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各主要时期平均增长速度" sheetId="1" state="visible" r:id="rId2"/>
    <sheet name="历年农林牧渔业总产值" sheetId="2" state="visible" r:id="rId3"/>
    <sheet name="2历年农林牧渔业总产值(续表)" sheetId="3" state="visible" r:id="rId4"/>
    <sheet name="历年农林牧渔业总产值指数" sheetId="4" state="visible" r:id="rId5"/>
    <sheet name="3历年农林牧渔业总产值指数(续表)" sheetId="5" state="visible" r:id="rId6"/>
    <sheet name="历年主要农作物面积、产量（一）" sheetId="6" state="visible" r:id="rId7"/>
    <sheet name="4历年主要农作物面积、产量（一）（续表）" sheetId="7" state="visible" r:id="rId8"/>
    <sheet name="历年主要农作物面积、产量（二）" sheetId="8" state="visible" r:id="rId9"/>
    <sheet name="5历年主要农作物面积、产量（二）（续表）" sheetId="9" state="visible" r:id="rId10"/>
    <sheet name="历年主要农作物面积、产量（三）" sheetId="10" state="visible" r:id="rId11"/>
    <sheet name="6历年主要农作物面积、产量（三）（续表）" sheetId="11" state="visible" r:id="rId12"/>
    <sheet name="历年畜牧业生产情况" sheetId="12" state="visible" r:id="rId13"/>
    <sheet name="7历年畜牧业生产情况(续表)" sheetId="13" state="visible" r:id="rId14"/>
    <sheet name="历年水产品总产量" sheetId="14" state="visible" r:id="rId15"/>
    <sheet name="8历年水产品总产量(续表)" sheetId="15" state="visible" r:id="rId16"/>
    <sheet name="9主要年份农村现代化情况" sheetId="16" state="visible" r:id="rId17"/>
    <sheet name="10分县(市、区）主要年份农林牧渔业总产值" sheetId="17" state="visible" r:id="rId18"/>
    <sheet name="11分县（市、区）主要年份农林牧渔业总产值（续表）" sheetId="18" state="visible" r:id="rId19"/>
    <sheet name="12分县（市、区）主要年份粮食播种面积" sheetId="19" state="visible" r:id="rId20"/>
    <sheet name="13分县（市、区）主要年份粮食播种面积（续表）" sheetId="20" state="visible" r:id="rId21"/>
    <sheet name="14分县（市、区）主要粮食总产量" sheetId="21" state="visible" r:id="rId22"/>
    <sheet name="15分县（市、区）主要粮食总产量（续表)" sheetId="22" state="visible" r:id="rId23"/>
    <sheet name="16分县（市、区）主要年份稻谷总产量" sheetId="23" state="visible" r:id="rId24"/>
    <sheet name="17分县（市、区）主要年份稻谷总产量（续表）" sheetId="24" state="visible" r:id="rId25"/>
    <sheet name="18分县（市、区）主要年份糖蔗总产量" sheetId="25" state="visible" r:id="rId26"/>
    <sheet name="19分县（市、区）主要年份糖蔗总产量（续表)" sheetId="26" state="visible" r:id="rId27"/>
    <sheet name="20分县（市、区）主要年份花生总产量" sheetId="27" state="visible" r:id="rId28"/>
    <sheet name="21分县（市、区）主要年份花生总产量（续表）" sheetId="28" state="visible" r:id="rId29"/>
    <sheet name="22分县（市、区）主要年份水果总产量" sheetId="29" state="visible" r:id="rId30"/>
    <sheet name="23分县（市、区）主要年份水果总产量（续表）" sheetId="30" state="visible" r:id="rId31"/>
    <sheet name="24分县（市、区）主要年份水产品总产量" sheetId="31" state="visible" r:id="rId32"/>
    <sheet name="25分县（市、区）主要年份水产品总产量（续表）" sheetId="32" state="visible" r:id="rId33"/>
    <sheet name="26乡镇劳动力资源和从业人员" sheetId="33" state="visible" r:id="rId34"/>
    <sheet name="分县(市、区）常用耕地面积" sheetId="34" state="visible" r:id="rId35"/>
    <sheet name="农林牧渔业总产值" sheetId="35" state="visible" r:id="rId36"/>
    <sheet name="分县（市、区）农林牧渔业总产值（分业）" sheetId="36" state="visible" r:id="rId37"/>
    <sheet name="主要农作物播种面积和产量" sheetId="37" state="visible" r:id="rId38"/>
    <sheet name="分县（市、区）粮食作物播种面积和产量" sheetId="38" state="visible" r:id="rId39"/>
    <sheet name="分县（市、区）稻谷、旱粮播种面积和产量 " sheetId="39" state="visible" r:id="rId40"/>
    <sheet name="分县（市、区）薯类、花生播种面积和产量 " sheetId="40" state="visible" r:id="rId41"/>
    <sheet name="分县果用瓜木薯面积和产量" sheetId="41" state="visible" r:id="rId42"/>
    <sheet name="茶叶水果蚕桑蜂蜜面积和产量" sheetId="42" state="visible" r:id="rId43"/>
    <sheet name="分县水果茶叶年末面积和产量" sheetId="43" state="visible" r:id="rId44"/>
    <sheet name="分县水果茶叶年末面积和产量（续表）" sheetId="44" state="visible" r:id="rId45"/>
    <sheet name="热带、亚热带作物面积、产量" sheetId="45" state="visible" r:id="rId46"/>
    <sheet name="林业生产情况" sheetId="46" state="visible" r:id="rId47"/>
    <sheet name="畜牧业生产主要情况" sheetId="47" state="visible" r:id="rId48"/>
    <sheet name="分县大牲畜山羊年末存栏量" sheetId="48" state="visible" r:id="rId49"/>
    <sheet name="分县生猪生产情况" sheetId="49" state="visible" r:id="rId50"/>
    <sheet name="分县肉类禽蛋产量" sheetId="50" state="visible" r:id="rId51"/>
    <sheet name="水产品总产量" sheetId="51" state="visible" r:id="rId52"/>
    <sheet name="分县水产品产量" sheetId="52" state="visible" r:id="rId53"/>
    <sheet name="农村基础设施和主要物质消耗" sheetId="53" state="visible" r:id="rId54"/>
    <sheet name="农机动力及主要农机具拥有量" sheetId="54" state="visible" r:id="rId55"/>
    <sheet name="分县机械总动力和用电量" sheetId="55" state="visible" r:id="rId56"/>
    <sheet name="分县化肥农药施用量" sheetId="56" state="visible" r:id="rId57"/>
    <sheet name="第一张表计算" sheetId="57" state="visible" r:id="rId58"/>
  </sheets>
  <externalReferences>
    <externalReference r:id="rId59"/>
  </externalReferences>
  <definedNames>
    <definedName function="false" hidden="false" localSheetId="45" name="Print_Area" vbProcedure="false">林业生产情况!$A$1:$F$17</definedName>
    <definedName function="false" hidden="false" localSheetId="56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01">
  <si>
    <t xml:space="preserve"> 各主要时期年平均增长速度</t>
  </si>
  <si>
    <t xml:space="preserve">                                         （按可比口径计算）                      单位：％</t>
  </si>
  <si>
    <t xml:space="preserve">时   期</t>
  </si>
  <si>
    <t xml:space="preserve">农林牧渔  业总产值</t>
  </si>
  <si>
    <t xml:space="preserve">农 业</t>
  </si>
  <si>
    <t xml:space="preserve">林  业</t>
  </si>
  <si>
    <t xml:space="preserve">牧业</t>
  </si>
  <si>
    <t xml:space="preserve">渔业</t>
  </si>
  <si>
    <t xml:space="preserve">农林牧渔 服 务 业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52     </t>
    </r>
  </si>
  <si>
    <t xml:space="preserve">“一五”时期    </t>
  </si>
  <si>
    <t xml:space="preserve">“二五”时期    </t>
  </si>
  <si>
    <r>
      <rPr>
        <sz val="12"/>
        <rFont val="Times New Roman"/>
        <family val="1"/>
      </rPr>
      <t xml:space="preserve"> 1963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65     </t>
    </r>
  </si>
  <si>
    <t xml:space="preserve">“三五”时期    </t>
  </si>
  <si>
    <t xml:space="preserve">“四五”时期    </t>
  </si>
  <si>
    <t xml:space="preserve">“五五”时期    </t>
  </si>
  <si>
    <t xml:space="preserve">“六五”时期    </t>
  </si>
  <si>
    <t xml:space="preserve">“七五”时期    </t>
  </si>
  <si>
    <t xml:space="preserve">“八五”时期    </t>
  </si>
  <si>
    <t xml:space="preserve">“九五”时期    </t>
  </si>
  <si>
    <t xml:space="preserve">“十五”时期    </t>
  </si>
  <si>
    <t xml:space="preserve">“十一五”时期    </t>
  </si>
  <si>
    <t xml:space="preserve">“十二五”时期    </t>
  </si>
  <si>
    <t xml:space="preserve">“十三五”时期    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20</t>
    </r>
  </si>
  <si>
    <r>
      <rPr>
        <sz val="12"/>
        <rFont val="Times New Roman"/>
        <family val="1"/>
      </rPr>
      <t xml:space="preserve"> 1979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20</t>
    </r>
  </si>
  <si>
    <t xml:space="preserve">  历 年 农 林 牧 渔 业 总 产 值</t>
  </si>
  <si>
    <t xml:space="preserve">                         （按当年价格计算）             单位：万元</t>
  </si>
  <si>
    <t xml:space="preserve">年   份</t>
  </si>
  <si>
    <r>
      <rPr>
        <sz val="14"/>
        <rFont val="Noto Sans"/>
        <family val="2"/>
      </rPr>
      <t xml:space="preserve">  历 年 农 林 牧 渔 业 总 产 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 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t xml:space="preserve">    </t>
  </si>
  <si>
    <t xml:space="preserve">历年农林牧渔业总产值指数</t>
  </si>
  <si>
    <r>
      <rPr>
        <sz val="12"/>
        <rFont val="Noto Sans"/>
        <family val="2"/>
      </rPr>
      <t xml:space="preserve">                       （按可比口径计算）          </t>
    </r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＝</t>
    </r>
    <r>
      <rPr>
        <sz val="12"/>
        <rFont val="宋体"/>
        <family val="0"/>
        <charset val="134"/>
      </rPr>
      <t xml:space="preserve">100</t>
    </r>
  </si>
  <si>
    <r>
      <rPr>
        <sz val="14"/>
        <rFont val="Noto Sans"/>
        <family val="2"/>
      </rPr>
      <t xml:space="preserve">历年农林牧渔业总产值指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发展速度</t>
  </si>
  <si>
    <r>
      <rPr>
        <sz val="14"/>
        <rFont val="Noto Sans"/>
        <family val="2"/>
      </rPr>
      <t xml:space="preserve"> 历年主要农作物面积、产量</t>
    </r>
    <r>
      <rPr>
        <sz val="12"/>
        <rFont val="Noto Sans"/>
        <family val="2"/>
      </rPr>
      <t xml:space="preserve">（一）</t>
    </r>
  </si>
  <si>
    <t xml:space="preserve">                                          单位：亩、公斤、吨</t>
  </si>
  <si>
    <t xml:space="preserve">  年   份   </t>
  </si>
  <si>
    <t xml:space="preserve">       粮  食  作  物       </t>
  </si>
  <si>
    <t xml:space="preserve">          稻      谷          </t>
  </si>
  <si>
    <t xml:space="preserve"> 播种面积 </t>
  </si>
  <si>
    <t xml:space="preserve"> 亩产 </t>
  </si>
  <si>
    <t xml:space="preserve"> 总产量 </t>
  </si>
  <si>
    <t xml:space="preserve"> 总产量   </t>
  </si>
  <si>
    <r>
      <rPr>
        <sz val="14"/>
        <rFont val="Noto Sans"/>
        <family val="2"/>
      </rPr>
      <t xml:space="preserve">    历年主要农作物面积、产量</t>
    </r>
    <r>
      <rPr>
        <sz val="12"/>
        <rFont val="Noto Sans"/>
        <family val="2"/>
      </rPr>
      <t xml:space="preserve">（一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</t>
    </r>
    <r>
      <rPr>
        <sz val="14"/>
        <rFont val="宋体"/>
        <family val="0"/>
        <charset val="134"/>
      </rPr>
      <t xml:space="preserve">                         </t>
    </r>
  </si>
  <si>
    <t xml:space="preserve">                                                        单位：亩、公斤、吨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数据为抽样调查数</t>
    </r>
    <r>
      <rPr>
        <sz val="12"/>
        <rFont val="宋体"/>
        <family val="0"/>
        <charset val="134"/>
      </rPr>
      <t xml:space="preserve">,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作物含大豆，其他年份不含大豆。  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                      </t>
    </r>
  </si>
  <si>
    <t xml:space="preserve">                                                      单位：亩、公斤、吨   </t>
  </si>
  <si>
    <t xml:space="preserve">  年    份  </t>
  </si>
  <si>
    <t xml:space="preserve">糖      蔗</t>
  </si>
  <si>
    <t xml:space="preserve">花     生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</t>
    </r>
  </si>
  <si>
    <t xml:space="preserve">                                                  单位：亩、公斤、吨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三）                      </t>
    </r>
  </si>
  <si>
    <t xml:space="preserve">蔬     菜</t>
  </si>
  <si>
    <t xml:space="preserve">水     果</t>
  </si>
  <si>
    <t xml:space="preserve">年末面积</t>
  </si>
  <si>
    <r>
      <rPr>
        <sz val="12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历年主要农作物面积、产量</t>
    </r>
    <r>
      <rPr>
        <sz val="12"/>
        <rFont val="Noto Sans"/>
        <family val="2"/>
      </rPr>
      <t xml:space="preserve">（三）（续表）                      </t>
    </r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            </t>
    </r>
  </si>
  <si>
    <t xml:space="preserve">          </t>
  </si>
  <si>
    <t xml:space="preserve">历年畜牧业生产情况                                </t>
  </si>
  <si>
    <t xml:space="preserve">   生猪（万头）   </t>
  </si>
  <si>
    <t xml:space="preserve"> 牛年末</t>
  </si>
  <si>
    <t xml:space="preserve">肉  类   </t>
  </si>
  <si>
    <t xml:space="preserve">禽蛋   </t>
  </si>
  <si>
    <t xml:space="preserve">三鸟</t>
  </si>
  <si>
    <t xml:space="preserve">年内出栏量</t>
  </si>
  <si>
    <t xml:space="preserve">年末存栏量</t>
  </si>
  <si>
    <t xml:space="preserve"> 存栏量 </t>
  </si>
  <si>
    <t xml:space="preserve">总产量</t>
  </si>
  <si>
    <t xml:space="preserve">产量 </t>
  </si>
  <si>
    <t xml:space="preserve">出栏量</t>
  </si>
  <si>
    <t xml:space="preserve">（万头）</t>
  </si>
  <si>
    <t xml:space="preserve"> （吨）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只</t>
    </r>
    <r>
      <rPr>
        <sz val="12"/>
        <rFont val="宋体"/>
        <family val="0"/>
        <charset val="134"/>
      </rPr>
      <t xml:space="preserve">)</t>
    </r>
  </si>
  <si>
    <t xml:space="preserve">        </t>
  </si>
  <si>
    <t xml:space="preserve">  </t>
  </si>
  <si>
    <r>
      <rPr>
        <sz val="12"/>
        <rFont val="Noto Sans"/>
        <family val="2"/>
      </rPr>
      <t xml:space="preserve"> </t>
    </r>
    <r>
      <rPr>
        <sz val="14"/>
        <rFont val="Noto Sans"/>
        <family val="2"/>
      </rPr>
      <t xml:space="preserve">历年畜牧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</t>
    </r>
  </si>
  <si>
    <t xml:space="preserve">历年水产品总产量</t>
  </si>
  <si>
    <t xml:space="preserve"> 单位：万 吨</t>
  </si>
  <si>
    <t xml:space="preserve">年    份</t>
  </si>
  <si>
    <t xml:space="preserve">水产品总产量</t>
  </si>
  <si>
    <t xml:space="preserve">海水产品</t>
  </si>
  <si>
    <t xml:space="preserve">淡水产品</t>
  </si>
  <si>
    <r>
      <rPr>
        <sz val="14"/>
        <rFont val="Noto Sans"/>
        <family val="2"/>
      </rPr>
      <t xml:space="preserve">历年水产品总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。       </t>
    </r>
  </si>
  <si>
    <t xml:space="preserve">                               主要年份农村现代化情况                                </t>
  </si>
  <si>
    <t xml:space="preserve">            </t>
  </si>
  <si>
    <t xml:space="preserve">农业机械  </t>
  </si>
  <si>
    <t xml:space="preserve"> 大中型   </t>
  </si>
  <si>
    <t xml:space="preserve">有效灌溉  </t>
  </si>
  <si>
    <t xml:space="preserve">化肥施用  </t>
  </si>
  <si>
    <t xml:space="preserve">农    村</t>
  </si>
  <si>
    <t xml:space="preserve">总 动 力  </t>
  </si>
  <si>
    <t xml:space="preserve"> 拖拉机   </t>
  </si>
  <si>
    <t xml:space="preserve">面    积  </t>
  </si>
  <si>
    <t xml:space="preserve">折 纯 量  </t>
  </si>
  <si>
    <t xml:space="preserve">用 电 量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瓦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度</t>
    </r>
    <r>
      <rPr>
        <sz val="12"/>
        <rFont val="宋体"/>
        <family val="0"/>
        <charset val="134"/>
      </rPr>
      <t xml:space="preserve">)</t>
    </r>
  </si>
  <si>
    <t xml:space="preserve">         </t>
  </si>
  <si>
    <t xml:space="preserve">      -- </t>
  </si>
  <si>
    <r>
      <rPr>
        <sz val="12"/>
        <rFont val="Noto Sans"/>
        <family val="2"/>
      </rPr>
      <t xml:space="preserve"> 注：本表有效灌溉面积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开始取自水务部门数据，农业机械总动力和大中型拖拉机数据取自市农业农村局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当年价格计算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：万元</t>
    </r>
  </si>
  <si>
    <t xml:space="preserve">  赤  坎  </t>
  </si>
  <si>
    <t xml:space="preserve">  霞  山  </t>
  </si>
  <si>
    <t xml:space="preserve">  坡  头  </t>
  </si>
  <si>
    <t xml:space="preserve">  麻  章  </t>
  </si>
  <si>
    <r>
      <rPr>
        <sz val="12"/>
        <rFont val="Noto Sans"/>
        <family val="2"/>
      </rPr>
      <t xml:space="preserve">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续表同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农林牧渔业总产值按新口径计算，续表同。  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  <r>
      <rPr>
        <sz val="12"/>
        <rFont val="Noto Sans"/>
        <family val="2"/>
      </rPr>
      <t xml:space="preserve">（续表）</t>
    </r>
  </si>
  <si>
    <t xml:space="preserve">  吴  川  </t>
  </si>
  <si>
    <t xml:space="preserve">  徐  闻  </t>
  </si>
  <si>
    <t xml:space="preserve">  雷  州  </t>
  </si>
  <si>
    <t xml:space="preserve">  遂  溪  </t>
  </si>
  <si>
    <t xml:space="preserve">  廉  江  </t>
  </si>
  <si>
    <r>
      <rPr>
        <sz val="14"/>
        <rFont val="Noto Sans"/>
        <family val="2"/>
      </rPr>
      <t xml:space="preserve">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               </t>
    </r>
  </si>
  <si>
    <t xml:space="preserve">                                                           </t>
  </si>
  <si>
    <t xml:space="preserve">    单位：亩</t>
  </si>
  <si>
    <t xml:space="preserve">  麻  章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面积含大豆，其他年份不含大豆（续表同）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（续表同）。</t>
    </r>
  </si>
  <si>
    <r>
      <rPr>
        <sz val="14"/>
        <rFont val="Noto Sans"/>
        <family val="2"/>
      </rPr>
      <t xml:space="preserve">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  <r>
      <rPr>
        <sz val="12"/>
        <rFont val="Noto Sans"/>
        <family val="2"/>
      </rPr>
      <t xml:space="preserve">（续表）   </t>
    </r>
    <r>
      <rPr>
        <sz val="14"/>
        <rFont val="Noto Sans"/>
        <family val="2"/>
      </rPr>
      <t xml:space="preserve">            </t>
    </r>
  </si>
  <si>
    <t xml:space="preserve"> 吴  川  </t>
  </si>
  <si>
    <t xml:space="preserve">  廉  江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</si>
  <si>
    <t xml:space="preserve">                                                               单位：吨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（续表同）。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（续表同）。             </t>
    </r>
  </si>
  <si>
    <t xml:space="preserve">                                                                       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</si>
  <si>
    <t xml:space="preserve">        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7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（续表同）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园林水果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</si>
  <si>
    <t xml:space="preserve">市   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（续表同）。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农业普查衔接数（续表同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  <r>
      <rPr>
        <sz val="12"/>
        <rFont val="Noto Sans"/>
        <family val="2"/>
      </rPr>
      <t xml:space="preserve">（续表）</t>
    </r>
  </si>
  <si>
    <t xml:space="preserve">                        乡村人口、劳动力资源和从业人员                     </t>
  </si>
  <si>
    <t xml:space="preserve">                                                            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人</t>
    </r>
  </si>
  <si>
    <t xml:space="preserve">                                   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构   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9</t>
    </r>
    <r>
      <rPr>
        <sz val="12"/>
        <rFont val="Noto Sans"/>
        <family val="2"/>
      </rPr>
      <t xml:space="preserve">年</t>
    </r>
  </si>
  <si>
    <t xml:space="preserve"> 一、乡村人口数</t>
  </si>
  <si>
    <t xml:space="preserve">         其中：男</t>
  </si>
  <si>
    <t xml:space="preserve">               女</t>
  </si>
  <si>
    <t xml:space="preserve">二、乡村劳动力资源数</t>
  </si>
  <si>
    <t xml:space="preserve">三、乡村从业人员数</t>
  </si>
  <si>
    <t xml:space="preserve">        其中：男</t>
  </si>
  <si>
    <t xml:space="preserve">              女</t>
  </si>
  <si>
    <t xml:space="preserve">        其中：农林牧渔业</t>
  </si>
  <si>
    <r>
      <rPr>
        <sz val="14"/>
        <rFont val="Noto Sans"/>
        <family val="2"/>
      </rPr>
      <t xml:space="preserve">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常用耕地面积                      </t>
    </r>
  </si>
  <si>
    <r>
      <rPr>
        <sz val="12"/>
        <rFont val="宋体"/>
        <family val="0"/>
        <charset val="134"/>
      </rPr>
      <t xml:space="preserve">                                  (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</si>
  <si>
    <r>
      <rPr>
        <sz val="12"/>
        <rFont val="Noto Sans"/>
        <family val="2"/>
      </rPr>
      <t xml:space="preserve">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</t>
    </r>
  </si>
  <si>
    <t xml:space="preserve">              </t>
  </si>
  <si>
    <t xml:space="preserve">常用耕地 </t>
  </si>
  <si>
    <t xml:space="preserve">水   田</t>
  </si>
  <si>
    <t xml:space="preserve"> 水  浇  地 </t>
  </si>
  <si>
    <t xml:space="preserve">旱   地</t>
  </si>
  <si>
    <t xml:space="preserve">  全  市      </t>
  </si>
  <si>
    <t xml:space="preserve">  赤  坎      </t>
  </si>
  <si>
    <t xml:space="preserve">  霞  山      </t>
  </si>
  <si>
    <t xml:space="preserve">  坡  头      </t>
  </si>
  <si>
    <r>
      <rPr>
        <sz val="12"/>
        <rFont val="Noto Sans"/>
        <family val="2"/>
      </rPr>
      <t xml:space="preserve">  麻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开发区</t>
    </r>
    <r>
      <rPr>
        <sz val="12"/>
        <rFont val="宋体"/>
        <family val="0"/>
        <charset val="134"/>
      </rPr>
      <t xml:space="preserve">)    </t>
    </r>
  </si>
  <si>
    <t xml:space="preserve">  吴  川      </t>
  </si>
  <si>
    <t xml:space="preserve">  徐  闻      </t>
  </si>
  <si>
    <t xml:space="preserve">  雷  州      </t>
  </si>
  <si>
    <t xml:space="preserve">  遂  溪      </t>
  </si>
  <si>
    <t xml:space="preserve">  廉  江      </t>
  </si>
  <si>
    <t xml:space="preserve">                              农 林 牧 渔 业 总 产 值                               </t>
  </si>
  <si>
    <t xml:space="preserve">                                                             单 位：亿元  </t>
  </si>
  <si>
    <t xml:space="preserve">                        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19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 202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201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（按可  </t>
    </r>
  </si>
  <si>
    <t xml:space="preserve">比价计算）  </t>
  </si>
  <si>
    <t xml:space="preserve"> 农林牧渔业总产值       </t>
  </si>
  <si>
    <r>
      <rPr>
        <sz val="12"/>
        <rFont val="Noto Sans"/>
        <family val="2"/>
      </rPr>
      <t xml:space="preserve">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                </t>
    </r>
  </si>
  <si>
    <r>
      <rPr>
        <sz val="12"/>
        <rFont val="Noto Sans"/>
        <family val="2"/>
      </rPr>
      <t xml:space="preserve"> 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业                </t>
    </r>
  </si>
  <si>
    <r>
      <rPr>
        <sz val="12"/>
        <rFont val="Noto Sans"/>
        <family val="2"/>
      </rPr>
      <t xml:space="preserve"> 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牧业                </t>
    </r>
  </si>
  <si>
    <r>
      <rPr>
        <sz val="12"/>
        <rFont val="Noto Sans"/>
        <family val="2"/>
      </rPr>
      <t xml:space="preserve"> 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渔业                </t>
    </r>
  </si>
  <si>
    <r>
      <rPr>
        <sz val="12"/>
        <rFont val="Noto Sans"/>
        <family val="2"/>
      </rPr>
      <t xml:space="preserve"> 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林牧渔服务业      </t>
    </r>
  </si>
  <si>
    <r>
      <rPr>
        <sz val="14"/>
        <rFont val="Noto Sans"/>
        <family val="2"/>
      </rPr>
      <t xml:space="preserve">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林牧渔业总产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业</t>
    </r>
    <r>
      <rPr>
        <sz val="12"/>
        <rFont val="宋体"/>
        <family val="0"/>
        <charset val="134"/>
      </rPr>
      <t xml:space="preserve">)</t>
    </r>
    <r>
      <rPr>
        <sz val="14"/>
        <rFont val="宋体"/>
        <family val="0"/>
        <charset val="134"/>
      </rPr>
      <t xml:space="preserve">                           </t>
    </r>
  </si>
  <si>
    <r>
      <rPr>
        <sz val="12"/>
        <rFont val="Noto Sans"/>
        <family val="2"/>
      </rPr>
      <t xml:space="preserve">按当年价格计算                   </t>
    </r>
    <r>
      <rPr>
        <sz val="12"/>
        <rFont val="宋体"/>
        <family val="0"/>
        <charset val="134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 业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 业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牧 业 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渔 业  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林 </t>
    </r>
  </si>
  <si>
    <t xml:space="preserve"> 合  计   </t>
  </si>
  <si>
    <t xml:space="preserve">牧渔服务</t>
  </si>
  <si>
    <t xml:space="preserve">   产 值  </t>
  </si>
  <si>
    <t xml:space="preserve">业 产 值  </t>
  </si>
  <si>
    <t xml:space="preserve"> 赤  坎 </t>
  </si>
  <si>
    <t xml:space="preserve"> 霞  山 </t>
  </si>
  <si>
    <t xml:space="preserve"> 坡  头 </t>
  </si>
  <si>
    <t xml:space="preserve"> 麻  章 </t>
  </si>
  <si>
    <t xml:space="preserve"> 吴  川 </t>
  </si>
  <si>
    <t xml:space="preserve"> 徐  闻 </t>
  </si>
  <si>
    <t xml:space="preserve"> 雷  州 </t>
  </si>
  <si>
    <t xml:space="preserve"> 遂  溪 </t>
  </si>
  <si>
    <t xml:space="preserve"> 廉  江 </t>
  </si>
  <si>
    <t xml:space="preserve">                           主要农作物播种面积和产量                          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r>
      <rPr>
        <sz val="12"/>
        <rFont val="宋体"/>
        <family val="0"/>
        <charset val="134"/>
      </rPr>
      <t xml:space="preserve">         2020</t>
    </r>
    <r>
      <rPr>
        <sz val="12"/>
        <rFont val="Noto Sans"/>
        <family val="2"/>
      </rPr>
      <t xml:space="preserve">年         </t>
    </r>
  </si>
  <si>
    <r>
      <rPr>
        <sz val="12"/>
        <rFont val="宋体"/>
        <family val="0"/>
        <charset val="134"/>
      </rPr>
      <t xml:space="preserve">         2019</t>
    </r>
    <r>
      <rPr>
        <sz val="12"/>
        <rFont val="Noto Sans"/>
        <family val="2"/>
      </rPr>
      <t xml:space="preserve">年         </t>
    </r>
  </si>
  <si>
    <r>
      <rPr>
        <sz val="12"/>
        <rFont val="宋体"/>
        <family val="0"/>
        <charset val="134"/>
      </rPr>
      <t xml:space="preserve"> 20</t>
    </r>
    <r>
      <rPr>
        <sz val="12"/>
        <rFont val="Noto Sans"/>
        <family val="2"/>
      </rPr>
      <t xml:space="preserve">年比  </t>
    </r>
  </si>
  <si>
    <t xml:space="preserve"> 面  积 </t>
  </si>
  <si>
    <t xml:space="preserve">亩产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  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粮 食  </t>
    </r>
  </si>
  <si>
    <t xml:space="preserve">   春 收  </t>
  </si>
  <si>
    <t xml:space="preserve">   夏 收  </t>
  </si>
  <si>
    <t xml:space="preserve">   秋 收 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稻 谷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小 麦 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旱 粮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玉米  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薯 类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番薯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大豆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花 生  </t>
    </r>
  </si>
  <si>
    <t xml:space="preserve">230684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芝 麻  </t>
    </r>
  </si>
  <si>
    <t xml:space="preserve">23446</t>
  </si>
  <si>
    <t xml:space="preserve">3272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糖 蔗  </t>
    </r>
  </si>
  <si>
    <t xml:space="preserve">1871080</t>
  </si>
  <si>
    <t xml:space="preserve">10706890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果 蔗  </t>
    </r>
  </si>
  <si>
    <t xml:space="preserve">79407</t>
  </si>
  <si>
    <t xml:space="preserve">412752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黄 麻  </t>
    </r>
  </si>
  <si>
    <t xml:space="preserve">0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红 麻  </t>
    </r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红 烟  </t>
    </r>
  </si>
  <si>
    <t xml:space="preserve">6449</t>
  </si>
  <si>
    <t xml:space="preserve">1466</t>
  </si>
  <si>
    <r>
      <rPr>
        <sz val="12"/>
        <rFont val="Noto Sans"/>
        <family val="2"/>
      </rPr>
      <t xml:space="preserve">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木 薯  </t>
    </r>
  </si>
  <si>
    <t xml:space="preserve">144710</t>
  </si>
  <si>
    <t xml:space="preserve">269237</t>
  </si>
  <si>
    <r>
      <rPr>
        <sz val="12"/>
        <rFont val="Noto Sans"/>
        <family val="2"/>
      </rPr>
      <t xml:space="preserve">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蔬 菜  </t>
    </r>
  </si>
  <si>
    <t xml:space="preserve">2307606</t>
  </si>
  <si>
    <t xml:space="preserve">4162990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                     </t>
    </r>
  </si>
  <si>
    <r>
      <rPr>
        <sz val="12"/>
        <rFont val="Noto Sans"/>
        <family val="2"/>
      </rPr>
      <t xml:space="preserve">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t xml:space="preserve">      </t>
  </si>
  <si>
    <t xml:space="preserve">         全   年   合   计        </t>
  </si>
  <si>
    <t xml:space="preserve">  春        收</t>
  </si>
  <si>
    <t xml:space="preserve">   面积    </t>
  </si>
  <si>
    <t xml:space="preserve">总 产 量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  面积    </t>
  </si>
  <si>
    <t xml:space="preserve">赤  坎</t>
  </si>
  <si>
    <t xml:space="preserve">霞  山</t>
  </si>
  <si>
    <t xml:space="preserve">坡  头</t>
  </si>
  <si>
    <t xml:space="preserve">麻  章</t>
  </si>
  <si>
    <t xml:space="preserve">吴  川</t>
  </si>
  <si>
    <t xml:space="preserve">徐  闻</t>
  </si>
  <si>
    <t xml:space="preserve">雷  州</t>
  </si>
  <si>
    <t xml:space="preserve">遂  溪</t>
  </si>
  <si>
    <t xml:space="preserve">廉  江</t>
  </si>
  <si>
    <t xml:space="preserve">         夏       收        </t>
  </si>
  <si>
    <t xml:space="preserve">  秋        收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稻谷、旱粮播种面积和产量                     </t>
    </r>
  </si>
  <si>
    <t xml:space="preserve">       稻  谷  全  年  合  计        </t>
  </si>
  <si>
    <t xml:space="preserve">  夏        收</t>
  </si>
  <si>
    <t xml:space="preserve">         秋       收        </t>
  </si>
  <si>
    <t xml:space="preserve"> 旱  粮  全  年  合  计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薯类、花生播种面积和产量                     </t>
    </r>
  </si>
  <si>
    <t xml:space="preserve">       薯        类      </t>
  </si>
  <si>
    <t xml:space="preserve">  花        生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糖蔗、蔬菜播种面积和产量                     </t>
    </r>
  </si>
  <si>
    <t xml:space="preserve">       糖        蔗      </t>
  </si>
  <si>
    <t xml:space="preserve"> 蔬        菜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果用瓜、木薯播种面积和产量                     </t>
    </r>
  </si>
  <si>
    <t xml:space="preserve">       果  用  瓜      </t>
  </si>
  <si>
    <t xml:space="preserve">  木        薯</t>
  </si>
  <si>
    <t xml:space="preserve">                 茶叶、水果、蚕桑、蜂蜜面积和产量                          </t>
  </si>
  <si>
    <t xml:space="preserve">                                                             单位：亩、吨</t>
  </si>
  <si>
    <t xml:space="preserve">                </t>
  </si>
  <si>
    <r>
      <rPr>
        <sz val="12"/>
        <rFont val="宋体"/>
        <family val="0"/>
        <charset val="134"/>
      </rPr>
      <t xml:space="preserve">      2020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      2019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</si>
  <si>
    <t xml:space="preserve"> 年末面积 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茶  叶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果合计     </t>
    </r>
  </si>
  <si>
    <r>
      <rPr>
        <sz val="12"/>
        <rFont val="宋体"/>
        <family val="0"/>
        <charset val="134"/>
      </rPr>
      <t xml:space="preserve">  # </t>
    </r>
    <r>
      <rPr>
        <sz val="12"/>
        <rFont val="Noto Sans"/>
        <family val="2"/>
      </rPr>
      <t xml:space="preserve">柑桔橙  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    </t>
    </r>
  </si>
  <si>
    <t xml:space="preserve">    菠   萝     </t>
  </si>
  <si>
    <t xml:space="preserve">    荔   枝     </t>
  </si>
  <si>
    <t xml:space="preserve">    龙   眼     </t>
  </si>
  <si>
    <t xml:space="preserve">    芒   果   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桑    叶     </t>
    </r>
  </si>
  <si>
    <t xml:space="preserve">   蚕茧产量     </t>
  </si>
  <si>
    <t xml:space="preserve">－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蜂蜜产量     </t>
    </r>
  </si>
  <si>
    <r>
      <rPr>
        <sz val="14"/>
        <rFont val="Noto Sans"/>
        <family val="2"/>
      </rPr>
      <t xml:space="preserve">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                          </t>
    </r>
  </si>
  <si>
    <r>
      <rPr>
        <sz val="12"/>
        <rFont val="宋体"/>
        <family val="0"/>
        <charset val="134"/>
      </rPr>
      <t xml:space="preserve">         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                                                         单位：亩、吨</t>
  </si>
  <si>
    <t xml:space="preserve">      水果合计    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柑桔橙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蕉 </t>
    </r>
  </si>
  <si>
    <t xml:space="preserve">  总产量</t>
  </si>
  <si>
    <t xml:space="preserve"> 赤  坎     </t>
  </si>
  <si>
    <t xml:space="preserve"> 霞  山     </t>
  </si>
  <si>
    <t xml:space="preserve"> 坡  头     </t>
  </si>
  <si>
    <t xml:space="preserve"> 麻  章     </t>
  </si>
  <si>
    <t xml:space="preserve"> 吴  川     </t>
  </si>
  <si>
    <t xml:space="preserve"> 徐  闻     </t>
  </si>
  <si>
    <t xml:space="preserve"> 雷  州     </t>
  </si>
  <si>
    <t xml:space="preserve"> 遂  溪     </t>
  </si>
  <si>
    <t xml:space="preserve"> 廉  江     </t>
  </si>
  <si>
    <r>
      <rPr>
        <sz val="14"/>
        <rFont val="Noto Sans"/>
        <family val="2"/>
      </rPr>
      <t xml:space="preserve">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</t>
    </r>
    <r>
      <rPr>
        <sz val="12"/>
        <rFont val="Noto Sans"/>
        <family val="2"/>
      </rPr>
      <t xml:space="preserve">（续表） </t>
    </r>
    <r>
      <rPr>
        <sz val="14"/>
        <rFont val="Noto Sans"/>
        <family val="2"/>
      </rPr>
      <t xml:space="preserve">                         </t>
    </r>
  </si>
  <si>
    <r>
      <rPr>
        <sz val="12"/>
        <rFont val="宋体"/>
        <family val="0"/>
        <charset val="134"/>
      </rPr>
      <t xml:space="preserve">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                                                              单位：亩、吨</t>
  </si>
  <si>
    <t xml:space="preserve">       菠    萝    </t>
  </si>
  <si>
    <t xml:space="preserve">   荔    枝   </t>
  </si>
  <si>
    <t xml:space="preserve">    龙    眼 </t>
  </si>
  <si>
    <t xml:space="preserve"> 茶  叶</t>
  </si>
  <si>
    <t xml:space="preserve"> 产  量</t>
  </si>
  <si>
    <t xml:space="preserve">                                热带、亚热带作物面积、产量                                  </t>
  </si>
  <si>
    <r>
      <rPr>
        <sz val="12"/>
        <rFont val="Noto Sans"/>
        <family val="2"/>
      </rPr>
      <t xml:space="preserve">                                     单位：亩；总产量 椰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个，其他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</t>
    </r>
  </si>
  <si>
    <t xml:space="preserve">                      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 </t>
    </r>
  </si>
  <si>
    <r>
      <rPr>
        <sz val="12"/>
        <rFont val="宋体"/>
        <family val="0"/>
        <charset val="134"/>
      </rPr>
      <t xml:space="preserve">     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</t>
    </r>
  </si>
  <si>
    <t xml:space="preserve"> 天然橡胶（干胶）</t>
  </si>
  <si>
    <t xml:space="preserve"> 油粽果（籽实）</t>
  </si>
  <si>
    <t xml:space="preserve"> 椰子（果实）</t>
  </si>
  <si>
    <t xml:space="preserve">生剑麻（干纤维）</t>
  </si>
  <si>
    <t xml:space="preserve"> 香茅草</t>
  </si>
  <si>
    <t xml:space="preserve">   林业生产情况</t>
  </si>
  <si>
    <r>
      <rPr>
        <sz val="12"/>
        <rFont val="宋体"/>
        <family val="0"/>
        <charset val="134"/>
      </rPr>
      <t xml:space="preserve">       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           </t>
  </si>
  <si>
    <t xml:space="preserve">单位</t>
  </si>
  <si>
    <t xml:space="preserve">数  量</t>
  </si>
  <si>
    <t xml:space="preserve"> 单位   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工造林面积   </t>
    </r>
  </si>
  <si>
    <t xml:space="preserve">公顷</t>
  </si>
  <si>
    <r>
      <rPr>
        <sz val="12"/>
        <rFont val="Noto Sans"/>
        <family val="2"/>
      </rPr>
      <t xml:space="preserve">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低产低效林改造         </t>
    </r>
  </si>
  <si>
    <t xml:space="preserve"> 公顷  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材林        </t>
    </r>
  </si>
  <si>
    <r>
      <rPr>
        <sz val="12"/>
        <rFont val="Noto Sans"/>
        <family val="2"/>
      </rPr>
      <t xml:space="preserve">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森林采伐面积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经济林        </t>
    </r>
  </si>
  <si>
    <r>
      <rPr>
        <sz val="12"/>
        <rFont val="Noto Sans"/>
        <family val="2"/>
      </rPr>
      <t xml:space="preserve">十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要林业产品产量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防护林        </t>
    </r>
  </si>
  <si>
    <t xml:space="preserve">    松  脂            </t>
  </si>
  <si>
    <t xml:space="preserve">  吨    </t>
  </si>
  <si>
    <t xml:space="preserve">-</t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林        </t>
    </r>
  </si>
  <si>
    <t xml:space="preserve">    竹笋干            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迹地更新面积   </t>
    </r>
  </si>
  <si>
    <t xml:space="preserve">    油茶籽          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育苗面积       </t>
    </r>
  </si>
  <si>
    <t xml:space="preserve">    油桐籽            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当年苗木产量   </t>
    </r>
  </si>
  <si>
    <t xml:space="preserve">万株</t>
  </si>
  <si>
    <r>
      <rPr>
        <sz val="12"/>
        <rFont val="Noto Sans"/>
        <family val="2"/>
      </rPr>
      <t xml:space="preserve">十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竹木采伐         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零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植树 </t>
    </r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木材           </t>
    </r>
  </si>
  <si>
    <t xml:space="preserve">万立方米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木种子采集   </t>
    </r>
  </si>
  <si>
    <t xml:space="preserve"> 吨 </t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竹材产品       </t>
    </r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末实有封山育林面积       </t>
    </r>
  </si>
  <si>
    <r>
      <rPr>
        <sz val="12"/>
        <rFont val="宋体"/>
        <family val="0"/>
        <charset val="134"/>
      </rPr>
      <t xml:space="preserve">       (1)</t>
    </r>
    <r>
      <rPr>
        <sz val="12"/>
        <rFont val="Noto Sans"/>
        <family val="2"/>
      </rPr>
      <t xml:space="preserve">竹材        </t>
    </r>
  </si>
  <si>
    <t xml:space="preserve"> 万 根  </t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森林抚育面积    </t>
    </r>
  </si>
  <si>
    <r>
      <rPr>
        <sz val="12"/>
        <rFont val="宋体"/>
        <family val="0"/>
        <charset val="134"/>
      </rPr>
      <t xml:space="preserve">       (2)</t>
    </r>
    <r>
      <rPr>
        <sz val="12"/>
        <rFont val="Noto Sans"/>
        <family val="2"/>
      </rPr>
      <t xml:space="preserve">小杂竹      </t>
    </r>
  </si>
  <si>
    <t xml:space="preserve"> 万 吨  </t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林业生产情况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数据来源于自然资源局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统计年报</t>
    </r>
  </si>
  <si>
    <t xml:space="preserve">    （不含湛江农垦局和雷州林业局林业生产数据）。</t>
  </si>
  <si>
    <t xml:space="preserve">                             畜牧业生产主要情况                         </t>
  </si>
  <si>
    <t xml:space="preserve"> 计量 </t>
  </si>
  <si>
    <r>
      <rPr>
        <sz val="12"/>
        <rFont val="宋体"/>
        <family val="0"/>
        <charset val="134"/>
      </rPr>
      <t xml:space="preserve"> 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20</t>
    </r>
    <r>
      <rPr>
        <sz val="12"/>
        <rFont val="Noto Sans"/>
        <family val="2"/>
      </rPr>
      <t xml:space="preserve">年比    </t>
    </r>
  </si>
  <si>
    <t xml:space="preserve"> 单位 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   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牲畜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头数      </t>
    </r>
  </si>
  <si>
    <t xml:space="preserve">  万头</t>
  </si>
  <si>
    <t xml:space="preserve">        肉用牛          </t>
  </si>
  <si>
    <t xml:space="preserve">        奶  牛          </t>
  </si>
  <si>
    <t xml:space="preserve">    头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出售和自宰肉用牛   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生猪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量      </t>
    </r>
  </si>
  <si>
    <t xml:space="preserve">       当年出栏量       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山羊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万只</t>
  </si>
  <si>
    <t xml:space="preserve">       年内出栏         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家禽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     年内出售和自宰   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肉类总产量           </t>
    </r>
  </si>
  <si>
    <t xml:space="preserve">  万吨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禽蛋产量             </t>
    </r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牛奶产量             </t>
    </r>
  </si>
  <si>
    <t xml:space="preserve">    吨</t>
  </si>
  <si>
    <r>
      <rPr>
        <sz val="14"/>
        <rFont val="Noto Sans"/>
        <family val="2"/>
      </rPr>
      <t xml:space="preserve">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大牲畜、山羊年末存栏量                             </t>
    </r>
  </si>
  <si>
    <r>
      <rPr>
        <sz val="12"/>
        <rFont val="宋体"/>
        <family val="0"/>
        <charset val="134"/>
      </rPr>
      <t xml:space="preserve">    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、只</t>
    </r>
  </si>
  <si>
    <r>
      <rPr>
        <sz val="12"/>
        <rFont val="Noto Sans"/>
        <family val="2"/>
      </rPr>
      <t xml:space="preserve">     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牲畜           </t>
    </r>
  </si>
  <si>
    <t xml:space="preserve">      其     中   </t>
  </si>
  <si>
    <t xml:space="preserve">二、山  羊</t>
  </si>
  <si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 </t>
    </r>
  </si>
  <si>
    <t xml:space="preserve"> 肉用牛</t>
  </si>
  <si>
    <t xml:space="preserve"> 奶 牛</t>
  </si>
  <si>
    <t xml:space="preserve">  赤  坎    </t>
  </si>
  <si>
    <t xml:space="preserve">  霞  山    </t>
  </si>
  <si>
    <t xml:space="preserve">  坡  头    </t>
  </si>
  <si>
    <t xml:space="preserve">  麻  章    </t>
  </si>
  <si>
    <t xml:space="preserve">  吴  川    </t>
  </si>
  <si>
    <t xml:space="preserve">  徐  闻    </t>
  </si>
  <si>
    <t xml:space="preserve">  雷  州    </t>
  </si>
  <si>
    <t xml:space="preserve">  遂  溪    </t>
  </si>
  <si>
    <t xml:space="preserve">  廉  江    </t>
  </si>
  <si>
    <r>
      <rPr>
        <sz val="14"/>
        <rFont val="Noto Sans"/>
        <family val="2"/>
      </rPr>
      <t xml:space="preserve">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生猪生产情况                         </t>
    </r>
  </si>
  <si>
    <r>
      <rPr>
        <sz val="12"/>
        <rFont val="宋体"/>
        <family val="0"/>
        <charset val="134"/>
      </rPr>
      <t xml:space="preserve">        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   </t>
    </r>
  </si>
  <si>
    <t xml:space="preserve">     年末存栏量       </t>
  </si>
  <si>
    <t xml:space="preserve">              年内出栏量             </t>
  </si>
  <si>
    <r>
      <rPr>
        <sz val="12"/>
        <rFont val="宋体"/>
        <family val="0"/>
        <charset val="134"/>
      </rPr>
      <t xml:space="preserve"> ±</t>
    </r>
    <r>
      <rPr>
        <sz val="12"/>
        <rFont val="Noto Sans"/>
        <family val="2"/>
      </rPr>
      <t xml:space="preserve">％ </t>
    </r>
  </si>
  <si>
    <r>
      <rPr>
        <sz val="12"/>
        <rFont val="Noto Sans"/>
        <family val="2"/>
      </rPr>
      <t xml:space="preserve">出栏率</t>
    </r>
    <r>
      <rPr>
        <sz val="12"/>
        <rFont val="宋体"/>
        <family val="0"/>
        <charset val="134"/>
      </rPr>
      <t xml:space="preserve">(%)</t>
    </r>
  </si>
  <si>
    <t xml:space="preserve">   赤  坎   </t>
  </si>
  <si>
    <t xml:space="preserve">   霞  山   </t>
  </si>
  <si>
    <t xml:space="preserve">   坡  头   </t>
  </si>
  <si>
    <t xml:space="preserve">   麻  章   </t>
  </si>
  <si>
    <t xml:space="preserve">   吴  川   </t>
  </si>
  <si>
    <t xml:space="preserve">   徐  闻   </t>
  </si>
  <si>
    <t xml:space="preserve">   雷  州   </t>
  </si>
  <si>
    <t xml:space="preserve">   遂  溪   </t>
  </si>
  <si>
    <t xml:space="preserve">   廉  江   </t>
  </si>
  <si>
    <r>
      <rPr>
        <sz val="14"/>
        <rFont val="Noto Sans"/>
        <family val="2"/>
      </rPr>
      <t xml:space="preserve">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肉类、禽蛋产量                            </t>
    </r>
  </si>
  <si>
    <r>
      <rPr>
        <sz val="12"/>
        <rFont val="宋体"/>
        <family val="0"/>
        <charset val="134"/>
      </rPr>
      <t xml:space="preserve">   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  <r>
      <rPr>
        <sz val="12"/>
        <rFont val="Noto Sans"/>
        <family val="2"/>
      </rPr>
      <t xml:space="preserve">单位：吨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肉类   </t>
    </r>
  </si>
  <si>
    <t xml:space="preserve">            其          中          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禽蛋 </t>
    </r>
  </si>
  <si>
    <t xml:space="preserve"> 猪  肉 </t>
  </si>
  <si>
    <t xml:space="preserve">牛  肉  </t>
  </si>
  <si>
    <t xml:space="preserve">羊  肉</t>
  </si>
  <si>
    <t xml:space="preserve"> 禽  肉 </t>
  </si>
  <si>
    <t xml:space="preserve">   产量 </t>
  </si>
  <si>
    <t xml:space="preserve"> 赤  坎   </t>
  </si>
  <si>
    <t xml:space="preserve"> 霞  山   </t>
  </si>
  <si>
    <t xml:space="preserve"> 坡  头   </t>
  </si>
  <si>
    <t xml:space="preserve"> 麻  章   </t>
  </si>
  <si>
    <t xml:space="preserve"> 吴  川   </t>
  </si>
  <si>
    <t xml:space="preserve"> 徐  闻   </t>
  </si>
  <si>
    <t xml:space="preserve"> 雷  州   </t>
  </si>
  <si>
    <t xml:space="preserve"> 遂  溪   </t>
  </si>
  <si>
    <t xml:space="preserve"> 廉  江   </t>
  </si>
  <si>
    <t xml:space="preserve">                                  水  产 品 总 产 量                                    </t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</t>
    </r>
  </si>
  <si>
    <r>
      <rPr>
        <sz val="12"/>
        <rFont val="宋体"/>
        <family val="0"/>
        <charset val="134"/>
      </rPr>
      <t xml:space="preserve">    202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2019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 比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</t>
    </r>
  </si>
  <si>
    <t xml:space="preserve">总       计 </t>
  </si>
  <si>
    <r>
      <rPr>
        <sz val="12"/>
        <rFont val="Noto Sans"/>
        <family val="2"/>
      </rPr>
      <t xml:space="preserve">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海水产品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虾蟹类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藻　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其  他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淡水产品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贝  类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  他</t>
    </r>
  </si>
  <si>
    <r>
      <rPr>
        <sz val="14"/>
        <rFont val="Noto Sans"/>
        <family val="2"/>
      </rPr>
      <t xml:space="preserve">       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产品产量                                   </t>
    </r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  </t>
    </r>
  </si>
  <si>
    <t xml:space="preserve">                  水 产 品 总 产 量                   </t>
  </si>
  <si>
    <r>
      <rPr>
        <sz val="12"/>
        <rFont val="宋体"/>
        <family val="0"/>
        <charset val="134"/>
      </rPr>
      <t xml:space="preserve">                2020</t>
    </r>
    <r>
      <rPr>
        <sz val="12"/>
        <rFont val="Noto Sans"/>
        <family val="2"/>
      </rPr>
      <t xml:space="preserve">年               </t>
    </r>
  </si>
  <si>
    <r>
      <rPr>
        <sz val="12"/>
        <rFont val="宋体"/>
        <family val="0"/>
        <charset val="134"/>
      </rPr>
      <t xml:space="preserve">   2019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合    计</t>
  </si>
  <si>
    <t xml:space="preserve">  海水产品</t>
  </si>
  <si>
    <t xml:space="preserve">   市  区       </t>
  </si>
  <si>
    <t xml:space="preserve">     赤坎       </t>
  </si>
  <si>
    <t xml:space="preserve">     霞山       </t>
  </si>
  <si>
    <t xml:space="preserve">     坡头       </t>
  </si>
  <si>
    <t xml:space="preserve">     麻章       </t>
  </si>
  <si>
    <t xml:space="preserve">   吴  川       </t>
  </si>
  <si>
    <t xml:space="preserve">   徐  闻       </t>
  </si>
  <si>
    <t xml:space="preserve">   雷  州       </t>
  </si>
  <si>
    <t xml:space="preserve">   遂  溪       </t>
  </si>
  <si>
    <t xml:space="preserve">   廉  江       </t>
  </si>
  <si>
    <t xml:space="preserve">                  农村基础设施和农业主要物质消耗                  </t>
  </si>
  <si>
    <r>
      <rPr>
        <sz val="12"/>
        <rFont val="Noto Sans"/>
        <family val="2"/>
      </rPr>
      <t xml:space="preserve">                                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     项        目  </t>
  </si>
  <si>
    <t xml:space="preserve">  单      位    </t>
  </si>
  <si>
    <t xml:space="preserve">数      量</t>
  </si>
  <si>
    <t xml:space="preserve">一、农村基础设施</t>
  </si>
  <si>
    <t xml:space="preserve">   自来水受益村数</t>
  </si>
  <si>
    <t xml:space="preserve">   个</t>
  </si>
  <si>
    <t xml:space="preserve">   通有线电视村数</t>
  </si>
  <si>
    <t xml:space="preserve">   通宽带村数</t>
  </si>
  <si>
    <t xml:space="preserve">二、农业主要物质消耗</t>
  </si>
  <si>
    <t xml:space="preserve">   农用化肥施用量（折纯）</t>
  </si>
  <si>
    <t xml:space="preserve">   吨</t>
  </si>
  <si>
    <t xml:space="preserve">      其中：氮肥</t>
  </si>
  <si>
    <t xml:space="preserve">            磷肥</t>
  </si>
  <si>
    <t xml:space="preserve">            钾肥</t>
  </si>
  <si>
    <t xml:space="preserve">            复合肥</t>
  </si>
  <si>
    <t xml:space="preserve">   农用塑料薄膜使用量</t>
  </si>
  <si>
    <t xml:space="preserve">      其中：地膜使用量</t>
  </si>
  <si>
    <t xml:space="preserve">   地膜覆盖面积</t>
  </si>
  <si>
    <t xml:space="preserve">   亩</t>
  </si>
  <si>
    <t xml:space="preserve">   农用柴油使用量</t>
  </si>
  <si>
    <t xml:space="preserve">   农药使用量</t>
  </si>
  <si>
    <t xml:space="preserve">   农村用电量</t>
  </si>
  <si>
    <t xml:space="preserve">万千瓦时</t>
  </si>
  <si>
    <t xml:space="preserve">农机动力及主要农机具拥有量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机械总动力         </t>
    </r>
  </si>
  <si>
    <t xml:space="preserve">   千瓦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柴油发动机动力   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汽油发动机动力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电动机动力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机械动力   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要农机拥有量    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大中型拖拉机          </t>
    </r>
  </si>
  <si>
    <t xml:space="preserve">    台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小型拖拉机  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联合收割机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机动脱粒机            </t>
    </r>
  </si>
  <si>
    <t xml:space="preserve">注：本表数据来源于市农业农村局。</t>
  </si>
  <si>
    <r>
      <rPr>
        <sz val="14"/>
        <rFont val="Noto Sans"/>
        <family val="2"/>
      </rPr>
      <t xml:space="preserve">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机动力和农村用电情况                 </t>
    </r>
  </si>
  <si>
    <r>
      <rPr>
        <sz val="12"/>
        <rFont val="宋体"/>
        <family val="0"/>
        <charset val="134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</si>
  <si>
    <t xml:space="preserve">农业机械总动力</t>
  </si>
  <si>
    <t xml:space="preserve">农村用电量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t xml:space="preserve">   赤  坎     </t>
  </si>
  <si>
    <t xml:space="preserve">   霞  山     </t>
  </si>
  <si>
    <t xml:space="preserve">   坡  头     </t>
  </si>
  <si>
    <t xml:space="preserve">   麻  章     </t>
  </si>
  <si>
    <t xml:space="preserve">   吴  川     </t>
  </si>
  <si>
    <t xml:space="preserve">   徐  闻     </t>
  </si>
  <si>
    <t xml:space="preserve">   雷  州     </t>
  </si>
  <si>
    <t xml:space="preserve">   遂  溪     </t>
  </si>
  <si>
    <t xml:space="preserve">   廉  江     </t>
  </si>
  <si>
    <t xml:space="preserve">注：农业机械总动力来源于市农业农村局。</t>
  </si>
  <si>
    <r>
      <rPr>
        <sz val="14"/>
        <rFont val="Noto Sans"/>
        <family val="2"/>
      </rPr>
      <t xml:space="preserve">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药、化肥施用量                            </t>
    </r>
  </si>
  <si>
    <r>
      <rPr>
        <sz val="12"/>
        <rFont val="宋体"/>
        <family val="0"/>
        <charset val="134"/>
      </rPr>
      <t xml:space="preserve">                         (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  <r>
      <rPr>
        <sz val="12"/>
        <rFont val="Noto Sans"/>
        <family val="2"/>
      </rPr>
      <t xml:space="preserve">单位：吨</t>
    </r>
  </si>
  <si>
    <t xml:space="preserve">  农    药</t>
  </si>
  <si>
    <t xml:space="preserve">  氮肥施用</t>
  </si>
  <si>
    <t xml:space="preserve">  磷肥施用</t>
  </si>
  <si>
    <t xml:space="preserve">  钾肥施用</t>
  </si>
  <si>
    <t xml:space="preserve"> 复合肥施 </t>
  </si>
  <si>
    <t xml:space="preserve">  使 用 量</t>
  </si>
  <si>
    <t xml:space="preserve">  折 纯 量</t>
  </si>
  <si>
    <t xml:space="preserve"> 用折纯量 </t>
  </si>
  <si>
    <t xml:space="preserve">    赤  坎</t>
  </si>
  <si>
    <t xml:space="preserve">    霞  山</t>
  </si>
  <si>
    <t xml:space="preserve">    坡  头</t>
  </si>
  <si>
    <t xml:space="preserve">    麻  章</t>
  </si>
  <si>
    <t xml:space="preserve">    吴  川</t>
  </si>
  <si>
    <t xml:space="preserve">    徐  闻</t>
  </si>
  <si>
    <t xml:space="preserve">    雷  州</t>
  </si>
  <si>
    <t xml:space="preserve">    遂  溪</t>
  </si>
  <si>
    <t xml:space="preserve">    廉  江</t>
  </si>
  <si>
    <t xml:space="preserve">1950-2017</t>
  </si>
  <si>
    <t xml:space="preserve">1950-2018</t>
  </si>
  <si>
    <t xml:space="preserve">1979-2017</t>
  </si>
  <si>
    <t xml:space="preserve">1979-2018</t>
  </si>
  <si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产值指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指数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指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产值发展速度</t>
    </r>
  </si>
  <si>
    <t xml:space="preserve">1950-2019</t>
  </si>
  <si>
    <t xml:space="preserve">1950-2020</t>
  </si>
  <si>
    <t xml:space="preserve">1979-2019</t>
  </si>
  <si>
    <t xml:space="preserve">1979-202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指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指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产值发展速度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产值发展速度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指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指数</t>
    </r>
  </si>
  <si>
    <t xml:space="preserve">十二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.0_);[RED]\(0.0\)"/>
    <numFmt numFmtId="168" formatCode="0.00_ "/>
    <numFmt numFmtId="169" formatCode="0.00_);[RED]\(0.00\)"/>
    <numFmt numFmtId="170" formatCode="0_);[RED]\(0\)"/>
    <numFmt numFmtId="171" formatCode="General"/>
    <numFmt numFmtId="172" formatCode="0.0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u val="single"/>
      <sz val="12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0&#24180;&#20892;&#19994;&#24180;&#25253;&#21487;&#20351;&#299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水果"/>
      <sheetName val="生产条件"/>
      <sheetName val="经济作物"/>
      <sheetName val="设施农业"/>
      <sheetName val="渔业"/>
      <sheetName val="畜牧"/>
      <sheetName val="粮食"/>
      <sheetName val="林业"/>
      <sheetName val="季度比重"/>
      <sheetName val="亚热带作物"/>
      <sheetName val="能源消耗（提供能源科）"/>
      <sheetName val="湛江"/>
      <sheetName val="赤坎"/>
      <sheetName val="下山"/>
      <sheetName val="坡头"/>
      <sheetName val="麻章"/>
      <sheetName val="东海"/>
      <sheetName val="吴川"/>
      <sheetName val="徐闻"/>
      <sheetName val="雷州"/>
      <sheetName val="遂溪"/>
      <sheetName val="廉江"/>
      <sheetName val="Sheet2"/>
      <sheetName val="Sheet1"/>
    </sheetNames>
    <sheetDataSet>
      <sheetData sheetId="0"/>
      <sheetData sheetId="1"/>
      <sheetData sheetId="2">
        <row r="7">
          <cell r="AN7">
            <v>39273</v>
          </cell>
        </row>
        <row r="7">
          <cell r="AT7">
            <v>1086433</v>
          </cell>
        </row>
        <row r="7">
          <cell r="AZ7">
            <v>4210955</v>
          </cell>
        </row>
        <row r="7">
          <cell r="BF7">
            <v>4646035</v>
          </cell>
        </row>
        <row r="7">
          <cell r="BL7">
            <v>312909</v>
          </cell>
        </row>
      </sheetData>
      <sheetData sheetId="3"/>
      <sheetData sheetId="4"/>
      <sheetData sheetId="5">
        <row r="10">
          <cell r="E10">
            <v>0</v>
          </cell>
          <cell r="F10">
            <v>0</v>
          </cell>
          <cell r="G10">
            <v>73311</v>
          </cell>
          <cell r="H10">
            <v>68744</v>
          </cell>
          <cell r="I10">
            <v>29568</v>
          </cell>
          <cell r="J10">
            <v>173255</v>
          </cell>
          <cell r="K10">
            <v>113282</v>
          </cell>
          <cell r="L10">
            <v>283305</v>
          </cell>
          <cell r="M10">
            <v>556849</v>
          </cell>
          <cell r="N10">
            <v>806482</v>
          </cell>
        </row>
        <row r="19">
          <cell r="E19">
            <v>0</v>
          </cell>
          <cell r="F19">
            <v>0</v>
          </cell>
          <cell r="G19">
            <v>226084</v>
          </cell>
          <cell r="H19">
            <v>140193</v>
          </cell>
          <cell r="I19">
            <v>55203</v>
          </cell>
          <cell r="J19">
            <v>254790</v>
          </cell>
          <cell r="K19">
            <v>134033</v>
          </cell>
          <cell r="L19">
            <v>318055</v>
          </cell>
          <cell r="M19">
            <v>689582</v>
          </cell>
          <cell r="N19">
            <v>102602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5.26"/>
    <col collapsed="false" customWidth="true" hidden="false" outlineLevel="0" max="7" min="2" style="1" width="10.35"/>
    <col collapsed="false" customWidth="false" hidden="false" outlineLevel="0" max="257" min="8" style="1" width="8.7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1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s="1" customFormat="true" ht="23.95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9"/>
    </row>
    <row r="4" s="1" customFormat="true" ht="30.75" hidden="false" customHeight="true" outlineLevel="0" collapsed="false">
      <c r="A4" s="6"/>
      <c r="B4" s="7"/>
      <c r="C4" s="10" t="s">
        <v>4</v>
      </c>
      <c r="D4" s="10" t="s">
        <v>5</v>
      </c>
      <c r="E4" s="11" t="s">
        <v>6</v>
      </c>
      <c r="F4" s="11" t="s">
        <v>7</v>
      </c>
      <c r="G4" s="12" t="s">
        <v>8</v>
      </c>
    </row>
    <row r="5" s="1" customFormat="true" ht="30.05" hidden="false" customHeight="true" outlineLevel="0" collapsed="false">
      <c r="A5" s="13" t="s">
        <v>9</v>
      </c>
      <c r="B5" s="14" t="n">
        <v>9.7</v>
      </c>
      <c r="C5" s="15" t="n">
        <v>10.2</v>
      </c>
      <c r="D5" s="15" t="n">
        <v>53.7</v>
      </c>
      <c r="E5" s="15" t="n">
        <v>4.7</v>
      </c>
      <c r="F5" s="15" t="n">
        <v>10.8</v>
      </c>
      <c r="G5" s="16" t="n">
        <v>23</v>
      </c>
    </row>
    <row r="6" s="1" customFormat="true" ht="30.05" hidden="false" customHeight="true" outlineLevel="0" collapsed="false">
      <c r="A6" s="17" t="s">
        <v>10</v>
      </c>
      <c r="B6" s="18" t="n">
        <v>8</v>
      </c>
      <c r="C6" s="18" t="n">
        <v>6.8</v>
      </c>
      <c r="D6" s="18" t="n">
        <v>16.3</v>
      </c>
      <c r="E6" s="18" t="n">
        <v>6.9</v>
      </c>
      <c r="F6" s="18" t="n">
        <v>17.7</v>
      </c>
      <c r="G6" s="19" t="n">
        <v>18.9</v>
      </c>
    </row>
    <row r="7" s="1" customFormat="true" ht="30.05" hidden="false" customHeight="true" outlineLevel="0" collapsed="false">
      <c r="A7" s="17" t="s">
        <v>11</v>
      </c>
      <c r="B7" s="18" t="n">
        <v>-4.4</v>
      </c>
      <c r="C7" s="18" t="n">
        <v>-4.8</v>
      </c>
      <c r="D7" s="18" t="n">
        <v>5.2</v>
      </c>
      <c r="E7" s="18" t="n">
        <v>-1.6</v>
      </c>
      <c r="F7" s="18" t="n">
        <v>-9.9</v>
      </c>
      <c r="G7" s="19" t="n">
        <v>7.1</v>
      </c>
    </row>
    <row r="8" s="1" customFormat="true" ht="30.05" hidden="false" customHeight="true" outlineLevel="0" collapsed="false">
      <c r="A8" s="20" t="s">
        <v>12</v>
      </c>
      <c r="B8" s="18" t="n">
        <v>16.6</v>
      </c>
      <c r="C8" s="18" t="n">
        <v>17.7</v>
      </c>
      <c r="D8" s="18" t="n">
        <v>28.9</v>
      </c>
      <c r="E8" s="18" t="n">
        <v>8.4</v>
      </c>
      <c r="F8" s="18" t="n">
        <v>16.6</v>
      </c>
      <c r="G8" s="19" t="n">
        <v>5.6</v>
      </c>
    </row>
    <row r="9" s="1" customFormat="true" ht="30.05" hidden="false" customHeight="true" outlineLevel="0" collapsed="false">
      <c r="A9" s="17" t="s">
        <v>13</v>
      </c>
      <c r="B9" s="18" t="n">
        <v>3.6</v>
      </c>
      <c r="C9" s="18" t="n">
        <v>1.6</v>
      </c>
      <c r="D9" s="18" t="n">
        <v>3.7</v>
      </c>
      <c r="E9" s="18" t="n">
        <v>7.4</v>
      </c>
      <c r="F9" s="18" t="n">
        <v>11.1</v>
      </c>
      <c r="G9" s="19" t="n">
        <v>7.3</v>
      </c>
    </row>
    <row r="10" s="1" customFormat="true" ht="30.05" hidden="false" customHeight="true" outlineLevel="0" collapsed="false">
      <c r="A10" s="17" t="s">
        <v>14</v>
      </c>
      <c r="B10" s="18" t="n">
        <v>6.2</v>
      </c>
      <c r="C10" s="18" t="n">
        <v>6.5</v>
      </c>
      <c r="D10" s="18" t="n">
        <v>8.2</v>
      </c>
      <c r="E10" s="18" t="n">
        <v>1.7</v>
      </c>
      <c r="F10" s="18" t="n">
        <v>9.9</v>
      </c>
      <c r="G10" s="19" t="n">
        <v>8.5</v>
      </c>
    </row>
    <row r="11" s="1" customFormat="true" ht="30.05" hidden="false" customHeight="true" outlineLevel="0" collapsed="false">
      <c r="A11" s="17" t="s">
        <v>15</v>
      </c>
      <c r="B11" s="18" t="n">
        <v>-0.2</v>
      </c>
      <c r="C11" s="18" t="n">
        <v>-0.6</v>
      </c>
      <c r="D11" s="18" t="n">
        <v>6.8</v>
      </c>
      <c r="E11" s="18" t="n">
        <v>1.6</v>
      </c>
      <c r="F11" s="18" t="n">
        <v>-5.7</v>
      </c>
      <c r="G11" s="19" t="n">
        <v>11.9</v>
      </c>
    </row>
    <row r="12" s="1" customFormat="true" ht="30.05" hidden="false" customHeight="true" outlineLevel="0" collapsed="false">
      <c r="A12" s="17" t="s">
        <v>16</v>
      </c>
      <c r="B12" s="18" t="n">
        <v>7.2</v>
      </c>
      <c r="C12" s="18" t="n">
        <v>6.5</v>
      </c>
      <c r="D12" s="18" t="n">
        <v>4.9</v>
      </c>
      <c r="E12" s="18" t="n">
        <v>8.1</v>
      </c>
      <c r="F12" s="18" t="n">
        <v>11</v>
      </c>
      <c r="G12" s="19" t="n">
        <v>17</v>
      </c>
    </row>
    <row r="13" s="1" customFormat="true" ht="30.05" hidden="false" customHeight="true" outlineLevel="0" collapsed="false">
      <c r="A13" s="17" t="s">
        <v>17</v>
      </c>
      <c r="B13" s="18" t="n">
        <v>12.3</v>
      </c>
      <c r="C13" s="18" t="n">
        <v>11.1</v>
      </c>
      <c r="D13" s="18" t="n">
        <v>6.2</v>
      </c>
      <c r="E13" s="18" t="n">
        <v>11.6</v>
      </c>
      <c r="F13" s="18" t="n">
        <v>20.9</v>
      </c>
      <c r="G13" s="19" t="n">
        <v>19.4</v>
      </c>
    </row>
    <row r="14" s="1" customFormat="true" ht="30.05" hidden="false" customHeight="true" outlineLevel="0" collapsed="false">
      <c r="A14" s="17" t="s">
        <v>18</v>
      </c>
      <c r="B14" s="18" t="n">
        <v>6</v>
      </c>
      <c r="C14" s="18" t="n">
        <v>3.8</v>
      </c>
      <c r="D14" s="18" t="n">
        <v>-4</v>
      </c>
      <c r="E14" s="18" t="n">
        <v>8.6</v>
      </c>
      <c r="F14" s="18" t="n">
        <v>12.5</v>
      </c>
      <c r="G14" s="19" t="n">
        <v>12.3</v>
      </c>
    </row>
    <row r="15" s="1" customFormat="true" ht="30.05" hidden="false" customHeight="true" outlineLevel="0" collapsed="false">
      <c r="A15" s="17" t="s">
        <v>19</v>
      </c>
      <c r="B15" s="18" t="n">
        <v>5.4</v>
      </c>
      <c r="C15" s="18" t="n">
        <v>5.7</v>
      </c>
      <c r="D15" s="18" t="n">
        <v>0.4</v>
      </c>
      <c r="E15" s="18" t="n">
        <v>-1.6</v>
      </c>
      <c r="F15" s="18" t="n">
        <v>9.6</v>
      </c>
      <c r="G15" s="19" t="n">
        <v>4.4</v>
      </c>
    </row>
    <row r="16" s="1" customFormat="true" ht="30.05" hidden="false" customHeight="true" outlineLevel="0" collapsed="false">
      <c r="A16" s="17" t="s">
        <v>20</v>
      </c>
      <c r="B16" s="18" t="n">
        <v>5.8</v>
      </c>
      <c r="C16" s="18" t="n">
        <v>4.9</v>
      </c>
      <c r="D16" s="18" t="n">
        <v>2.3</v>
      </c>
      <c r="E16" s="18" t="n">
        <v>5.7</v>
      </c>
      <c r="F16" s="18" t="n">
        <v>7.5</v>
      </c>
      <c r="G16" s="19" t="n">
        <v>11.4</v>
      </c>
    </row>
    <row r="17" s="1" customFormat="true" ht="30.05" hidden="false" customHeight="true" outlineLevel="0" collapsed="false">
      <c r="A17" s="17" t="s">
        <v>21</v>
      </c>
      <c r="B17" s="18" t="n">
        <v>4.284</v>
      </c>
      <c r="C17" s="18" t="n">
        <v>4.53</v>
      </c>
      <c r="D17" s="18" t="n">
        <v>5.18</v>
      </c>
      <c r="E17" s="18" t="n">
        <v>2.377</v>
      </c>
      <c r="F17" s="18" t="n">
        <v>4.836</v>
      </c>
      <c r="G17" s="19" t="n">
        <v>9.476</v>
      </c>
    </row>
    <row r="18" s="1" customFormat="true" ht="30.05" hidden="false" customHeight="true" outlineLevel="0" collapsed="false">
      <c r="A18" s="17" t="s">
        <v>22</v>
      </c>
      <c r="B18" s="18" t="n">
        <v>4.19978493069513</v>
      </c>
      <c r="C18" s="18" t="n">
        <v>4.93875499989231</v>
      </c>
      <c r="D18" s="18" t="n">
        <v>1.8939420332168</v>
      </c>
      <c r="E18" s="18" t="n">
        <v>0.324961453810069</v>
      </c>
      <c r="F18" s="18" t="n">
        <v>5.17793318011153</v>
      </c>
      <c r="G18" s="19" t="n">
        <v>7.7229616057817</v>
      </c>
    </row>
    <row r="19" s="1" customFormat="true" ht="30.05" hidden="false" customHeight="true" outlineLevel="0" collapsed="false">
      <c r="A19" s="17" t="s">
        <v>23</v>
      </c>
      <c r="B19" s="18" t="n">
        <v>2.4</v>
      </c>
      <c r="C19" s="18" t="n">
        <v>4.3</v>
      </c>
      <c r="D19" s="18" t="n">
        <v>-3.4</v>
      </c>
      <c r="E19" s="18" t="n">
        <v>-2.5</v>
      </c>
      <c r="F19" s="18" t="n">
        <v>0.9</v>
      </c>
      <c r="G19" s="19" t="n">
        <v>9.1</v>
      </c>
    </row>
    <row r="20" s="1" customFormat="true" ht="30.05" hidden="false" customHeight="true" outlineLevel="0" collapsed="false">
      <c r="A20" s="20" t="s">
        <v>24</v>
      </c>
      <c r="B20" s="18" t="n">
        <v>5.32812343906064</v>
      </c>
      <c r="C20" s="18" t="n">
        <v>4.97581999952352</v>
      </c>
      <c r="D20" s="18" t="n">
        <v>6.72017989246294</v>
      </c>
      <c r="E20" s="18" t="n">
        <v>4.07403279294099</v>
      </c>
      <c r="F20" s="18" t="n">
        <v>7.57741343080358</v>
      </c>
      <c r="G20" s="19" t="n">
        <v>11.2675227189876</v>
      </c>
    </row>
    <row r="21" s="1" customFormat="true" ht="30.05" hidden="false" customHeight="true" outlineLevel="0" collapsed="false">
      <c r="A21" s="21" t="s">
        <v>25</v>
      </c>
      <c r="B21" s="22" t="n">
        <v>5.8848526037717</v>
      </c>
      <c r="C21" s="22" t="n">
        <v>5.71590491359799</v>
      </c>
      <c r="D21" s="22" t="n">
        <v>1.72318209246154</v>
      </c>
      <c r="E21" s="22" t="n">
        <v>4.38122009128994</v>
      </c>
      <c r="F21" s="22" t="n">
        <v>8.21945307879304</v>
      </c>
      <c r="G21" s="23" t="n">
        <v>11.2030285646751</v>
      </c>
    </row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7109375" defaultRowHeight="14.25" zeroHeight="false" outlineLevelRow="0" outlineLevelCol="0"/>
  <cols>
    <col collapsed="false" customWidth="true" hidden="false" outlineLevel="0" max="6" min="1" style="0" width="12.9"/>
  </cols>
  <sheetData>
    <row r="1" customFormat="false" ht="18.75" hidden="false" customHeight="false" outlineLevel="0" collapsed="false">
      <c r="A1" s="24" t="s">
        <v>57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5" t="s">
        <v>50</v>
      </c>
      <c r="B2" s="25"/>
      <c r="C2" s="25"/>
      <c r="D2" s="25"/>
      <c r="E2" s="25"/>
      <c r="F2" s="25"/>
    </row>
    <row r="3" customFormat="false" ht="14.25" hidden="false" customHeight="true" outlineLevel="0" collapsed="false">
      <c r="A3" s="89" t="s">
        <v>51</v>
      </c>
      <c r="B3" s="103" t="s">
        <v>58</v>
      </c>
      <c r="C3" s="103"/>
      <c r="D3" s="103"/>
      <c r="E3" s="104" t="s">
        <v>59</v>
      </c>
      <c r="F3" s="104"/>
    </row>
    <row r="4" customFormat="false" ht="14.25" hidden="false" customHeight="false" outlineLevel="0" collapsed="false">
      <c r="A4" s="89"/>
      <c r="B4" s="108" t="s">
        <v>41</v>
      </c>
      <c r="C4" s="108" t="s">
        <v>42</v>
      </c>
      <c r="D4" s="108" t="s">
        <v>43</v>
      </c>
      <c r="E4" s="108" t="s">
        <v>60</v>
      </c>
      <c r="F4" s="109" t="s">
        <v>44</v>
      </c>
      <c r="G4" s="110"/>
    </row>
    <row r="5" customFormat="false" ht="14.25" hidden="false" customHeight="false" outlineLevel="0" collapsed="false">
      <c r="A5" s="27" t="n">
        <v>1949</v>
      </c>
      <c r="B5" s="28" t="n">
        <v>87434</v>
      </c>
      <c r="C5" s="28" t="n">
        <v>469</v>
      </c>
      <c r="D5" s="28" t="n">
        <v>41066</v>
      </c>
      <c r="E5" s="28" t="n">
        <v>16532</v>
      </c>
      <c r="F5" s="29" t="n">
        <v>4131</v>
      </c>
    </row>
    <row r="6" customFormat="false" ht="14.25" hidden="false" customHeight="false" outlineLevel="0" collapsed="false">
      <c r="A6" s="30" t="n">
        <v>1950</v>
      </c>
      <c r="B6" s="31" t="n">
        <v>91188</v>
      </c>
      <c r="C6" s="31" t="n">
        <v>496</v>
      </c>
      <c r="D6" s="31" t="n">
        <v>45260</v>
      </c>
      <c r="E6" s="31" t="n">
        <v>17564</v>
      </c>
      <c r="F6" s="32" t="n">
        <v>5432</v>
      </c>
    </row>
    <row r="7" customFormat="false" ht="14.25" hidden="false" customHeight="false" outlineLevel="0" collapsed="false">
      <c r="A7" s="30" t="n">
        <v>1951</v>
      </c>
      <c r="B7" s="31" t="n">
        <v>98907</v>
      </c>
      <c r="C7" s="31" t="n">
        <v>523</v>
      </c>
      <c r="D7" s="31" t="n">
        <v>51681</v>
      </c>
      <c r="E7" s="31" t="n">
        <v>19022</v>
      </c>
      <c r="F7" s="32" t="n">
        <v>5552</v>
      </c>
    </row>
    <row r="8" customFormat="false" ht="14.25" hidden="false" customHeight="false" outlineLevel="0" collapsed="false">
      <c r="A8" s="30" t="n">
        <v>1952</v>
      </c>
      <c r="B8" s="31" t="n">
        <v>121053</v>
      </c>
      <c r="C8" s="31" t="n">
        <v>438</v>
      </c>
      <c r="D8" s="31" t="n">
        <v>52615</v>
      </c>
      <c r="E8" s="31" t="n">
        <v>19297</v>
      </c>
      <c r="F8" s="32" t="n">
        <v>4352</v>
      </c>
    </row>
    <row r="9" customFormat="false" ht="14.25" hidden="false" customHeight="false" outlineLevel="0" collapsed="false">
      <c r="A9" s="30" t="n">
        <v>1953</v>
      </c>
      <c r="B9" s="31" t="n">
        <v>131333</v>
      </c>
      <c r="C9" s="31" t="n">
        <v>488</v>
      </c>
      <c r="D9" s="31" t="n">
        <v>64109</v>
      </c>
      <c r="E9" s="31" t="n">
        <v>19539</v>
      </c>
      <c r="F9" s="32" t="n">
        <v>5445</v>
      </c>
    </row>
    <row r="10" customFormat="false" ht="14.25" hidden="false" customHeight="false" outlineLevel="0" collapsed="false">
      <c r="A10" s="30" t="n">
        <v>1954</v>
      </c>
      <c r="B10" s="31" t="n">
        <v>168196</v>
      </c>
      <c r="C10" s="31" t="n">
        <v>479</v>
      </c>
      <c r="D10" s="31" t="n">
        <v>80647</v>
      </c>
      <c r="E10" s="31" t="n">
        <v>23624</v>
      </c>
      <c r="F10" s="32" t="n">
        <v>5590</v>
      </c>
    </row>
    <row r="11" customFormat="false" ht="14.25" hidden="false" customHeight="false" outlineLevel="0" collapsed="false">
      <c r="A11" s="30" t="n">
        <v>1955</v>
      </c>
      <c r="B11" s="31" t="n">
        <v>183380</v>
      </c>
      <c r="C11" s="31" t="n">
        <v>435</v>
      </c>
      <c r="D11" s="31" t="n">
        <v>79760</v>
      </c>
      <c r="E11" s="31" t="n">
        <v>22672</v>
      </c>
      <c r="F11" s="32" t="n">
        <v>5953</v>
      </c>
    </row>
    <row r="12" customFormat="false" ht="14.25" hidden="false" customHeight="false" outlineLevel="0" collapsed="false">
      <c r="A12" s="30" t="n">
        <v>1956</v>
      </c>
      <c r="B12" s="31" t="n">
        <v>177874</v>
      </c>
      <c r="C12" s="31" t="n">
        <v>466</v>
      </c>
      <c r="D12" s="31" t="n">
        <v>82957</v>
      </c>
      <c r="E12" s="31" t="n">
        <v>23123</v>
      </c>
      <c r="F12" s="32" t="n">
        <v>5494</v>
      </c>
    </row>
    <row r="13" customFormat="false" ht="14.25" hidden="false" customHeight="false" outlineLevel="0" collapsed="false">
      <c r="A13" s="30" t="n">
        <v>1957</v>
      </c>
      <c r="B13" s="31" t="n">
        <v>197317</v>
      </c>
      <c r="C13" s="31" t="n">
        <v>475</v>
      </c>
      <c r="D13" s="31" t="n">
        <v>93692</v>
      </c>
      <c r="E13" s="31" t="n">
        <v>29714</v>
      </c>
      <c r="F13" s="32" t="n">
        <v>8364</v>
      </c>
    </row>
    <row r="14" customFormat="false" ht="14.25" hidden="false" customHeight="false" outlineLevel="0" collapsed="false">
      <c r="A14" s="30" t="n">
        <v>1958</v>
      </c>
      <c r="B14" s="31" t="n">
        <v>166724</v>
      </c>
      <c r="C14" s="31" t="n">
        <v>561</v>
      </c>
      <c r="D14" s="31" t="n">
        <v>93565</v>
      </c>
      <c r="E14" s="31" t="n">
        <v>27045</v>
      </c>
      <c r="F14" s="32" t="n">
        <v>7418</v>
      </c>
    </row>
    <row r="15" customFormat="false" ht="14.25" hidden="false" customHeight="false" outlineLevel="0" collapsed="false">
      <c r="A15" s="30" t="n">
        <v>1959</v>
      </c>
      <c r="B15" s="31" t="n">
        <v>167799</v>
      </c>
      <c r="C15" s="31" t="n">
        <v>569</v>
      </c>
      <c r="D15" s="31" t="n">
        <v>95404</v>
      </c>
      <c r="E15" s="31" t="n">
        <v>31038</v>
      </c>
      <c r="F15" s="32" t="n">
        <v>5267</v>
      </c>
    </row>
    <row r="16" customFormat="false" ht="14.25" hidden="false" customHeight="false" outlineLevel="0" collapsed="false">
      <c r="A16" s="30" t="n">
        <v>1960</v>
      </c>
      <c r="B16" s="31" t="n">
        <v>205527</v>
      </c>
      <c r="C16" s="31" t="n">
        <v>472</v>
      </c>
      <c r="D16" s="31" t="n">
        <v>97070</v>
      </c>
      <c r="E16" s="31" t="n">
        <v>45315</v>
      </c>
      <c r="F16" s="32" t="n">
        <v>5213</v>
      </c>
    </row>
    <row r="17" customFormat="false" ht="14.25" hidden="false" customHeight="false" outlineLevel="0" collapsed="false">
      <c r="A17" s="30" t="n">
        <v>1961</v>
      </c>
      <c r="B17" s="31" t="n">
        <v>155352</v>
      </c>
      <c r="C17" s="31" t="n">
        <v>432</v>
      </c>
      <c r="D17" s="31" t="n">
        <v>67109</v>
      </c>
      <c r="E17" s="31" t="n">
        <v>32333</v>
      </c>
      <c r="F17" s="32" t="n">
        <v>4653</v>
      </c>
    </row>
    <row r="18" customFormat="false" ht="14.25" hidden="false" customHeight="false" outlineLevel="0" collapsed="false">
      <c r="A18" s="30" t="n">
        <v>1962</v>
      </c>
      <c r="B18" s="31" t="n">
        <v>179859</v>
      </c>
      <c r="C18" s="31" t="n">
        <v>402</v>
      </c>
      <c r="D18" s="31" t="n">
        <v>72311</v>
      </c>
      <c r="E18" s="31" t="n">
        <v>23411</v>
      </c>
      <c r="F18" s="32" t="n">
        <v>3295</v>
      </c>
    </row>
    <row r="19" customFormat="false" ht="14.25" hidden="false" customHeight="false" outlineLevel="0" collapsed="false">
      <c r="A19" s="30" t="n">
        <v>1963</v>
      </c>
      <c r="B19" s="31" t="n">
        <v>186419</v>
      </c>
      <c r="C19" s="31" t="n">
        <v>429</v>
      </c>
      <c r="D19" s="31" t="n">
        <v>80001</v>
      </c>
      <c r="E19" s="31" t="n">
        <v>43355</v>
      </c>
      <c r="F19" s="32" t="n">
        <v>4891</v>
      </c>
    </row>
    <row r="20" customFormat="false" ht="14.25" hidden="false" customHeight="false" outlineLevel="0" collapsed="false">
      <c r="A20" s="30" t="n">
        <v>1964</v>
      </c>
      <c r="B20" s="31" t="n">
        <v>199295</v>
      </c>
      <c r="C20" s="31" t="n">
        <v>476</v>
      </c>
      <c r="D20" s="31" t="n">
        <v>94898</v>
      </c>
      <c r="E20" s="31" t="n">
        <v>48206</v>
      </c>
      <c r="F20" s="32" t="n">
        <v>4752</v>
      </c>
    </row>
    <row r="21" customFormat="false" ht="14.25" hidden="false" customHeight="false" outlineLevel="0" collapsed="false">
      <c r="A21" s="30" t="n">
        <v>1965</v>
      </c>
      <c r="B21" s="31" t="n">
        <v>169495</v>
      </c>
      <c r="C21" s="31" t="n">
        <v>543</v>
      </c>
      <c r="D21" s="31" t="n">
        <v>91983</v>
      </c>
      <c r="E21" s="31" t="n">
        <v>57908</v>
      </c>
      <c r="F21" s="32" t="n">
        <v>5934</v>
      </c>
    </row>
    <row r="22" customFormat="false" ht="14.25" hidden="false" customHeight="false" outlineLevel="0" collapsed="false">
      <c r="A22" s="30" t="n">
        <v>1966</v>
      </c>
      <c r="B22" s="31" t="n">
        <v>161511</v>
      </c>
      <c r="C22" s="31" t="n">
        <v>517</v>
      </c>
      <c r="D22" s="31" t="n">
        <v>83552</v>
      </c>
      <c r="E22" s="31" t="n">
        <v>68272</v>
      </c>
      <c r="F22" s="32" t="n">
        <v>6171</v>
      </c>
    </row>
    <row r="23" customFormat="false" ht="14.25" hidden="false" customHeight="false" outlineLevel="0" collapsed="false">
      <c r="A23" s="30" t="n">
        <v>1967</v>
      </c>
      <c r="B23" s="31" t="n">
        <v>160871</v>
      </c>
      <c r="C23" s="31" t="n">
        <v>522</v>
      </c>
      <c r="D23" s="31" t="n">
        <v>83954</v>
      </c>
      <c r="E23" s="31" t="n">
        <v>84283</v>
      </c>
      <c r="F23" s="32" t="n">
        <v>9388</v>
      </c>
    </row>
    <row r="24" customFormat="false" ht="14.25" hidden="false" customHeight="false" outlineLevel="0" collapsed="false">
      <c r="A24" s="30" t="n">
        <v>1968</v>
      </c>
      <c r="B24" s="31" t="n">
        <v>165701</v>
      </c>
      <c r="C24" s="31" t="n">
        <v>506</v>
      </c>
      <c r="D24" s="31" t="n">
        <v>83905</v>
      </c>
      <c r="E24" s="31" t="n">
        <v>105226</v>
      </c>
      <c r="F24" s="32" t="n">
        <v>26236</v>
      </c>
    </row>
    <row r="25" customFormat="false" ht="14.25" hidden="false" customHeight="false" outlineLevel="0" collapsed="false">
      <c r="A25" s="30" t="n">
        <v>1969</v>
      </c>
      <c r="B25" s="31" t="n">
        <v>142351</v>
      </c>
      <c r="C25" s="31" t="n">
        <v>527</v>
      </c>
      <c r="D25" s="31" t="n">
        <v>75058</v>
      </c>
      <c r="E25" s="31" t="n">
        <v>92564</v>
      </c>
      <c r="F25" s="32" t="n">
        <v>16125</v>
      </c>
    </row>
    <row r="26" customFormat="false" ht="14.25" hidden="false" customHeight="false" outlineLevel="0" collapsed="false">
      <c r="A26" s="30" t="n">
        <v>1970</v>
      </c>
      <c r="B26" s="31" t="n">
        <v>160235</v>
      </c>
      <c r="C26" s="31" t="n">
        <v>600</v>
      </c>
      <c r="D26" s="31" t="n">
        <v>96187</v>
      </c>
      <c r="E26" s="31" t="n">
        <v>87506</v>
      </c>
      <c r="F26" s="32" t="n">
        <v>13487</v>
      </c>
    </row>
    <row r="27" customFormat="false" ht="14.25" hidden="false" customHeight="false" outlineLevel="0" collapsed="false">
      <c r="A27" s="30" t="n">
        <v>1971</v>
      </c>
      <c r="B27" s="31" t="n">
        <v>186623</v>
      </c>
      <c r="C27" s="31" t="n">
        <v>542</v>
      </c>
      <c r="D27" s="31" t="n">
        <v>101166</v>
      </c>
      <c r="E27" s="31" t="n">
        <v>81185</v>
      </c>
      <c r="F27" s="32" t="n">
        <v>16554</v>
      </c>
    </row>
    <row r="28" customFormat="false" ht="14.25" hidden="false" customHeight="false" outlineLevel="0" collapsed="false">
      <c r="A28" s="30" t="n">
        <v>1972</v>
      </c>
      <c r="B28" s="31" t="n">
        <v>176252</v>
      </c>
      <c r="C28" s="31" t="n">
        <v>547</v>
      </c>
      <c r="D28" s="31" t="n">
        <v>96465</v>
      </c>
      <c r="E28" s="31" t="n">
        <v>97034</v>
      </c>
      <c r="F28" s="32" t="n">
        <v>14707</v>
      </c>
    </row>
    <row r="29" customFormat="false" ht="14.25" hidden="false" customHeight="false" outlineLevel="0" collapsed="false">
      <c r="A29" s="30" t="n">
        <v>1973</v>
      </c>
      <c r="B29" s="31" t="n">
        <v>165506</v>
      </c>
      <c r="C29" s="31" t="n">
        <v>551</v>
      </c>
      <c r="D29" s="31" t="n">
        <v>91122</v>
      </c>
      <c r="E29" s="31" t="n">
        <v>107119</v>
      </c>
      <c r="F29" s="32" t="n">
        <v>21274</v>
      </c>
    </row>
    <row r="30" customFormat="false" ht="14.25" hidden="false" customHeight="false" outlineLevel="0" collapsed="false">
      <c r="A30" s="30" t="n">
        <v>1974</v>
      </c>
      <c r="B30" s="31" t="n">
        <v>177522</v>
      </c>
      <c r="C30" s="31" t="n">
        <v>628</v>
      </c>
      <c r="D30" s="31" t="n">
        <v>111459</v>
      </c>
      <c r="E30" s="31" t="n">
        <v>95747</v>
      </c>
      <c r="F30" s="32" t="n">
        <v>16023</v>
      </c>
    </row>
    <row r="31" customFormat="false" ht="14.25" hidden="false" customHeight="false" outlineLevel="0" collapsed="false">
      <c r="A31" s="30" t="n">
        <v>1975</v>
      </c>
      <c r="B31" s="31" t="n">
        <v>134127</v>
      </c>
      <c r="C31" s="31" t="n">
        <v>842</v>
      </c>
      <c r="D31" s="31" t="n">
        <v>112993</v>
      </c>
      <c r="E31" s="31" t="n">
        <v>101353</v>
      </c>
      <c r="F31" s="32" t="n">
        <v>20163</v>
      </c>
    </row>
    <row r="32" customFormat="false" ht="14.25" hidden="false" customHeight="false" outlineLevel="0" collapsed="false">
      <c r="A32" s="30" t="n">
        <v>1976</v>
      </c>
      <c r="B32" s="31" t="n">
        <v>198779</v>
      </c>
      <c r="C32" s="31" t="n">
        <v>660</v>
      </c>
      <c r="D32" s="31" t="n">
        <v>131099</v>
      </c>
      <c r="E32" s="31" t="n">
        <v>97020</v>
      </c>
      <c r="F32" s="32" t="n">
        <v>13291</v>
      </c>
    </row>
    <row r="33" customFormat="false" ht="14.25" hidden="false" customHeight="false" outlineLevel="0" collapsed="false">
      <c r="A33" s="30" t="n">
        <v>1977</v>
      </c>
      <c r="B33" s="31" t="n">
        <v>200087</v>
      </c>
      <c r="C33" s="31" t="n">
        <v>678</v>
      </c>
      <c r="D33" s="31" t="n">
        <v>135652</v>
      </c>
      <c r="E33" s="31" t="n">
        <v>90868</v>
      </c>
      <c r="F33" s="32" t="n">
        <v>8606</v>
      </c>
    </row>
    <row r="34" customFormat="false" ht="15" hidden="false" customHeight="false" outlineLevel="0" collapsed="false">
      <c r="A34" s="59" t="n">
        <v>1978</v>
      </c>
      <c r="B34" s="86" t="n">
        <v>189607</v>
      </c>
      <c r="C34" s="86" t="n">
        <v>766</v>
      </c>
      <c r="D34" s="86" t="n">
        <v>145232</v>
      </c>
      <c r="E34" s="86" t="n">
        <v>96557</v>
      </c>
      <c r="F34" s="87" t="n">
        <v>11512</v>
      </c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111" t="s">
        <v>61</v>
      </c>
      <c r="B1" s="111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25" t="s">
        <v>55</v>
      </c>
      <c r="B2" s="25"/>
      <c r="C2" s="25"/>
      <c r="D2" s="25"/>
      <c r="E2" s="25"/>
      <c r="F2" s="25"/>
    </row>
    <row r="3" customFormat="false" ht="14.25" hidden="false" customHeight="true" outlineLevel="0" collapsed="false">
      <c r="A3" s="89" t="s">
        <v>51</v>
      </c>
      <c r="B3" s="103" t="s">
        <v>58</v>
      </c>
      <c r="C3" s="103"/>
      <c r="D3" s="103"/>
      <c r="E3" s="104" t="s">
        <v>59</v>
      </c>
      <c r="F3" s="104"/>
    </row>
    <row r="4" customFormat="false" ht="14.25" hidden="false" customHeight="false" outlineLevel="0" collapsed="false">
      <c r="A4" s="89"/>
      <c r="B4" s="108" t="s">
        <v>41</v>
      </c>
      <c r="C4" s="108" t="s">
        <v>42</v>
      </c>
      <c r="D4" s="108" t="s">
        <v>43</v>
      </c>
      <c r="E4" s="108" t="s">
        <v>60</v>
      </c>
      <c r="F4" s="109" t="s">
        <v>44</v>
      </c>
    </row>
    <row r="5" s="47" customFormat="true" ht="14.25" hidden="false" customHeight="false" outlineLevel="0" collapsed="false">
      <c r="A5" s="41" t="n">
        <v>1979</v>
      </c>
      <c r="B5" s="84" t="n">
        <v>194764</v>
      </c>
      <c r="C5" s="84" t="n">
        <v>803</v>
      </c>
      <c r="D5" s="84" t="n">
        <v>156419</v>
      </c>
      <c r="E5" s="84" t="n">
        <v>104213</v>
      </c>
      <c r="F5" s="113" t="n">
        <v>24018</v>
      </c>
    </row>
    <row r="6" s="47" customFormat="true" ht="14.25" hidden="false" customHeight="false" outlineLevel="0" collapsed="false">
      <c r="A6" s="44" t="n">
        <v>1980</v>
      </c>
      <c r="B6" s="92" t="n">
        <v>217061</v>
      </c>
      <c r="C6" s="92" t="n">
        <v>759</v>
      </c>
      <c r="D6" s="92" t="n">
        <v>164802</v>
      </c>
      <c r="E6" s="92" t="n">
        <v>102366</v>
      </c>
      <c r="F6" s="95" t="n">
        <v>19534</v>
      </c>
    </row>
    <row r="7" s="47" customFormat="true" ht="14.25" hidden="false" customHeight="false" outlineLevel="0" collapsed="false">
      <c r="A7" s="44" t="n">
        <v>1981</v>
      </c>
      <c r="B7" s="92" t="n">
        <v>230880</v>
      </c>
      <c r="C7" s="92" t="n">
        <v>734</v>
      </c>
      <c r="D7" s="92" t="n">
        <v>171603</v>
      </c>
      <c r="E7" s="92" t="n">
        <v>102565</v>
      </c>
      <c r="F7" s="95" t="n">
        <v>21198</v>
      </c>
    </row>
    <row r="8" s="47" customFormat="true" ht="14.25" hidden="false" customHeight="false" outlineLevel="0" collapsed="false">
      <c r="A8" s="44" t="n">
        <v>1982</v>
      </c>
      <c r="B8" s="92" t="n">
        <v>252704</v>
      </c>
      <c r="C8" s="92" t="n">
        <v>736</v>
      </c>
      <c r="D8" s="92" t="n">
        <v>185916</v>
      </c>
      <c r="E8" s="92" t="n">
        <v>109605</v>
      </c>
      <c r="F8" s="95" t="n">
        <v>36072</v>
      </c>
    </row>
    <row r="9" s="47" customFormat="true" ht="14.25" hidden="false" customHeight="false" outlineLevel="0" collapsed="false">
      <c r="A9" s="44" t="n">
        <v>1983</v>
      </c>
      <c r="B9" s="92" t="n">
        <v>267429</v>
      </c>
      <c r="C9" s="92" t="n">
        <v>724</v>
      </c>
      <c r="D9" s="92" t="n">
        <v>193543</v>
      </c>
      <c r="E9" s="92" t="n">
        <v>109859</v>
      </c>
      <c r="F9" s="95" t="n">
        <v>29548</v>
      </c>
    </row>
    <row r="10" s="47" customFormat="true" ht="14.25" hidden="false" customHeight="false" outlineLevel="0" collapsed="false">
      <c r="A10" s="44" t="n">
        <v>1984</v>
      </c>
      <c r="B10" s="92" t="n">
        <v>323612</v>
      </c>
      <c r="C10" s="92" t="n">
        <v>764</v>
      </c>
      <c r="D10" s="92" t="n">
        <v>247240</v>
      </c>
      <c r="E10" s="92" t="n">
        <v>130951</v>
      </c>
      <c r="F10" s="95" t="n">
        <v>33026</v>
      </c>
    </row>
    <row r="11" s="47" customFormat="true" ht="14.25" hidden="false" customHeight="false" outlineLevel="0" collapsed="false">
      <c r="A11" s="44" t="n">
        <v>1985</v>
      </c>
      <c r="B11" s="92" t="n">
        <v>365630</v>
      </c>
      <c r="C11" s="92" t="n">
        <v>782</v>
      </c>
      <c r="D11" s="92" t="n">
        <v>285832</v>
      </c>
      <c r="E11" s="92" t="n">
        <v>208749</v>
      </c>
      <c r="F11" s="95" t="n">
        <v>65516</v>
      </c>
    </row>
    <row r="12" customFormat="false" ht="14.25" hidden="false" customHeight="false" outlineLevel="0" collapsed="false">
      <c r="A12" s="44" t="n">
        <v>1986</v>
      </c>
      <c r="B12" s="92" t="n">
        <v>416434</v>
      </c>
      <c r="C12" s="92" t="n">
        <v>839</v>
      </c>
      <c r="D12" s="92" t="n">
        <v>349416</v>
      </c>
      <c r="E12" s="92" t="n">
        <v>382876</v>
      </c>
      <c r="F12" s="95" t="n">
        <v>148270</v>
      </c>
    </row>
    <row r="13" customFormat="false" ht="14.25" hidden="false" customHeight="false" outlineLevel="0" collapsed="false">
      <c r="A13" s="44" t="n">
        <v>1987</v>
      </c>
      <c r="B13" s="92" t="n">
        <v>484057</v>
      </c>
      <c r="C13" s="92" t="n">
        <v>839</v>
      </c>
      <c r="D13" s="92" t="n">
        <v>405916</v>
      </c>
      <c r="E13" s="92" t="n">
        <v>683613</v>
      </c>
      <c r="F13" s="95" t="n">
        <v>320925</v>
      </c>
    </row>
    <row r="14" customFormat="false" ht="14.25" hidden="false" customHeight="false" outlineLevel="0" collapsed="false">
      <c r="A14" s="44" t="n">
        <v>1988</v>
      </c>
      <c r="B14" s="92" t="n">
        <v>637645</v>
      </c>
      <c r="C14" s="92" t="n">
        <v>910</v>
      </c>
      <c r="D14" s="92" t="n">
        <v>580263</v>
      </c>
      <c r="E14" s="92" t="n">
        <v>799979</v>
      </c>
      <c r="F14" s="95" t="n">
        <v>400753</v>
      </c>
    </row>
    <row r="15" customFormat="false" ht="14.25" hidden="false" customHeight="false" outlineLevel="0" collapsed="false">
      <c r="A15" s="44" t="n">
        <v>1989</v>
      </c>
      <c r="B15" s="92" t="n">
        <v>746000</v>
      </c>
      <c r="C15" s="92" t="n">
        <v>935</v>
      </c>
      <c r="D15" s="92" t="n">
        <v>698000</v>
      </c>
      <c r="E15" s="92" t="n">
        <v>731000</v>
      </c>
      <c r="F15" s="95" t="n">
        <v>387687</v>
      </c>
    </row>
    <row r="16" customFormat="false" ht="14.25" hidden="false" customHeight="false" outlineLevel="0" collapsed="false">
      <c r="A16" s="44" t="n">
        <v>1990</v>
      </c>
      <c r="B16" s="92" t="n">
        <v>753900</v>
      </c>
      <c r="C16" s="92" t="n">
        <v>937</v>
      </c>
      <c r="D16" s="92" t="n">
        <v>706200</v>
      </c>
      <c r="E16" s="92" t="n">
        <v>651410</v>
      </c>
      <c r="F16" s="95" t="n">
        <v>378475</v>
      </c>
    </row>
    <row r="17" customFormat="false" ht="14.25" hidden="false" customHeight="false" outlineLevel="0" collapsed="false">
      <c r="A17" s="44" t="n">
        <v>1991</v>
      </c>
      <c r="B17" s="92" t="n">
        <v>871700</v>
      </c>
      <c r="C17" s="92" t="n">
        <v>980</v>
      </c>
      <c r="D17" s="92" t="n">
        <v>854600</v>
      </c>
      <c r="E17" s="92" t="n">
        <v>675136</v>
      </c>
      <c r="F17" s="95" t="n">
        <v>400782</v>
      </c>
    </row>
    <row r="18" customFormat="false" ht="14.25" hidden="false" customHeight="false" outlineLevel="0" collapsed="false">
      <c r="A18" s="44" t="n">
        <v>1992</v>
      </c>
      <c r="B18" s="92" t="n">
        <v>901300</v>
      </c>
      <c r="C18" s="92" t="n">
        <v>915</v>
      </c>
      <c r="D18" s="92" t="n">
        <v>824500</v>
      </c>
      <c r="E18" s="92" t="n">
        <v>716618</v>
      </c>
      <c r="F18" s="95" t="n">
        <v>460306</v>
      </c>
    </row>
    <row r="19" customFormat="false" ht="14.25" hidden="false" customHeight="false" outlineLevel="0" collapsed="false">
      <c r="A19" s="44" t="n">
        <v>1993</v>
      </c>
      <c r="B19" s="92" t="n">
        <v>1004700</v>
      </c>
      <c r="C19" s="92" t="n">
        <v>941</v>
      </c>
      <c r="D19" s="92" t="n">
        <v>945400</v>
      </c>
      <c r="E19" s="92" t="n">
        <v>740160</v>
      </c>
      <c r="F19" s="95" t="n">
        <v>518228</v>
      </c>
    </row>
    <row r="20" customFormat="false" ht="14.25" hidden="false" customHeight="false" outlineLevel="0" collapsed="false">
      <c r="A20" s="44" t="n">
        <v>1994</v>
      </c>
      <c r="B20" s="92" t="n">
        <v>1118300</v>
      </c>
      <c r="C20" s="92" t="n">
        <v>910</v>
      </c>
      <c r="D20" s="92" t="n">
        <v>1018000</v>
      </c>
      <c r="E20" s="92" t="n">
        <v>777858</v>
      </c>
      <c r="F20" s="95" t="n">
        <v>462296</v>
      </c>
    </row>
    <row r="21" customFormat="false" ht="14.25" hidden="false" customHeight="false" outlineLevel="0" collapsed="false">
      <c r="A21" s="44" t="n">
        <v>1995</v>
      </c>
      <c r="B21" s="92" t="n">
        <v>1128500</v>
      </c>
      <c r="C21" s="92" t="n">
        <v>979</v>
      </c>
      <c r="D21" s="92" t="n">
        <v>1104300</v>
      </c>
      <c r="E21" s="92" t="n">
        <v>809149</v>
      </c>
      <c r="F21" s="95" t="n">
        <v>532881</v>
      </c>
    </row>
    <row r="22" customFormat="false" ht="14.25" hidden="false" customHeight="false" outlineLevel="0" collapsed="false">
      <c r="A22" s="44" t="n">
        <v>1996</v>
      </c>
      <c r="B22" s="92" t="n">
        <v>1242483</v>
      </c>
      <c r="C22" s="92" t="n">
        <v>978</v>
      </c>
      <c r="D22" s="92" t="n">
        <v>1215639</v>
      </c>
      <c r="E22" s="92" t="n">
        <v>820656</v>
      </c>
      <c r="F22" s="95" t="n">
        <v>379551</v>
      </c>
    </row>
    <row r="23" customFormat="false" ht="14.25" hidden="false" customHeight="false" outlineLevel="0" collapsed="false">
      <c r="A23" s="44" t="n">
        <v>1997</v>
      </c>
      <c r="B23" s="92" t="n">
        <v>1323095</v>
      </c>
      <c r="C23" s="92" t="n">
        <v>987</v>
      </c>
      <c r="D23" s="92" t="n">
        <v>1306092</v>
      </c>
      <c r="E23" s="92" t="n">
        <v>858400</v>
      </c>
      <c r="F23" s="95" t="n">
        <v>430885</v>
      </c>
    </row>
    <row r="24" customFormat="false" ht="14.25" hidden="false" customHeight="false" outlineLevel="0" collapsed="false">
      <c r="A24" s="44" t="n">
        <v>1998</v>
      </c>
      <c r="B24" s="92" t="n">
        <v>1373843</v>
      </c>
      <c r="C24" s="92" t="n">
        <v>1109</v>
      </c>
      <c r="D24" s="92" t="n">
        <v>1522931</v>
      </c>
      <c r="E24" s="92" t="n">
        <v>943318</v>
      </c>
      <c r="F24" s="95" t="n">
        <v>583983</v>
      </c>
    </row>
    <row r="25" customFormat="false" ht="14.25" hidden="false" customHeight="false" outlineLevel="0" collapsed="false">
      <c r="A25" s="44" t="n">
        <v>1999</v>
      </c>
      <c r="B25" s="92" t="n">
        <v>1461234</v>
      </c>
      <c r="C25" s="92" t="n">
        <v>1120</v>
      </c>
      <c r="D25" s="92" t="n">
        <v>1637070</v>
      </c>
      <c r="E25" s="92" t="n">
        <v>1156738</v>
      </c>
      <c r="F25" s="95" t="n">
        <v>822551</v>
      </c>
    </row>
    <row r="26" customFormat="false" ht="14.25" hidden="false" customHeight="false" outlineLevel="0" collapsed="false">
      <c r="A26" s="44" t="n">
        <v>2000</v>
      </c>
      <c r="B26" s="92" t="n">
        <v>1529371</v>
      </c>
      <c r="C26" s="92" t="n">
        <v>1108</v>
      </c>
      <c r="D26" s="92" t="n">
        <v>1694167</v>
      </c>
      <c r="E26" s="92" t="n">
        <v>1269156</v>
      </c>
      <c r="F26" s="95" t="n">
        <v>938570</v>
      </c>
    </row>
    <row r="27" customFormat="false" ht="14.25" hidden="false" customHeight="false" outlineLevel="0" collapsed="false">
      <c r="A27" s="44" t="n">
        <v>2001</v>
      </c>
      <c r="B27" s="92" t="n">
        <v>1522187</v>
      </c>
      <c r="C27" s="92" t="n">
        <v>1155</v>
      </c>
      <c r="D27" s="92" t="n">
        <v>1757706</v>
      </c>
      <c r="E27" s="92" t="n">
        <v>1245060</v>
      </c>
      <c r="F27" s="95" t="n">
        <v>1010396</v>
      </c>
    </row>
    <row r="28" customFormat="false" ht="14.25" hidden="false" customHeight="false" outlineLevel="0" collapsed="false">
      <c r="A28" s="44" t="n">
        <v>2002</v>
      </c>
      <c r="B28" s="92" t="n">
        <v>1569051</v>
      </c>
      <c r="C28" s="92" t="n">
        <v>1206</v>
      </c>
      <c r="D28" s="92" t="n">
        <v>1891607</v>
      </c>
      <c r="E28" s="92" t="n">
        <v>1292788</v>
      </c>
      <c r="F28" s="95" t="n">
        <v>1124760</v>
      </c>
    </row>
    <row r="29" customFormat="false" ht="14.25" hidden="false" customHeight="false" outlineLevel="0" collapsed="false">
      <c r="A29" s="44" t="n">
        <v>2003</v>
      </c>
      <c r="B29" s="92" t="n">
        <v>1622907</v>
      </c>
      <c r="C29" s="92" t="n">
        <v>1213</v>
      </c>
      <c r="D29" s="92" t="n">
        <v>1969298</v>
      </c>
      <c r="E29" s="92" t="n">
        <v>1232445</v>
      </c>
      <c r="F29" s="95" t="n">
        <v>1191145</v>
      </c>
    </row>
    <row r="30" customFormat="false" ht="14.25" hidden="false" customHeight="false" outlineLevel="0" collapsed="false">
      <c r="A30" s="44" t="n">
        <v>2004</v>
      </c>
      <c r="B30" s="92" t="n">
        <v>1608773</v>
      </c>
      <c r="C30" s="92" t="n">
        <v>1227</v>
      </c>
      <c r="D30" s="92" t="n">
        <v>1974059</v>
      </c>
      <c r="E30" s="92" t="n">
        <v>1266964</v>
      </c>
      <c r="F30" s="95" t="n">
        <v>1300250</v>
      </c>
    </row>
    <row r="31" customFormat="false" ht="14.25" hidden="false" customHeight="false" outlineLevel="0" collapsed="false">
      <c r="A31" s="44" t="n">
        <v>2005</v>
      </c>
      <c r="B31" s="92" t="n">
        <v>1663214</v>
      </c>
      <c r="C31" s="92" t="n">
        <v>1274</v>
      </c>
      <c r="D31" s="92" t="n">
        <v>2119560</v>
      </c>
      <c r="E31" s="92" t="n">
        <v>1330074</v>
      </c>
      <c r="F31" s="95" t="n">
        <v>1508891</v>
      </c>
    </row>
    <row r="32" customFormat="false" ht="14.25" hidden="false" customHeight="false" outlineLevel="0" collapsed="false">
      <c r="A32" s="44" t="n">
        <v>2006</v>
      </c>
      <c r="B32" s="92" t="n">
        <v>1534072</v>
      </c>
      <c r="C32" s="92" t="n">
        <v>1317</v>
      </c>
      <c r="D32" s="92" t="n">
        <v>2020108</v>
      </c>
      <c r="E32" s="92" t="n">
        <v>1280355</v>
      </c>
      <c r="F32" s="95" t="n">
        <v>1616367</v>
      </c>
    </row>
    <row r="33" customFormat="false" ht="14.25" hidden="false" customHeight="false" outlineLevel="0" collapsed="false">
      <c r="A33" s="44" t="n">
        <v>2007</v>
      </c>
      <c r="B33" s="92" t="n">
        <v>1492312</v>
      </c>
      <c r="C33" s="92" t="n">
        <v>1325</v>
      </c>
      <c r="D33" s="92" t="n">
        <v>1977197</v>
      </c>
      <c r="E33" s="92" t="n">
        <v>1251161</v>
      </c>
      <c r="F33" s="95" t="n">
        <v>1622565</v>
      </c>
    </row>
    <row r="34" customFormat="false" ht="14.25" hidden="false" customHeight="false" outlineLevel="0" collapsed="false">
      <c r="A34" s="44" t="n">
        <v>2008</v>
      </c>
      <c r="B34" s="92" t="n">
        <v>1533135</v>
      </c>
      <c r="C34" s="92" t="n">
        <v>1358</v>
      </c>
      <c r="D34" s="92" t="n">
        <v>2082112</v>
      </c>
      <c r="E34" s="92" t="n">
        <v>1205965</v>
      </c>
      <c r="F34" s="95" t="n">
        <v>1649818</v>
      </c>
    </row>
    <row r="35" customFormat="false" ht="14.25" hidden="false" customHeight="false" outlineLevel="0" collapsed="false">
      <c r="A35" s="44" t="n">
        <v>2009</v>
      </c>
      <c r="B35" s="92" t="n">
        <v>1456270</v>
      </c>
      <c r="C35" s="92" t="n">
        <v>1446</v>
      </c>
      <c r="D35" s="92" t="n">
        <v>2105432</v>
      </c>
      <c r="E35" s="92" t="n">
        <v>1208116</v>
      </c>
      <c r="F35" s="95" t="n">
        <v>1750946</v>
      </c>
    </row>
    <row r="36" customFormat="false" ht="14.25" hidden="false" customHeight="false" outlineLevel="0" collapsed="false">
      <c r="A36" s="44" t="n">
        <v>2010</v>
      </c>
      <c r="B36" s="92" t="n">
        <v>1500385</v>
      </c>
      <c r="C36" s="92" t="n">
        <v>1457</v>
      </c>
      <c r="D36" s="92" t="n">
        <v>2186341</v>
      </c>
      <c r="E36" s="92" t="n">
        <v>1206215</v>
      </c>
      <c r="F36" s="95" t="n">
        <v>1865845</v>
      </c>
    </row>
    <row r="37" customFormat="false" ht="14.25" hidden="false" customHeight="false" outlineLevel="0" collapsed="false">
      <c r="A37" s="44" t="n">
        <v>2011</v>
      </c>
      <c r="B37" s="92" t="n">
        <v>1673893</v>
      </c>
      <c r="C37" s="92" t="n">
        <v>1518</v>
      </c>
      <c r="D37" s="92" t="n">
        <v>2541200</v>
      </c>
      <c r="E37" s="92" t="n">
        <v>1244220</v>
      </c>
      <c r="F37" s="95" t="n">
        <v>2044047</v>
      </c>
    </row>
    <row r="38" customFormat="false" ht="14.25" hidden="false" customHeight="false" outlineLevel="0" collapsed="false">
      <c r="A38" s="44" t="n">
        <v>2012</v>
      </c>
      <c r="B38" s="92" t="n">
        <v>1744864</v>
      </c>
      <c r="C38" s="92" t="n">
        <v>1584</v>
      </c>
      <c r="D38" s="92" t="n">
        <v>2763160</v>
      </c>
      <c r="E38" s="92" t="n">
        <v>1244745</v>
      </c>
      <c r="F38" s="95" t="n">
        <v>2116848</v>
      </c>
    </row>
    <row r="39" customFormat="false" ht="14.25" hidden="false" customHeight="false" outlineLevel="0" collapsed="false">
      <c r="A39" s="44" t="n">
        <v>2013</v>
      </c>
      <c r="B39" s="92" t="n">
        <v>1936297</v>
      </c>
      <c r="C39" s="92" t="n">
        <v>1570</v>
      </c>
      <c r="D39" s="92" t="n">
        <v>3040005</v>
      </c>
      <c r="E39" s="92" t="n">
        <v>1317733</v>
      </c>
      <c r="F39" s="95" t="n">
        <v>2217393</v>
      </c>
    </row>
    <row r="40" customFormat="false" ht="14.25" hidden="false" customHeight="false" outlineLevel="0" collapsed="false">
      <c r="A40" s="44" t="n">
        <v>2014</v>
      </c>
      <c r="B40" s="92" t="n">
        <v>2104634</v>
      </c>
      <c r="C40" s="92" t="n">
        <v>1581</v>
      </c>
      <c r="D40" s="92" t="n">
        <v>3327556</v>
      </c>
      <c r="E40" s="92" t="n">
        <v>1299736</v>
      </c>
      <c r="F40" s="95" t="n">
        <v>2231568</v>
      </c>
    </row>
    <row r="41" customFormat="false" ht="14.25" hidden="false" customHeight="false" outlineLevel="0" collapsed="false">
      <c r="A41" s="44" t="n">
        <v>2015</v>
      </c>
      <c r="B41" s="92" t="n">
        <v>2166882</v>
      </c>
      <c r="C41" s="92" t="n">
        <v>1631</v>
      </c>
      <c r="D41" s="92" t="n">
        <v>3535088</v>
      </c>
      <c r="E41" s="92" t="n">
        <v>1307439</v>
      </c>
      <c r="F41" s="95" t="n">
        <v>2283558</v>
      </c>
      <c r="G41" s="47"/>
    </row>
    <row r="42" customFormat="false" ht="14.25" hidden="false" customHeight="false" outlineLevel="0" collapsed="false">
      <c r="A42" s="44" t="n">
        <v>2016</v>
      </c>
      <c r="B42" s="92" t="n">
        <v>2006547</v>
      </c>
      <c r="C42" s="92" t="n">
        <v>1670</v>
      </c>
      <c r="D42" s="92" t="n">
        <v>3350261</v>
      </c>
      <c r="E42" s="92" t="n">
        <v>1294960</v>
      </c>
      <c r="F42" s="95" t="n">
        <v>2348181</v>
      </c>
      <c r="G42" s="47"/>
    </row>
    <row r="43" customFormat="false" ht="14.25" hidden="false" customHeight="false" outlineLevel="0" collapsed="false">
      <c r="A43" s="48" t="n">
        <v>2017</v>
      </c>
      <c r="B43" s="92" t="n">
        <v>2069470</v>
      </c>
      <c r="C43" s="92" t="n">
        <v>1704</v>
      </c>
      <c r="D43" s="92" t="n">
        <v>3526067</v>
      </c>
      <c r="E43" s="92" t="n">
        <v>1341065</v>
      </c>
      <c r="F43" s="95" t="n">
        <v>2454779</v>
      </c>
      <c r="G43" s="47"/>
    </row>
    <row r="44" customFormat="false" ht="14.25" hidden="false" customHeight="false" outlineLevel="0" collapsed="false">
      <c r="A44" s="48" t="n">
        <v>2018</v>
      </c>
      <c r="B44" s="92" t="n">
        <v>2160713</v>
      </c>
      <c r="C44" s="92" t="n">
        <v>1739</v>
      </c>
      <c r="D44" s="92" t="n">
        <v>3758556</v>
      </c>
      <c r="E44" s="92" t="n">
        <v>1395161</v>
      </c>
      <c r="F44" s="95" t="n">
        <v>2660742</v>
      </c>
      <c r="G44" s="47"/>
    </row>
    <row r="45" customFormat="false" ht="14.25" hidden="false" customHeight="false" outlineLevel="0" collapsed="false">
      <c r="A45" s="44" t="n">
        <v>2019</v>
      </c>
      <c r="B45" s="114" t="n">
        <v>2261744</v>
      </c>
      <c r="C45" s="114" t="n">
        <v>1781</v>
      </c>
      <c r="D45" s="114" t="n">
        <v>4027941</v>
      </c>
      <c r="E45" s="114" t="n">
        <v>1475883</v>
      </c>
      <c r="F45" s="115" t="n">
        <v>2883769</v>
      </c>
      <c r="G45" s="47"/>
    </row>
    <row r="46" s="47" customFormat="true" ht="15" hidden="false" customHeight="false" outlineLevel="0" collapsed="false">
      <c r="A46" s="51" t="n">
        <v>2020</v>
      </c>
      <c r="B46" s="116" t="n">
        <v>2307606</v>
      </c>
      <c r="C46" s="116" t="n">
        <v>1804</v>
      </c>
      <c r="D46" s="116" t="n">
        <v>4162990</v>
      </c>
      <c r="E46" s="116" t="n">
        <v>1543040</v>
      </c>
      <c r="F46" s="117" t="n">
        <v>2981877</v>
      </c>
      <c r="G46" s="98"/>
    </row>
    <row r="47" customFormat="false" ht="14.25" hidden="false" customHeight="false" outlineLevel="0" collapsed="false">
      <c r="A47" s="118" t="s">
        <v>62</v>
      </c>
      <c r="B47" s="118"/>
      <c r="C47" s="118"/>
      <c r="D47" s="118"/>
      <c r="E47" s="118"/>
      <c r="F47" s="119" t="s">
        <v>63</v>
      </c>
    </row>
    <row r="49" customFormat="false" ht="14.25" hidden="false" customHeight="false" outlineLevel="0" collapsed="false">
      <c r="F49" s="120"/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1.08"/>
    <col collapsed="false" customWidth="true" hidden="false" outlineLevel="0" max="4" min="2" style="121" width="11.08"/>
    <col collapsed="false" customWidth="true" hidden="false" outlineLevel="0" max="7" min="5" style="0" width="11.08"/>
  </cols>
  <sheetData>
    <row r="1" customFormat="false" ht="21.05" hidden="false" customHeight="true" outlineLevel="0" collapsed="false">
      <c r="A1" s="122" t="s">
        <v>64</v>
      </c>
      <c r="B1" s="122"/>
      <c r="C1" s="122"/>
      <c r="D1" s="122"/>
      <c r="E1" s="122"/>
      <c r="F1" s="122"/>
      <c r="G1" s="122"/>
    </row>
    <row r="2" customFormat="false" ht="14.25" hidden="false" customHeight="true" outlineLevel="0" collapsed="false">
      <c r="A2" s="6" t="s">
        <v>28</v>
      </c>
      <c r="B2" s="123" t="s">
        <v>65</v>
      </c>
      <c r="C2" s="123"/>
      <c r="D2" s="123" t="s">
        <v>66</v>
      </c>
      <c r="E2" s="124" t="s">
        <v>67</v>
      </c>
      <c r="F2" s="124" t="s">
        <v>68</v>
      </c>
      <c r="G2" s="7" t="s">
        <v>69</v>
      </c>
    </row>
    <row r="3" customFormat="false" ht="14.25" hidden="false" customHeight="true" outlineLevel="0" collapsed="false">
      <c r="A3" s="6"/>
      <c r="B3" s="125" t="s">
        <v>70</v>
      </c>
      <c r="C3" s="125" t="s">
        <v>71</v>
      </c>
      <c r="D3" s="126" t="s">
        <v>72</v>
      </c>
      <c r="E3" s="127" t="s">
        <v>73</v>
      </c>
      <c r="F3" s="127" t="s">
        <v>74</v>
      </c>
      <c r="G3" s="128" t="s">
        <v>75</v>
      </c>
    </row>
    <row r="4" customFormat="false" ht="14.25" hidden="false" customHeight="false" outlineLevel="0" collapsed="false">
      <c r="A4" s="6"/>
      <c r="B4" s="125"/>
      <c r="C4" s="125"/>
      <c r="D4" s="126" t="s">
        <v>76</v>
      </c>
      <c r="E4" s="127" t="s">
        <v>77</v>
      </c>
      <c r="F4" s="127" t="s">
        <v>77</v>
      </c>
      <c r="G4" s="129" t="s">
        <v>78</v>
      </c>
    </row>
    <row r="5" customFormat="false" ht="14.25" hidden="false" customHeight="false" outlineLevel="0" collapsed="false">
      <c r="A5" s="27" t="n">
        <v>1949</v>
      </c>
      <c r="B5" s="130" t="n">
        <v>18.5</v>
      </c>
      <c r="C5" s="130" t="n">
        <v>29.83</v>
      </c>
      <c r="D5" s="130" t="n">
        <v>27.77</v>
      </c>
      <c r="E5" s="28" t="s">
        <v>79</v>
      </c>
      <c r="F5" s="28" t="s">
        <v>79</v>
      </c>
      <c r="G5" s="29" t="s">
        <v>80</v>
      </c>
    </row>
    <row r="6" customFormat="false" ht="14.25" hidden="false" customHeight="false" outlineLevel="0" collapsed="false">
      <c r="A6" s="30" t="n">
        <v>1950</v>
      </c>
      <c r="B6" s="131" t="n">
        <v>19.54</v>
      </c>
      <c r="C6" s="131" t="n">
        <v>32.25</v>
      </c>
      <c r="D6" s="131" t="n">
        <v>28.43</v>
      </c>
      <c r="E6" s="31" t="s">
        <v>79</v>
      </c>
      <c r="F6" s="31" t="s">
        <v>79</v>
      </c>
      <c r="G6" s="32" t="s">
        <v>80</v>
      </c>
    </row>
    <row r="7" customFormat="false" ht="14.25" hidden="false" customHeight="false" outlineLevel="0" collapsed="false">
      <c r="A7" s="30" t="n">
        <v>1951</v>
      </c>
      <c r="B7" s="131" t="n">
        <v>22.14</v>
      </c>
      <c r="C7" s="131" t="n">
        <v>33.81</v>
      </c>
      <c r="D7" s="131" t="n">
        <v>28.82</v>
      </c>
      <c r="E7" s="31" t="s">
        <v>79</v>
      </c>
      <c r="F7" s="31" t="s">
        <v>79</v>
      </c>
      <c r="G7" s="32" t="s">
        <v>80</v>
      </c>
    </row>
    <row r="8" customFormat="false" ht="14.25" hidden="false" customHeight="false" outlineLevel="0" collapsed="false">
      <c r="A8" s="30" t="n">
        <v>1952</v>
      </c>
      <c r="B8" s="131" t="n">
        <v>26.21</v>
      </c>
      <c r="C8" s="131" t="n">
        <v>37.85</v>
      </c>
      <c r="D8" s="131" t="n">
        <v>31.42</v>
      </c>
      <c r="E8" s="31" t="s">
        <v>79</v>
      </c>
      <c r="F8" s="31" t="s">
        <v>79</v>
      </c>
      <c r="G8" s="32" t="s">
        <v>80</v>
      </c>
    </row>
    <row r="9" customFormat="false" ht="14.25" hidden="false" customHeight="false" outlineLevel="0" collapsed="false">
      <c r="A9" s="30" t="n">
        <v>1953</v>
      </c>
      <c r="B9" s="131" t="n">
        <v>28.73</v>
      </c>
      <c r="C9" s="131" t="n">
        <v>43.19</v>
      </c>
      <c r="D9" s="131" t="n">
        <v>33.03</v>
      </c>
      <c r="E9" s="31" t="s">
        <v>79</v>
      </c>
      <c r="F9" s="31" t="s">
        <v>79</v>
      </c>
      <c r="G9" s="32" t="s">
        <v>80</v>
      </c>
    </row>
    <row r="10" customFormat="false" ht="14.25" hidden="false" customHeight="false" outlineLevel="0" collapsed="false">
      <c r="A10" s="30" t="n">
        <v>1954</v>
      </c>
      <c r="B10" s="131" t="n">
        <v>27.82</v>
      </c>
      <c r="C10" s="131" t="n">
        <v>47.9</v>
      </c>
      <c r="D10" s="131" t="n">
        <v>35.23</v>
      </c>
      <c r="E10" s="31" t="s">
        <v>79</v>
      </c>
      <c r="F10" s="31" t="s">
        <v>79</v>
      </c>
      <c r="G10" s="32" t="s">
        <v>80</v>
      </c>
    </row>
    <row r="11" customFormat="false" ht="14.25" hidden="false" customHeight="false" outlineLevel="0" collapsed="false">
      <c r="A11" s="30" t="n">
        <v>1955</v>
      </c>
      <c r="B11" s="131" t="n">
        <v>26.41</v>
      </c>
      <c r="C11" s="131" t="n">
        <v>47.4</v>
      </c>
      <c r="D11" s="131" t="n">
        <v>36.1</v>
      </c>
      <c r="E11" s="31" t="s">
        <v>79</v>
      </c>
      <c r="F11" s="31" t="s">
        <v>79</v>
      </c>
      <c r="G11" s="32" t="s">
        <v>80</v>
      </c>
    </row>
    <row r="12" customFormat="false" ht="14.25" hidden="false" customHeight="false" outlineLevel="0" collapsed="false">
      <c r="A12" s="30" t="n">
        <v>1956</v>
      </c>
      <c r="B12" s="131" t="n">
        <v>34.08</v>
      </c>
      <c r="C12" s="131" t="n">
        <v>54.37</v>
      </c>
      <c r="D12" s="131" t="n">
        <v>34.96</v>
      </c>
      <c r="E12" s="31" t="s">
        <v>79</v>
      </c>
      <c r="F12" s="31" t="s">
        <v>79</v>
      </c>
      <c r="G12" s="32" t="s">
        <v>80</v>
      </c>
    </row>
    <row r="13" customFormat="false" ht="14.25" hidden="false" customHeight="false" outlineLevel="0" collapsed="false">
      <c r="A13" s="30" t="n">
        <v>1957</v>
      </c>
      <c r="B13" s="131" t="n">
        <v>31.38</v>
      </c>
      <c r="C13" s="131" t="n">
        <v>66.98</v>
      </c>
      <c r="D13" s="131" t="n">
        <v>32.24</v>
      </c>
      <c r="E13" s="31" t="s">
        <v>79</v>
      </c>
      <c r="F13" s="31" t="s">
        <v>79</v>
      </c>
      <c r="G13" s="32" t="s">
        <v>80</v>
      </c>
    </row>
    <row r="14" customFormat="false" ht="14.25" hidden="false" customHeight="false" outlineLevel="0" collapsed="false">
      <c r="A14" s="30" t="n">
        <v>1958</v>
      </c>
      <c r="B14" s="131" t="n">
        <v>38.63</v>
      </c>
      <c r="C14" s="131" t="n">
        <v>47.65</v>
      </c>
      <c r="D14" s="131" t="n">
        <v>32.1</v>
      </c>
      <c r="E14" s="31" t="s">
        <v>79</v>
      </c>
      <c r="F14" s="31" t="s">
        <v>79</v>
      </c>
      <c r="G14" s="32" t="s">
        <v>80</v>
      </c>
    </row>
    <row r="15" customFormat="false" ht="14.25" hidden="false" customHeight="false" outlineLevel="0" collapsed="false">
      <c r="A15" s="30" t="n">
        <v>1959</v>
      </c>
      <c r="B15" s="131" t="n">
        <v>28.34</v>
      </c>
      <c r="C15" s="131" t="n">
        <v>37.96</v>
      </c>
      <c r="D15" s="131" t="n">
        <v>31.66</v>
      </c>
      <c r="E15" s="31" t="s">
        <v>79</v>
      </c>
      <c r="F15" s="31" t="s">
        <v>79</v>
      </c>
      <c r="G15" s="32" t="s">
        <v>80</v>
      </c>
    </row>
    <row r="16" customFormat="false" ht="14.25" hidden="false" customHeight="false" outlineLevel="0" collapsed="false">
      <c r="A16" s="30" t="n">
        <v>1960</v>
      </c>
      <c r="B16" s="131" t="n">
        <v>26.69</v>
      </c>
      <c r="C16" s="131" t="n">
        <v>32.31</v>
      </c>
      <c r="D16" s="131" t="n">
        <v>31.87</v>
      </c>
      <c r="E16" s="31" t="s">
        <v>79</v>
      </c>
      <c r="F16" s="31" t="s">
        <v>79</v>
      </c>
      <c r="G16" s="32" t="s">
        <v>80</v>
      </c>
    </row>
    <row r="17" customFormat="false" ht="14.25" hidden="false" customHeight="false" outlineLevel="0" collapsed="false">
      <c r="A17" s="30" t="n">
        <v>1961</v>
      </c>
      <c r="B17" s="131" t="n">
        <v>20.92</v>
      </c>
      <c r="C17" s="131" t="n">
        <v>38.89</v>
      </c>
      <c r="D17" s="131" t="n">
        <v>32.21</v>
      </c>
      <c r="E17" s="31" t="s">
        <v>79</v>
      </c>
      <c r="F17" s="31" t="s">
        <v>79</v>
      </c>
      <c r="G17" s="32" t="s">
        <v>80</v>
      </c>
    </row>
    <row r="18" customFormat="false" ht="14.25" hidden="false" customHeight="false" outlineLevel="0" collapsed="false">
      <c r="A18" s="30" t="n">
        <v>1962</v>
      </c>
      <c r="B18" s="131" t="n">
        <v>30.72</v>
      </c>
      <c r="C18" s="131" t="n">
        <v>59.52</v>
      </c>
      <c r="D18" s="131" t="n">
        <v>33.29</v>
      </c>
      <c r="E18" s="31" t="s">
        <v>79</v>
      </c>
      <c r="F18" s="31" t="s">
        <v>79</v>
      </c>
      <c r="G18" s="32" t="s">
        <v>80</v>
      </c>
    </row>
    <row r="19" customFormat="false" ht="14.25" hidden="false" customHeight="false" outlineLevel="0" collapsed="false">
      <c r="A19" s="30" t="n">
        <v>1963</v>
      </c>
      <c r="B19" s="131" t="n">
        <v>34.8</v>
      </c>
      <c r="C19" s="131" t="n">
        <v>75.26</v>
      </c>
      <c r="D19" s="131" t="n">
        <v>33.95</v>
      </c>
      <c r="E19" s="31" t="s">
        <v>79</v>
      </c>
      <c r="F19" s="31" t="s">
        <v>79</v>
      </c>
      <c r="G19" s="32" t="s">
        <v>80</v>
      </c>
    </row>
    <row r="20" customFormat="false" ht="14.25" hidden="false" customHeight="false" outlineLevel="0" collapsed="false">
      <c r="A20" s="30" t="n">
        <v>1964</v>
      </c>
      <c r="B20" s="131" t="n">
        <v>44.51</v>
      </c>
      <c r="C20" s="131" t="n">
        <v>84.41</v>
      </c>
      <c r="D20" s="131" t="n">
        <v>34.6</v>
      </c>
      <c r="E20" s="31" t="s">
        <v>79</v>
      </c>
      <c r="F20" s="31" t="s">
        <v>79</v>
      </c>
      <c r="G20" s="32" t="s">
        <v>80</v>
      </c>
    </row>
    <row r="21" customFormat="false" ht="14.25" hidden="false" customHeight="false" outlineLevel="0" collapsed="false">
      <c r="A21" s="30" t="n">
        <v>1965</v>
      </c>
      <c r="B21" s="131" t="n">
        <v>47.54</v>
      </c>
      <c r="C21" s="131" t="n">
        <v>89.4</v>
      </c>
      <c r="D21" s="131" t="n">
        <v>36.86</v>
      </c>
      <c r="E21" s="31" t="s">
        <v>79</v>
      </c>
      <c r="F21" s="31" t="s">
        <v>79</v>
      </c>
      <c r="G21" s="32" t="s">
        <v>80</v>
      </c>
    </row>
    <row r="22" customFormat="false" ht="14.25" hidden="false" customHeight="false" outlineLevel="0" collapsed="false">
      <c r="A22" s="30" t="n">
        <v>1966</v>
      </c>
      <c r="B22" s="131" t="n">
        <v>56.08</v>
      </c>
      <c r="C22" s="131" t="n">
        <v>103.1</v>
      </c>
      <c r="D22" s="131" t="n">
        <v>39.17</v>
      </c>
      <c r="E22" s="31" t="s">
        <v>79</v>
      </c>
      <c r="F22" s="31" t="s">
        <v>79</v>
      </c>
      <c r="G22" s="32" t="s">
        <v>80</v>
      </c>
    </row>
    <row r="23" customFormat="false" ht="14.25" hidden="false" customHeight="false" outlineLevel="0" collapsed="false">
      <c r="A23" s="30" t="n">
        <v>1967</v>
      </c>
      <c r="B23" s="131" t="n">
        <v>56.52</v>
      </c>
      <c r="C23" s="131" t="n">
        <v>108.91</v>
      </c>
      <c r="D23" s="131" t="n">
        <v>39.64</v>
      </c>
      <c r="E23" s="31" t="s">
        <v>79</v>
      </c>
      <c r="F23" s="31" t="s">
        <v>79</v>
      </c>
      <c r="G23" s="32" t="s">
        <v>80</v>
      </c>
    </row>
    <row r="24" customFormat="false" ht="14.25" hidden="false" customHeight="false" outlineLevel="0" collapsed="false">
      <c r="A24" s="30" t="n">
        <v>1968</v>
      </c>
      <c r="B24" s="131" t="n">
        <v>52.6</v>
      </c>
      <c r="C24" s="131" t="n">
        <v>96.09</v>
      </c>
      <c r="D24" s="131" t="n">
        <v>40.95</v>
      </c>
      <c r="E24" s="31" t="s">
        <v>79</v>
      </c>
      <c r="F24" s="31" t="s">
        <v>79</v>
      </c>
      <c r="G24" s="32" t="s">
        <v>80</v>
      </c>
    </row>
    <row r="25" customFormat="false" ht="14.25" hidden="false" customHeight="false" outlineLevel="0" collapsed="false">
      <c r="A25" s="30" t="n">
        <v>1969</v>
      </c>
      <c r="B25" s="131" t="n">
        <v>56.39</v>
      </c>
      <c r="C25" s="131" t="n">
        <v>115.49</v>
      </c>
      <c r="D25" s="131" t="n">
        <v>39.34</v>
      </c>
      <c r="E25" s="31" t="s">
        <v>79</v>
      </c>
      <c r="F25" s="31" t="s">
        <v>79</v>
      </c>
      <c r="G25" s="32" t="s">
        <v>80</v>
      </c>
    </row>
    <row r="26" customFormat="false" ht="14.25" hidden="false" customHeight="false" outlineLevel="0" collapsed="false">
      <c r="A26" s="30" t="n">
        <v>1970</v>
      </c>
      <c r="B26" s="131" t="n">
        <v>63.44</v>
      </c>
      <c r="C26" s="131" t="n">
        <v>151.4</v>
      </c>
      <c r="D26" s="131" t="n">
        <v>41.64</v>
      </c>
      <c r="E26" s="31" t="s">
        <v>79</v>
      </c>
      <c r="F26" s="31" t="s">
        <v>79</v>
      </c>
      <c r="G26" s="32" t="s">
        <v>80</v>
      </c>
    </row>
    <row r="27" customFormat="false" ht="14.25" hidden="false" customHeight="false" outlineLevel="0" collapsed="false">
      <c r="A27" s="30" t="n">
        <v>1971</v>
      </c>
      <c r="B27" s="131" t="n">
        <v>71.02</v>
      </c>
      <c r="C27" s="131" t="n">
        <v>152.11</v>
      </c>
      <c r="D27" s="131" t="n">
        <v>41.85</v>
      </c>
      <c r="E27" s="31" t="s">
        <v>79</v>
      </c>
      <c r="F27" s="31" t="s">
        <v>79</v>
      </c>
      <c r="G27" s="32" t="s">
        <v>80</v>
      </c>
    </row>
    <row r="28" customFormat="false" ht="14.25" hidden="false" customHeight="false" outlineLevel="0" collapsed="false">
      <c r="A28" s="30" t="n">
        <v>1972</v>
      </c>
      <c r="B28" s="131" t="n">
        <v>65.14</v>
      </c>
      <c r="C28" s="131" t="n">
        <v>147.05</v>
      </c>
      <c r="D28" s="131" t="n">
        <v>41.79</v>
      </c>
      <c r="E28" s="31" t="s">
        <v>79</v>
      </c>
      <c r="F28" s="31" t="s">
        <v>79</v>
      </c>
      <c r="G28" s="32" t="s">
        <v>80</v>
      </c>
    </row>
    <row r="29" customFormat="false" ht="14.25" hidden="false" customHeight="false" outlineLevel="0" collapsed="false">
      <c r="A29" s="30" t="n">
        <v>1973</v>
      </c>
      <c r="B29" s="131" t="n">
        <v>65.05</v>
      </c>
      <c r="C29" s="131" t="n">
        <v>148.45</v>
      </c>
      <c r="D29" s="131" t="n">
        <v>42.95</v>
      </c>
      <c r="E29" s="31" t="s">
        <v>79</v>
      </c>
      <c r="F29" s="31" t="s">
        <v>79</v>
      </c>
      <c r="G29" s="32" t="s">
        <v>80</v>
      </c>
    </row>
    <row r="30" customFormat="false" ht="14.25" hidden="false" customHeight="false" outlineLevel="0" collapsed="false">
      <c r="A30" s="30" t="n">
        <v>1974</v>
      </c>
      <c r="B30" s="131" t="n">
        <v>57.81</v>
      </c>
      <c r="C30" s="131" t="n">
        <v>140.95</v>
      </c>
      <c r="D30" s="131" t="n">
        <v>42.21</v>
      </c>
      <c r="E30" s="31" t="s">
        <v>79</v>
      </c>
      <c r="F30" s="31" t="s">
        <v>79</v>
      </c>
      <c r="G30" s="32" t="s">
        <v>80</v>
      </c>
    </row>
    <row r="31" customFormat="false" ht="14.25" hidden="false" customHeight="false" outlineLevel="0" collapsed="false">
      <c r="A31" s="30" t="n">
        <v>1975</v>
      </c>
      <c r="B31" s="131" t="n">
        <v>61.31</v>
      </c>
      <c r="C31" s="131" t="n">
        <v>157.84</v>
      </c>
      <c r="D31" s="131" t="n">
        <v>43.7</v>
      </c>
      <c r="E31" s="31" t="s">
        <v>79</v>
      </c>
      <c r="F31" s="31" t="s">
        <v>79</v>
      </c>
      <c r="G31" s="32" t="s">
        <v>80</v>
      </c>
    </row>
    <row r="32" customFormat="false" ht="14.25" hidden="false" customHeight="false" outlineLevel="0" collapsed="false">
      <c r="A32" s="30" t="n">
        <v>1976</v>
      </c>
      <c r="B32" s="131" t="n">
        <v>60.3</v>
      </c>
      <c r="C32" s="131" t="n">
        <v>154.13</v>
      </c>
      <c r="D32" s="131" t="n">
        <v>43.2</v>
      </c>
      <c r="E32" s="31" t="s">
        <v>79</v>
      </c>
      <c r="F32" s="31" t="s">
        <v>79</v>
      </c>
      <c r="G32" s="32" t="s">
        <v>80</v>
      </c>
    </row>
    <row r="33" customFormat="false" ht="14.25" hidden="false" customHeight="false" outlineLevel="0" collapsed="false">
      <c r="A33" s="30" t="n">
        <v>1977</v>
      </c>
      <c r="B33" s="131" t="n">
        <v>48.98</v>
      </c>
      <c r="C33" s="131" t="n">
        <v>143.95</v>
      </c>
      <c r="D33" s="131" t="n">
        <v>42.11</v>
      </c>
      <c r="E33" s="31" t="s">
        <v>79</v>
      </c>
      <c r="F33" s="31" t="s">
        <v>79</v>
      </c>
      <c r="G33" s="32" t="s">
        <v>80</v>
      </c>
    </row>
    <row r="34" customFormat="false" ht="15" hidden="false" customHeight="false" outlineLevel="0" collapsed="false">
      <c r="A34" s="59" t="n">
        <v>1978</v>
      </c>
      <c r="B34" s="132" t="n">
        <v>54.3</v>
      </c>
      <c r="C34" s="132" t="n">
        <v>152.54</v>
      </c>
      <c r="D34" s="132" t="n">
        <v>42.77</v>
      </c>
      <c r="E34" s="86" t="n">
        <v>51476</v>
      </c>
      <c r="F34" s="86" t="n">
        <v>5824</v>
      </c>
      <c r="G34" s="87" t="n">
        <v>578</v>
      </c>
    </row>
  </sheetData>
  <mergeCells count="5">
    <mergeCell ref="A1:G1"/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133" width="10.99"/>
    <col collapsed="false" customWidth="true" hidden="false" outlineLevel="0" max="6" min="5" style="1" width="10.99"/>
    <col collapsed="false" customWidth="true" hidden="false" outlineLevel="0" max="7" min="7" style="36" width="10.99"/>
    <col collapsed="false" customWidth="false" hidden="false" outlineLevel="0" max="257" min="8" style="1" width="8.71"/>
  </cols>
  <sheetData>
    <row r="1" customFormat="false" ht="21.75" hidden="false" customHeight="true" outlineLevel="0" collapsed="false">
      <c r="A1" s="134" t="s">
        <v>81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A2" s="6" t="s">
        <v>28</v>
      </c>
      <c r="B2" s="135" t="s">
        <v>65</v>
      </c>
      <c r="C2" s="135"/>
      <c r="D2" s="135" t="s">
        <v>66</v>
      </c>
      <c r="E2" s="124" t="s">
        <v>67</v>
      </c>
      <c r="F2" s="124" t="s">
        <v>68</v>
      </c>
      <c r="G2" s="37" t="s">
        <v>69</v>
      </c>
    </row>
    <row r="3" customFormat="false" ht="14.25" hidden="false" customHeight="true" outlineLevel="0" collapsed="false">
      <c r="A3" s="6"/>
      <c r="B3" s="136" t="s">
        <v>70</v>
      </c>
      <c r="C3" s="136" t="s">
        <v>71</v>
      </c>
      <c r="D3" s="137" t="s">
        <v>72</v>
      </c>
      <c r="E3" s="127" t="s">
        <v>73</v>
      </c>
      <c r="F3" s="127" t="s">
        <v>74</v>
      </c>
      <c r="G3" s="138" t="s">
        <v>75</v>
      </c>
    </row>
    <row r="4" customFormat="false" ht="14.25" hidden="false" customHeight="false" outlineLevel="0" collapsed="false">
      <c r="A4" s="6"/>
      <c r="B4" s="136"/>
      <c r="C4" s="136"/>
      <c r="D4" s="137" t="s">
        <v>76</v>
      </c>
      <c r="E4" s="127" t="s">
        <v>77</v>
      </c>
      <c r="F4" s="127" t="s">
        <v>77</v>
      </c>
      <c r="G4" s="139" t="s">
        <v>78</v>
      </c>
    </row>
    <row r="5" customFormat="false" ht="14.25" hidden="false" customHeight="false" outlineLevel="0" collapsed="false">
      <c r="A5" s="41" t="n">
        <v>1979</v>
      </c>
      <c r="B5" s="140" t="n">
        <v>49.89</v>
      </c>
      <c r="C5" s="140" t="n">
        <v>156.78</v>
      </c>
      <c r="D5" s="140" t="n">
        <v>44.94</v>
      </c>
      <c r="E5" s="84" t="n">
        <v>47296</v>
      </c>
      <c r="F5" s="84" t="n">
        <v>6131</v>
      </c>
      <c r="G5" s="43" t="n">
        <v>609</v>
      </c>
    </row>
    <row r="6" customFormat="false" ht="14.25" hidden="false" customHeight="false" outlineLevel="0" collapsed="false">
      <c r="A6" s="44" t="n">
        <v>1980</v>
      </c>
      <c r="B6" s="141" t="n">
        <v>59.08</v>
      </c>
      <c r="C6" s="141" t="n">
        <v>161.18</v>
      </c>
      <c r="D6" s="141" t="n">
        <v>48.82</v>
      </c>
      <c r="E6" s="92" t="n">
        <v>56013</v>
      </c>
      <c r="F6" s="92" t="n">
        <v>6458</v>
      </c>
      <c r="G6" s="46" t="n">
        <v>641</v>
      </c>
    </row>
    <row r="7" customFormat="false" ht="14.25" hidden="false" customHeight="false" outlineLevel="0" collapsed="false">
      <c r="A7" s="44" t="n">
        <v>1981</v>
      </c>
      <c r="B7" s="141" t="n">
        <v>64.92</v>
      </c>
      <c r="C7" s="141" t="n">
        <v>172.22</v>
      </c>
      <c r="D7" s="141" t="n">
        <v>56.45</v>
      </c>
      <c r="E7" s="92" t="n">
        <v>66751</v>
      </c>
      <c r="F7" s="92" t="n">
        <v>6781</v>
      </c>
      <c r="G7" s="46" t="n">
        <v>674</v>
      </c>
    </row>
    <row r="8" customFormat="false" ht="14.25" hidden="false" customHeight="false" outlineLevel="0" collapsed="false">
      <c r="A8" s="44" t="n">
        <v>1982</v>
      </c>
      <c r="B8" s="141" t="n">
        <v>71.67</v>
      </c>
      <c r="C8" s="141" t="n">
        <v>179.3</v>
      </c>
      <c r="D8" s="141" t="n">
        <v>63.37</v>
      </c>
      <c r="E8" s="92" t="n">
        <v>78123</v>
      </c>
      <c r="F8" s="92" t="n">
        <v>7798</v>
      </c>
      <c r="G8" s="46" t="n">
        <v>775</v>
      </c>
    </row>
    <row r="9" customFormat="false" ht="14.25" hidden="false" customHeight="false" outlineLevel="0" collapsed="false">
      <c r="A9" s="44" t="n">
        <v>1983</v>
      </c>
      <c r="B9" s="141" t="n">
        <v>77.79</v>
      </c>
      <c r="C9" s="141" t="n">
        <v>180.27</v>
      </c>
      <c r="D9" s="141" t="n">
        <v>66.31</v>
      </c>
      <c r="E9" s="92" t="n">
        <v>88195</v>
      </c>
      <c r="F9" s="92" t="n">
        <v>9104</v>
      </c>
      <c r="G9" s="46" t="n">
        <v>916</v>
      </c>
    </row>
    <row r="10" customFormat="false" ht="14.25" hidden="false" customHeight="false" outlineLevel="0" collapsed="false">
      <c r="A10" s="44" t="n">
        <v>1984</v>
      </c>
      <c r="B10" s="141" t="n">
        <v>83.07</v>
      </c>
      <c r="C10" s="141" t="n">
        <v>177.64</v>
      </c>
      <c r="D10" s="141" t="n">
        <v>68.26</v>
      </c>
      <c r="E10" s="92" t="n">
        <v>93947</v>
      </c>
      <c r="F10" s="92" t="n">
        <v>9959</v>
      </c>
      <c r="G10" s="46" t="n">
        <v>1107</v>
      </c>
    </row>
    <row r="11" customFormat="false" ht="14.25" hidden="false" customHeight="false" outlineLevel="0" collapsed="false">
      <c r="A11" s="44" t="n">
        <v>1985</v>
      </c>
      <c r="B11" s="141" t="n">
        <v>86.92</v>
      </c>
      <c r="C11" s="141" t="n">
        <v>180.68</v>
      </c>
      <c r="D11" s="141" t="n">
        <v>70.13</v>
      </c>
      <c r="E11" s="92" t="n">
        <v>99060</v>
      </c>
      <c r="F11" s="92" t="n">
        <v>11938</v>
      </c>
      <c r="G11" s="46" t="n">
        <v>1247</v>
      </c>
    </row>
    <row r="12" customFormat="false" ht="14.25" hidden="false" customHeight="false" outlineLevel="0" collapsed="false">
      <c r="A12" s="44" t="n">
        <v>1986</v>
      </c>
      <c r="B12" s="141" t="n">
        <v>90.13</v>
      </c>
      <c r="C12" s="141" t="n">
        <v>182.37</v>
      </c>
      <c r="D12" s="141" t="n">
        <v>70.41</v>
      </c>
      <c r="E12" s="92" t="n">
        <v>104830</v>
      </c>
      <c r="F12" s="92" t="n">
        <v>22106</v>
      </c>
      <c r="G12" s="46" t="n">
        <v>1392</v>
      </c>
    </row>
    <row r="13" customFormat="false" ht="14.25" hidden="false" customHeight="false" outlineLevel="0" collapsed="false">
      <c r="A13" s="44" t="n">
        <v>1987</v>
      </c>
      <c r="B13" s="141" t="n">
        <v>107.32</v>
      </c>
      <c r="C13" s="141" t="n">
        <v>179.42</v>
      </c>
      <c r="D13" s="141" t="n">
        <v>69.96</v>
      </c>
      <c r="E13" s="92" t="n">
        <v>121374</v>
      </c>
      <c r="F13" s="92" t="n">
        <v>12492</v>
      </c>
      <c r="G13" s="46" t="n">
        <v>1527</v>
      </c>
    </row>
    <row r="14" customFormat="false" ht="14.25" hidden="false" customHeight="false" outlineLevel="0" collapsed="false">
      <c r="A14" s="44" t="n">
        <v>1988</v>
      </c>
      <c r="B14" s="141" t="n">
        <v>112.23</v>
      </c>
      <c r="C14" s="141" t="n">
        <v>175.58</v>
      </c>
      <c r="D14" s="141" t="n">
        <v>73.03</v>
      </c>
      <c r="E14" s="92" t="n">
        <v>135782</v>
      </c>
      <c r="F14" s="92" t="n">
        <v>17085</v>
      </c>
      <c r="G14" s="46" t="n">
        <v>1971</v>
      </c>
    </row>
    <row r="15" customFormat="false" ht="14.25" hidden="false" customHeight="false" outlineLevel="0" collapsed="false">
      <c r="A15" s="44" t="n">
        <v>1989</v>
      </c>
      <c r="B15" s="141" t="n">
        <v>123.2</v>
      </c>
      <c r="C15" s="141" t="n">
        <v>182.5</v>
      </c>
      <c r="D15" s="141" t="n">
        <v>75.4</v>
      </c>
      <c r="E15" s="92" t="n">
        <v>154313</v>
      </c>
      <c r="F15" s="92" t="n">
        <v>16985</v>
      </c>
      <c r="G15" s="46" t="n">
        <v>2220</v>
      </c>
    </row>
    <row r="16" customFormat="false" ht="14.25" hidden="false" customHeight="false" outlineLevel="0" collapsed="false">
      <c r="A16" s="44" t="n">
        <v>1990</v>
      </c>
      <c r="B16" s="141" t="n">
        <v>134.49</v>
      </c>
      <c r="C16" s="141" t="n">
        <v>182.46</v>
      </c>
      <c r="D16" s="141" t="n">
        <v>77.51</v>
      </c>
      <c r="E16" s="92" t="n">
        <v>172457</v>
      </c>
      <c r="F16" s="92" t="n">
        <v>19790</v>
      </c>
      <c r="G16" s="46" t="n">
        <v>2662</v>
      </c>
    </row>
    <row r="17" customFormat="false" ht="14.25" hidden="false" customHeight="false" outlineLevel="0" collapsed="false">
      <c r="A17" s="44" t="n">
        <v>1991</v>
      </c>
      <c r="B17" s="141" t="n">
        <v>138.48</v>
      </c>
      <c r="C17" s="141" t="n">
        <v>166.94</v>
      </c>
      <c r="D17" s="141" t="n">
        <v>70.81</v>
      </c>
      <c r="E17" s="92" t="n">
        <v>175749</v>
      </c>
      <c r="F17" s="92" t="n">
        <v>27053</v>
      </c>
      <c r="G17" s="46" t="n">
        <v>3102</v>
      </c>
    </row>
    <row r="18" customFormat="false" ht="14.25" hidden="false" customHeight="false" outlineLevel="0" collapsed="false">
      <c r="A18" s="44" t="n">
        <v>1992</v>
      </c>
      <c r="B18" s="141" t="n">
        <v>148.58</v>
      </c>
      <c r="C18" s="141" t="n">
        <v>156.57</v>
      </c>
      <c r="D18" s="141" t="n">
        <v>64.93</v>
      </c>
      <c r="E18" s="92" t="n">
        <v>183547</v>
      </c>
      <c r="F18" s="92" t="n">
        <v>30199</v>
      </c>
      <c r="G18" s="46" t="n">
        <v>2855</v>
      </c>
    </row>
    <row r="19" customFormat="false" ht="14.25" hidden="false" customHeight="false" outlineLevel="0" collapsed="false">
      <c r="A19" s="44" t="n">
        <v>1993</v>
      </c>
      <c r="B19" s="141" t="n">
        <v>143.16</v>
      </c>
      <c r="C19" s="141" t="n">
        <v>150.47</v>
      </c>
      <c r="D19" s="141" t="n">
        <v>59.56</v>
      </c>
      <c r="E19" s="92" t="n">
        <v>176003</v>
      </c>
      <c r="F19" s="92" t="n">
        <v>28564</v>
      </c>
      <c r="G19" s="46" t="n">
        <v>2712</v>
      </c>
    </row>
    <row r="20" customFormat="false" ht="14.25" hidden="false" customHeight="false" outlineLevel="0" collapsed="false">
      <c r="A20" s="44" t="n">
        <v>1994</v>
      </c>
      <c r="B20" s="141" t="n">
        <v>138.05</v>
      </c>
      <c r="C20" s="141" t="n">
        <v>137.02</v>
      </c>
      <c r="D20" s="141" t="n">
        <v>57.93</v>
      </c>
      <c r="E20" s="92" t="n">
        <v>161943</v>
      </c>
      <c r="F20" s="92" t="n">
        <v>23563</v>
      </c>
      <c r="G20" s="46" t="n">
        <v>2426</v>
      </c>
    </row>
    <row r="21" customFormat="false" ht="14.25" hidden="false" customHeight="false" outlineLevel="0" collapsed="false">
      <c r="A21" s="44" t="n">
        <v>1995</v>
      </c>
      <c r="B21" s="141" t="n">
        <v>139.71</v>
      </c>
      <c r="C21" s="141" t="n">
        <v>131.06</v>
      </c>
      <c r="D21" s="141" t="n">
        <v>56.91</v>
      </c>
      <c r="E21" s="92" t="n">
        <v>174971</v>
      </c>
      <c r="F21" s="92" t="n">
        <v>27828</v>
      </c>
      <c r="G21" s="46" t="n">
        <v>2710</v>
      </c>
    </row>
    <row r="22" customFormat="false" ht="14.25" hidden="false" customHeight="false" outlineLevel="0" collapsed="false">
      <c r="A22" s="44" t="n">
        <v>1996</v>
      </c>
      <c r="B22" s="141" t="n">
        <v>137.74</v>
      </c>
      <c r="C22" s="141" t="n">
        <v>121.98</v>
      </c>
      <c r="D22" s="141" t="n">
        <v>52.77</v>
      </c>
      <c r="E22" s="92" t="n">
        <v>171842</v>
      </c>
      <c r="F22" s="92" t="n">
        <v>26477</v>
      </c>
      <c r="G22" s="46" t="n">
        <v>2747</v>
      </c>
    </row>
    <row r="23" customFormat="false" ht="14.25" hidden="false" customHeight="false" outlineLevel="0" collapsed="false">
      <c r="A23" s="44" t="n">
        <v>1997</v>
      </c>
      <c r="B23" s="141" t="n">
        <v>150.76</v>
      </c>
      <c r="C23" s="141" t="n">
        <v>123.7</v>
      </c>
      <c r="D23" s="141" t="n">
        <v>63.16</v>
      </c>
      <c r="E23" s="92" t="n">
        <v>186535</v>
      </c>
      <c r="F23" s="92" t="n">
        <v>29190</v>
      </c>
      <c r="G23" s="46" t="n">
        <v>3177</v>
      </c>
    </row>
    <row r="24" customFormat="false" ht="14.25" hidden="false" customHeight="false" outlineLevel="0" collapsed="false">
      <c r="A24" s="44" t="n">
        <v>1998</v>
      </c>
      <c r="B24" s="141" t="n">
        <v>164.2</v>
      </c>
      <c r="C24" s="141" t="n">
        <v>126.37</v>
      </c>
      <c r="D24" s="141" t="n">
        <v>64.83</v>
      </c>
      <c r="E24" s="92" t="n">
        <v>191353</v>
      </c>
      <c r="F24" s="92" t="n">
        <v>31094</v>
      </c>
      <c r="G24" s="46" t="n">
        <v>3326</v>
      </c>
    </row>
    <row r="25" customFormat="false" ht="14.25" hidden="false" customHeight="false" outlineLevel="0" collapsed="false">
      <c r="A25" s="44" t="n">
        <v>1999</v>
      </c>
      <c r="B25" s="141" t="n">
        <v>200.7</v>
      </c>
      <c r="C25" s="141" t="n">
        <v>149.26</v>
      </c>
      <c r="D25" s="141" t="n">
        <v>69.42</v>
      </c>
      <c r="E25" s="92" t="n">
        <v>238747</v>
      </c>
      <c r="F25" s="92" t="n">
        <v>30063</v>
      </c>
      <c r="G25" s="46" t="n">
        <v>4205</v>
      </c>
    </row>
    <row r="26" customFormat="false" ht="14.25" hidden="false" customHeight="false" outlineLevel="0" collapsed="false">
      <c r="A26" s="44" t="n">
        <v>2000</v>
      </c>
      <c r="B26" s="141" t="n">
        <v>210.95</v>
      </c>
      <c r="C26" s="141" t="n">
        <v>158.75</v>
      </c>
      <c r="D26" s="141" t="n">
        <v>68.75</v>
      </c>
      <c r="E26" s="92" t="n">
        <v>261066</v>
      </c>
      <c r="F26" s="92" t="n">
        <v>28748</v>
      </c>
      <c r="G26" s="46" t="n">
        <v>4492</v>
      </c>
    </row>
    <row r="27" customFormat="false" ht="14.25" hidden="false" customHeight="false" outlineLevel="0" collapsed="false">
      <c r="A27" s="44" t="n">
        <v>2001</v>
      </c>
      <c r="B27" s="141" t="n">
        <v>223.9</v>
      </c>
      <c r="C27" s="141" t="n">
        <v>157.94</v>
      </c>
      <c r="D27" s="141" t="n">
        <v>67.56</v>
      </c>
      <c r="E27" s="92" t="n">
        <v>280171</v>
      </c>
      <c r="F27" s="92" t="n">
        <v>32839</v>
      </c>
      <c r="G27" s="46" t="n">
        <v>4889</v>
      </c>
    </row>
    <row r="28" customFormat="false" ht="14.25" hidden="false" customHeight="false" outlineLevel="0" collapsed="false">
      <c r="A28" s="44" t="n">
        <v>2002</v>
      </c>
      <c r="B28" s="141" t="n">
        <v>253.5</v>
      </c>
      <c r="C28" s="141" t="n">
        <v>165.57</v>
      </c>
      <c r="D28" s="141" t="n">
        <v>67.86</v>
      </c>
      <c r="E28" s="92" t="n">
        <v>300463</v>
      </c>
      <c r="F28" s="92" t="n">
        <v>30504</v>
      </c>
      <c r="G28" s="46" t="n">
        <v>5242</v>
      </c>
    </row>
    <row r="29" customFormat="false" ht="14.25" hidden="false" customHeight="false" outlineLevel="0" collapsed="false">
      <c r="A29" s="44" t="n">
        <v>2003</v>
      </c>
      <c r="B29" s="141" t="n">
        <v>256.28</v>
      </c>
      <c r="C29" s="141" t="n">
        <v>160.21</v>
      </c>
      <c r="D29" s="141" t="n">
        <v>68.54</v>
      </c>
      <c r="E29" s="92" t="n">
        <v>307132</v>
      </c>
      <c r="F29" s="92" t="n">
        <v>31174</v>
      </c>
      <c r="G29" s="46" t="n">
        <v>5542</v>
      </c>
    </row>
    <row r="30" customFormat="false" ht="14.25" hidden="false" customHeight="false" outlineLevel="0" collapsed="false">
      <c r="A30" s="44" t="n">
        <v>2004</v>
      </c>
      <c r="B30" s="141" t="n">
        <v>277.74</v>
      </c>
      <c r="C30" s="141" t="n">
        <v>172.89</v>
      </c>
      <c r="D30" s="141" t="n">
        <v>68.85</v>
      </c>
      <c r="E30" s="92" t="n">
        <v>302399</v>
      </c>
      <c r="F30" s="92" t="n">
        <v>31585</v>
      </c>
      <c r="G30" s="46" t="n">
        <v>6044</v>
      </c>
    </row>
    <row r="31" customFormat="false" ht="14.25" hidden="false" customHeight="false" outlineLevel="0" collapsed="false">
      <c r="A31" s="44" t="n">
        <v>2005</v>
      </c>
      <c r="B31" s="141" t="n">
        <v>300.98</v>
      </c>
      <c r="C31" s="141" t="n">
        <v>184.99</v>
      </c>
      <c r="D31" s="141" t="n">
        <v>69.35</v>
      </c>
      <c r="E31" s="92" t="n">
        <v>320827</v>
      </c>
      <c r="F31" s="92" t="n">
        <v>31661</v>
      </c>
      <c r="G31" s="46" t="n">
        <v>6734</v>
      </c>
    </row>
    <row r="32" customFormat="false" ht="14.25" hidden="false" customHeight="false" outlineLevel="0" collapsed="false">
      <c r="A32" s="44" t="n">
        <v>2006</v>
      </c>
      <c r="B32" s="141" t="n">
        <v>303.66</v>
      </c>
      <c r="C32" s="141" t="n">
        <v>174.63</v>
      </c>
      <c r="D32" s="141" t="n">
        <v>52.75</v>
      </c>
      <c r="E32" s="92" t="n">
        <v>327146</v>
      </c>
      <c r="F32" s="92" t="n">
        <v>25375</v>
      </c>
      <c r="G32" s="46" t="n">
        <v>6657</v>
      </c>
    </row>
    <row r="33" customFormat="false" ht="14.25" hidden="false" customHeight="false" outlineLevel="0" collapsed="false">
      <c r="A33" s="44" t="n">
        <v>2007</v>
      </c>
      <c r="B33" s="141" t="n">
        <v>327.435075831724</v>
      </c>
      <c r="C33" s="141" t="n">
        <v>224.887711724829</v>
      </c>
      <c r="D33" s="141" t="n">
        <v>38.7332243840729</v>
      </c>
      <c r="E33" s="142" t="n">
        <v>373598.804919381</v>
      </c>
      <c r="F33" s="142" t="n">
        <v>26994.6097541233</v>
      </c>
      <c r="G33" s="143" t="n">
        <v>7804.244003932</v>
      </c>
    </row>
    <row r="34" customFormat="false" ht="14.25" hidden="false" customHeight="false" outlineLevel="0" collapsed="false">
      <c r="A34" s="44" t="n">
        <v>2008</v>
      </c>
      <c r="B34" s="141" t="n">
        <v>356.369806886188</v>
      </c>
      <c r="C34" s="141" t="n">
        <v>237.338986181925</v>
      </c>
      <c r="D34" s="141" t="n">
        <v>37.6792044046621</v>
      </c>
      <c r="E34" s="142" t="n">
        <v>403055.325723357</v>
      </c>
      <c r="F34" s="142" t="n">
        <v>29541.6600488074</v>
      </c>
      <c r="G34" s="143" t="n">
        <v>8418.27478584214</v>
      </c>
    </row>
    <row r="35" customFormat="false" ht="14.25" hidden="false" customHeight="false" outlineLevel="0" collapsed="false">
      <c r="A35" s="44" t="n">
        <v>2009</v>
      </c>
      <c r="B35" s="141" t="n">
        <v>368.769713201825</v>
      </c>
      <c r="C35" s="141" t="n">
        <v>240.791699324902</v>
      </c>
      <c r="D35" s="141" t="n">
        <v>35.868567077474</v>
      </c>
      <c r="E35" s="142" t="n">
        <v>418632.566378192</v>
      </c>
      <c r="F35" s="142" t="n">
        <v>31162.853554564</v>
      </c>
      <c r="G35" s="143" t="n">
        <v>8882.45764214362</v>
      </c>
    </row>
    <row r="36" customFormat="false" ht="14.25" hidden="false" customHeight="false" outlineLevel="0" collapsed="false">
      <c r="A36" s="44" t="n">
        <v>2010</v>
      </c>
      <c r="B36" s="141" t="n">
        <v>389.748028120051</v>
      </c>
      <c r="C36" s="141" t="n">
        <v>230.0134114741</v>
      </c>
      <c r="D36" s="141" t="n">
        <v>32.7298208537934</v>
      </c>
      <c r="E36" s="142" t="n">
        <v>438554.20421507</v>
      </c>
      <c r="F36" s="142" t="n">
        <v>32411.3446779974</v>
      </c>
      <c r="G36" s="143" t="n">
        <v>8976.2799325008</v>
      </c>
    </row>
    <row r="37" customFormat="false" ht="14.25" hidden="false" customHeight="false" outlineLevel="0" collapsed="false">
      <c r="A37" s="44" t="n">
        <v>2011</v>
      </c>
      <c r="B37" s="141" t="n">
        <v>386.728012912827</v>
      </c>
      <c r="C37" s="141" t="n">
        <v>236.406654287848</v>
      </c>
      <c r="D37" s="141" t="n">
        <v>31.3898273614452</v>
      </c>
      <c r="E37" s="142" t="n">
        <v>436093.623065997</v>
      </c>
      <c r="F37" s="142" t="n">
        <v>33971.0421423186</v>
      </c>
      <c r="G37" s="143" t="n">
        <v>8921.58523097616</v>
      </c>
    </row>
    <row r="38" customFormat="false" ht="14.25" hidden="false" customHeight="false" outlineLevel="0" collapsed="false">
      <c r="A38" s="44" t="n">
        <v>2012</v>
      </c>
      <c r="B38" s="141" t="n">
        <v>398.21468620719</v>
      </c>
      <c r="C38" s="141" t="n">
        <v>233.549734046929</v>
      </c>
      <c r="D38" s="141" t="n">
        <v>29.5245155352443</v>
      </c>
      <c r="E38" s="142" t="n">
        <v>447341.893345187</v>
      </c>
      <c r="F38" s="142" t="n">
        <v>31367.6605464524</v>
      </c>
      <c r="G38" s="143" t="n">
        <v>9135.83791146699</v>
      </c>
    </row>
    <row r="39" customFormat="false" ht="14.25" hidden="false" customHeight="false" outlineLevel="0" collapsed="false">
      <c r="A39" s="44" t="n">
        <v>2013</v>
      </c>
      <c r="B39" s="141" t="n">
        <v>405.02763134048</v>
      </c>
      <c r="C39" s="141" t="n">
        <v>240.752918391702</v>
      </c>
      <c r="D39" s="141" t="n">
        <v>29.1824453309819</v>
      </c>
      <c r="E39" s="142" t="n">
        <v>445489.692341208</v>
      </c>
      <c r="F39" s="142" t="n">
        <v>31598.0102993851</v>
      </c>
      <c r="G39" s="143" t="n">
        <v>8545.48587485393</v>
      </c>
    </row>
    <row r="40" customFormat="false" ht="14.25" hidden="false" customHeight="false" outlineLevel="0" collapsed="false">
      <c r="A40" s="44" t="n">
        <v>2014</v>
      </c>
      <c r="B40" s="141" t="n">
        <v>430.976865836368</v>
      </c>
      <c r="C40" s="141" t="n">
        <v>230.36854070408</v>
      </c>
      <c r="D40" s="141" t="n">
        <v>28.2209226816435</v>
      </c>
      <c r="E40" s="142" t="n">
        <v>452477.762312982</v>
      </c>
      <c r="F40" s="142" t="n">
        <v>31698.8243278211</v>
      </c>
      <c r="G40" s="143" t="n">
        <v>7751.12764192556</v>
      </c>
    </row>
    <row r="41" customFormat="false" ht="14.25" hidden="false" customHeight="false" outlineLevel="0" collapsed="false">
      <c r="A41" s="44" t="n">
        <v>2015</v>
      </c>
      <c r="B41" s="141" t="n">
        <v>422.208360963301</v>
      </c>
      <c r="C41" s="141" t="n">
        <v>237.147260098929</v>
      </c>
      <c r="D41" s="141" t="n">
        <v>26.6784829385637</v>
      </c>
      <c r="E41" s="142" t="n">
        <v>450006.745640451</v>
      </c>
      <c r="F41" s="142" t="n">
        <v>32799.7717362454</v>
      </c>
      <c r="G41" s="143" t="n">
        <v>8024.38586612626</v>
      </c>
    </row>
    <row r="42" customFormat="false" ht="14.25" hidden="false" customHeight="false" outlineLevel="0" collapsed="false">
      <c r="A42" s="44" t="n">
        <v>2016</v>
      </c>
      <c r="B42" s="141" t="n">
        <v>409.104342279087</v>
      </c>
      <c r="C42" s="141" t="n">
        <v>231.629167202398</v>
      </c>
      <c r="D42" s="141" t="n">
        <v>24.1956</v>
      </c>
      <c r="E42" s="142" t="n">
        <v>441121.816973264</v>
      </c>
      <c r="F42" s="142" t="n">
        <v>32569.8002023413</v>
      </c>
      <c r="G42" s="143" t="n">
        <v>8105.96130934861</v>
      </c>
    </row>
    <row r="43" customFormat="false" ht="14.25" hidden="false" customHeight="false" outlineLevel="0" collapsed="false">
      <c r="A43" s="48" t="n">
        <v>2017</v>
      </c>
      <c r="B43" s="144" t="n">
        <v>394.378286792542</v>
      </c>
      <c r="C43" s="144" t="n">
        <v>218.269712809394</v>
      </c>
      <c r="D43" s="144" t="n">
        <v>24.3093226564836</v>
      </c>
      <c r="E43" s="142" t="n">
        <v>434891.725864148</v>
      </c>
      <c r="F43" s="142" t="n">
        <v>34695.3010706465</v>
      </c>
      <c r="G43" s="143" t="n">
        <v>8345.07712579991</v>
      </c>
    </row>
    <row r="44" customFormat="false" ht="14.25" hidden="false" customHeight="false" outlineLevel="0" collapsed="false">
      <c r="A44" s="48" t="n">
        <v>2018</v>
      </c>
      <c r="B44" s="144" t="n">
        <v>409.4916</v>
      </c>
      <c r="C44" s="144" t="n">
        <v>224.9631</v>
      </c>
      <c r="D44" s="144" t="n">
        <v>24.5886</v>
      </c>
      <c r="E44" s="142" t="n">
        <v>447278</v>
      </c>
      <c r="F44" s="142" t="n">
        <v>35278</v>
      </c>
      <c r="G44" s="143" t="n">
        <v>8392.0358</v>
      </c>
    </row>
    <row r="45" customFormat="false" ht="14.25" hidden="false" customHeight="false" outlineLevel="0" collapsed="false">
      <c r="A45" s="44" t="n">
        <v>2019</v>
      </c>
      <c r="B45" s="144" t="n">
        <v>325.968</v>
      </c>
      <c r="C45" s="144" t="n">
        <v>174.0124</v>
      </c>
      <c r="D45" s="144" t="n">
        <v>24.5759</v>
      </c>
      <c r="E45" s="142" t="n">
        <v>414866</v>
      </c>
      <c r="F45" s="142" t="n">
        <v>38732</v>
      </c>
      <c r="G45" s="143" t="n">
        <v>9444.455727</v>
      </c>
    </row>
    <row r="46" s="47" customFormat="true" ht="15" hidden="false" customHeight="false" outlineLevel="0" collapsed="false">
      <c r="A46" s="51" t="n">
        <v>2020</v>
      </c>
      <c r="B46" s="145" t="n">
        <v>284.3964</v>
      </c>
      <c r="C46" s="145" t="n">
        <v>210.4796</v>
      </c>
      <c r="D46" s="145" t="n">
        <v>24.0044</v>
      </c>
      <c r="E46" s="142" t="n">
        <v>381355</v>
      </c>
      <c r="F46" s="142" t="n">
        <v>39524</v>
      </c>
      <c r="G46" s="143" t="n">
        <v>9798.8314</v>
      </c>
    </row>
    <row r="47" customFormat="false" ht="23.95" hidden="false" customHeight="true" outlineLevel="0" collapsed="false">
      <c r="A47" s="146" t="s">
        <v>82</v>
      </c>
      <c r="B47" s="146"/>
      <c r="C47" s="146"/>
      <c r="D47" s="146"/>
      <c r="E47" s="146"/>
      <c r="F47" s="146"/>
      <c r="G47" s="146"/>
    </row>
    <row r="48" customFormat="false" ht="14.25" hidden="false" customHeight="true" outlineLevel="0" collapsed="false">
      <c r="A48" s="147" t="s">
        <v>80</v>
      </c>
      <c r="B48" s="147"/>
      <c r="C48" s="147"/>
      <c r="D48" s="147"/>
      <c r="E48" s="147"/>
      <c r="F48" s="147"/>
      <c r="G48" s="147"/>
    </row>
  </sheetData>
  <mergeCells count="7">
    <mergeCell ref="A1:G1"/>
    <mergeCell ref="A2:A4"/>
    <mergeCell ref="B2:C2"/>
    <mergeCell ref="B3:B4"/>
    <mergeCell ref="C3:C4"/>
    <mergeCell ref="A47:G4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9.9"/>
    <col collapsed="false" customWidth="true" hidden="false" outlineLevel="0" max="4" min="2" style="148" width="19.9"/>
    <col collapsed="false" customWidth="true" hidden="false" outlineLevel="0" max="6" min="6" style="0" width="18.44"/>
  </cols>
  <sheetData>
    <row r="1" customFormat="false" ht="18.75" hidden="false" customHeight="false" outlineLevel="0" collapsed="false">
      <c r="A1" s="24" t="s">
        <v>83</v>
      </c>
      <c r="B1" s="24"/>
      <c r="C1" s="24"/>
      <c r="D1" s="24"/>
    </row>
    <row r="2" customFormat="false" ht="15" hidden="false" customHeight="false" outlineLevel="0" collapsed="false">
      <c r="A2" s="149" t="s">
        <v>84</v>
      </c>
      <c r="B2" s="149"/>
      <c r="C2" s="149"/>
      <c r="D2" s="149"/>
    </row>
    <row r="3" customFormat="false" ht="14.25" hidden="false" customHeight="true" outlineLevel="0" collapsed="false">
      <c r="A3" s="89" t="s">
        <v>85</v>
      </c>
      <c r="B3" s="150" t="s">
        <v>86</v>
      </c>
      <c r="C3" s="151"/>
      <c r="D3" s="151"/>
    </row>
    <row r="4" customFormat="false" ht="14.25" hidden="false" customHeight="false" outlineLevel="0" collapsed="false">
      <c r="A4" s="89"/>
      <c r="B4" s="150"/>
      <c r="C4" s="152" t="s">
        <v>87</v>
      </c>
      <c r="D4" s="153" t="s">
        <v>88</v>
      </c>
    </row>
    <row r="5" customFormat="false" ht="14.25" hidden="false" customHeight="false" outlineLevel="0" collapsed="false">
      <c r="A5" s="154" t="n">
        <v>1949</v>
      </c>
      <c r="B5" s="155" t="n">
        <v>1.81</v>
      </c>
      <c r="C5" s="155" t="n">
        <v>1.74</v>
      </c>
      <c r="D5" s="156" t="n">
        <v>0.07</v>
      </c>
    </row>
    <row r="6" customFormat="false" ht="14.25" hidden="false" customHeight="false" outlineLevel="0" collapsed="false">
      <c r="A6" s="157" t="n">
        <v>1950</v>
      </c>
      <c r="B6" s="158" t="n">
        <v>1.83</v>
      </c>
      <c r="C6" s="158" t="n">
        <v>1.76</v>
      </c>
      <c r="D6" s="159" t="n">
        <v>0.07</v>
      </c>
    </row>
    <row r="7" customFormat="false" ht="14.25" hidden="false" customHeight="false" outlineLevel="0" collapsed="false">
      <c r="A7" s="157" t="n">
        <v>1951</v>
      </c>
      <c r="B7" s="158" t="n">
        <v>2</v>
      </c>
      <c r="C7" s="158" t="n">
        <v>1.91</v>
      </c>
      <c r="D7" s="159" t="n">
        <v>0.09</v>
      </c>
    </row>
    <row r="8" customFormat="false" ht="14.25" hidden="false" customHeight="false" outlineLevel="0" collapsed="false">
      <c r="A8" s="157" t="n">
        <v>1952</v>
      </c>
      <c r="B8" s="158" t="n">
        <v>2.48</v>
      </c>
      <c r="C8" s="158" t="n">
        <v>2.37</v>
      </c>
      <c r="D8" s="159" t="n">
        <v>0.11</v>
      </c>
    </row>
    <row r="9" customFormat="false" ht="14.25" hidden="false" customHeight="false" outlineLevel="0" collapsed="false">
      <c r="A9" s="157" t="n">
        <v>1953</v>
      </c>
      <c r="B9" s="158" t="n">
        <v>2.92</v>
      </c>
      <c r="C9" s="158" t="n">
        <v>2.78</v>
      </c>
      <c r="D9" s="159" t="n">
        <v>0.14</v>
      </c>
    </row>
    <row r="10" customFormat="false" ht="14.25" hidden="false" customHeight="false" outlineLevel="0" collapsed="false">
      <c r="A10" s="157" t="n">
        <v>1954</v>
      </c>
      <c r="B10" s="158" t="n">
        <v>3.15</v>
      </c>
      <c r="C10" s="158" t="n">
        <v>3.04</v>
      </c>
      <c r="D10" s="159" t="n">
        <v>0.11</v>
      </c>
    </row>
    <row r="11" customFormat="false" ht="14.25" hidden="false" customHeight="false" outlineLevel="0" collapsed="false">
      <c r="A11" s="157" t="n">
        <v>1955</v>
      </c>
      <c r="B11" s="158" t="n">
        <v>4.28</v>
      </c>
      <c r="C11" s="158" t="n">
        <v>4.13</v>
      </c>
      <c r="D11" s="159" t="n">
        <v>0.15</v>
      </c>
    </row>
    <row r="12" customFormat="false" ht="14.25" hidden="false" customHeight="false" outlineLevel="0" collapsed="false">
      <c r="A12" s="157" t="n">
        <v>1956</v>
      </c>
      <c r="B12" s="158" t="n">
        <v>5.02</v>
      </c>
      <c r="C12" s="158" t="n">
        <v>4.85</v>
      </c>
      <c r="D12" s="159" t="n">
        <v>0.17</v>
      </c>
    </row>
    <row r="13" customFormat="false" ht="14.25" hidden="false" customHeight="false" outlineLevel="0" collapsed="false">
      <c r="A13" s="157" t="n">
        <v>1957</v>
      </c>
      <c r="B13" s="158" t="n">
        <v>5.79</v>
      </c>
      <c r="C13" s="158" t="n">
        <v>5.61</v>
      </c>
      <c r="D13" s="159" t="n">
        <v>0.18</v>
      </c>
    </row>
    <row r="14" customFormat="false" ht="14.25" hidden="false" customHeight="false" outlineLevel="0" collapsed="false">
      <c r="A14" s="157" t="n">
        <v>1958</v>
      </c>
      <c r="B14" s="158" t="n">
        <v>5.3</v>
      </c>
      <c r="C14" s="158" t="n">
        <v>5.1</v>
      </c>
      <c r="D14" s="159" t="n">
        <v>0.2</v>
      </c>
    </row>
    <row r="15" customFormat="false" ht="14.25" hidden="false" customHeight="false" outlineLevel="0" collapsed="false">
      <c r="A15" s="157" t="n">
        <v>1959</v>
      </c>
      <c r="B15" s="158" t="n">
        <v>5.41</v>
      </c>
      <c r="C15" s="158" t="n">
        <v>5.18</v>
      </c>
      <c r="D15" s="159" t="n">
        <v>0.23</v>
      </c>
    </row>
    <row r="16" customFormat="false" ht="14.25" hidden="false" customHeight="false" outlineLevel="0" collapsed="false">
      <c r="A16" s="157" t="n">
        <v>1960</v>
      </c>
      <c r="B16" s="158" t="n">
        <v>4.81</v>
      </c>
      <c r="C16" s="158" t="n">
        <v>4.6</v>
      </c>
      <c r="D16" s="159" t="n">
        <v>0.21</v>
      </c>
    </row>
    <row r="17" customFormat="false" ht="14.25" hidden="false" customHeight="false" outlineLevel="0" collapsed="false">
      <c r="A17" s="157" t="n">
        <v>1961</v>
      </c>
      <c r="B17" s="158" t="n">
        <v>3.05</v>
      </c>
      <c r="C17" s="158" t="n">
        <v>2.9</v>
      </c>
      <c r="D17" s="159" t="n">
        <v>0.15</v>
      </c>
    </row>
    <row r="18" customFormat="false" ht="14.25" hidden="false" customHeight="false" outlineLevel="0" collapsed="false">
      <c r="A18" s="157" t="n">
        <v>1962</v>
      </c>
      <c r="B18" s="158" t="n">
        <v>3.67</v>
      </c>
      <c r="C18" s="158" t="n">
        <v>3.52</v>
      </c>
      <c r="D18" s="159" t="n">
        <v>0.15</v>
      </c>
    </row>
    <row r="19" customFormat="false" ht="14.25" hidden="false" customHeight="false" outlineLevel="0" collapsed="false">
      <c r="A19" s="157" t="n">
        <v>1963</v>
      </c>
      <c r="B19" s="158" t="n">
        <v>3.9</v>
      </c>
      <c r="C19" s="158" t="n">
        <v>3.71</v>
      </c>
      <c r="D19" s="159" t="n">
        <v>0.19</v>
      </c>
    </row>
    <row r="20" customFormat="false" ht="14.25" hidden="false" customHeight="false" outlineLevel="0" collapsed="false">
      <c r="A20" s="157" t="n">
        <v>1964</v>
      </c>
      <c r="B20" s="158" t="n">
        <v>4.53</v>
      </c>
      <c r="C20" s="158" t="n">
        <v>4.33</v>
      </c>
      <c r="D20" s="159" t="n">
        <v>0.2</v>
      </c>
    </row>
    <row r="21" customFormat="false" ht="14.25" hidden="false" customHeight="false" outlineLevel="0" collapsed="false">
      <c r="A21" s="157" t="n">
        <v>1965</v>
      </c>
      <c r="B21" s="158" t="n">
        <v>5.39</v>
      </c>
      <c r="C21" s="158" t="n">
        <v>5.12</v>
      </c>
      <c r="D21" s="159" t="n">
        <v>0.27</v>
      </c>
    </row>
    <row r="22" customFormat="false" ht="14.25" hidden="false" customHeight="false" outlineLevel="0" collapsed="false">
      <c r="A22" s="157" t="n">
        <v>1966</v>
      </c>
      <c r="B22" s="158" t="n">
        <v>6.5</v>
      </c>
      <c r="C22" s="158" t="n">
        <v>6.17</v>
      </c>
      <c r="D22" s="159" t="n">
        <v>0.33</v>
      </c>
    </row>
    <row r="23" customFormat="false" ht="14.25" hidden="false" customHeight="false" outlineLevel="0" collapsed="false">
      <c r="A23" s="157" t="n">
        <v>1967</v>
      </c>
      <c r="B23" s="158" t="n">
        <v>6.79</v>
      </c>
      <c r="C23" s="158" t="n">
        <v>6.55</v>
      </c>
      <c r="D23" s="159" t="n">
        <v>0.24</v>
      </c>
    </row>
    <row r="24" customFormat="false" ht="14.25" hidden="false" customHeight="false" outlineLevel="0" collapsed="false">
      <c r="A24" s="157" t="n">
        <v>1968</v>
      </c>
      <c r="B24" s="158" t="n">
        <v>6.69</v>
      </c>
      <c r="C24" s="158" t="n">
        <v>6.48</v>
      </c>
      <c r="D24" s="159" t="n">
        <v>0.21</v>
      </c>
    </row>
    <row r="25" customFormat="false" ht="14.25" hidden="false" customHeight="false" outlineLevel="0" collapsed="false">
      <c r="A25" s="157" t="n">
        <v>1969</v>
      </c>
      <c r="B25" s="158" t="n">
        <v>7.77</v>
      </c>
      <c r="C25" s="158" t="n">
        <v>7.56</v>
      </c>
      <c r="D25" s="159" t="n">
        <v>0.21</v>
      </c>
    </row>
    <row r="26" customFormat="false" ht="14.25" hidden="false" customHeight="false" outlineLevel="0" collapsed="false">
      <c r="A26" s="157" t="n">
        <v>1970</v>
      </c>
      <c r="B26" s="158" t="n">
        <v>8.81</v>
      </c>
      <c r="C26" s="158" t="n">
        <v>8.43</v>
      </c>
      <c r="D26" s="159" t="n">
        <v>0.38</v>
      </c>
    </row>
    <row r="27" customFormat="false" ht="14.25" hidden="false" customHeight="false" outlineLevel="0" collapsed="false">
      <c r="A27" s="157" t="n">
        <v>1971</v>
      </c>
      <c r="B27" s="158" t="n">
        <v>9.92</v>
      </c>
      <c r="C27" s="158" t="n">
        <v>9.58</v>
      </c>
      <c r="D27" s="159" t="n">
        <v>0.34</v>
      </c>
    </row>
    <row r="28" customFormat="false" ht="14.25" hidden="false" customHeight="false" outlineLevel="0" collapsed="false">
      <c r="A28" s="157" t="n">
        <v>1972</v>
      </c>
      <c r="B28" s="158" t="n">
        <v>11.34</v>
      </c>
      <c r="C28" s="158" t="n">
        <v>10.98</v>
      </c>
      <c r="D28" s="159" t="n">
        <v>0.36</v>
      </c>
    </row>
    <row r="29" customFormat="false" ht="14.25" hidden="false" customHeight="false" outlineLevel="0" collapsed="false">
      <c r="A29" s="157" t="n">
        <v>1973</v>
      </c>
      <c r="B29" s="158" t="n">
        <v>10.94</v>
      </c>
      <c r="C29" s="158" t="n">
        <v>10.58</v>
      </c>
      <c r="D29" s="159" t="n">
        <v>0.36</v>
      </c>
    </row>
    <row r="30" customFormat="false" ht="14.25" hidden="false" customHeight="false" outlineLevel="0" collapsed="false">
      <c r="A30" s="157" t="n">
        <v>1974</v>
      </c>
      <c r="B30" s="158" t="n">
        <v>13.12</v>
      </c>
      <c r="C30" s="158" t="n">
        <v>12.76</v>
      </c>
      <c r="D30" s="159" t="n">
        <v>0.36</v>
      </c>
    </row>
    <row r="31" customFormat="false" ht="14.25" hidden="false" customHeight="false" outlineLevel="0" collapsed="false">
      <c r="A31" s="157" t="n">
        <v>1975</v>
      </c>
      <c r="B31" s="158" t="n">
        <v>14.93</v>
      </c>
      <c r="C31" s="158" t="n">
        <v>14.57</v>
      </c>
      <c r="D31" s="159" t="n">
        <v>0.36</v>
      </c>
    </row>
    <row r="32" customFormat="false" ht="14.25" hidden="false" customHeight="false" outlineLevel="0" collapsed="false">
      <c r="A32" s="157" t="n">
        <v>1976</v>
      </c>
      <c r="B32" s="158" t="n">
        <v>15.31</v>
      </c>
      <c r="C32" s="158" t="n">
        <v>14.95</v>
      </c>
      <c r="D32" s="159" t="n">
        <v>0.36</v>
      </c>
    </row>
    <row r="33" customFormat="false" ht="14.25" hidden="false" customHeight="false" outlineLevel="0" collapsed="false">
      <c r="A33" s="157" t="n">
        <v>1977</v>
      </c>
      <c r="B33" s="158" t="n">
        <v>16.15</v>
      </c>
      <c r="C33" s="158" t="n">
        <v>15.79</v>
      </c>
      <c r="D33" s="159" t="n">
        <v>0.36</v>
      </c>
    </row>
    <row r="34" customFormat="false" ht="15" hidden="false" customHeight="false" outlineLevel="0" collapsed="false">
      <c r="A34" s="160" t="n">
        <v>1978</v>
      </c>
      <c r="B34" s="161" t="n">
        <v>11.8</v>
      </c>
      <c r="C34" s="161" t="n">
        <v>11.44</v>
      </c>
      <c r="D34" s="162" t="n">
        <v>0.36</v>
      </c>
    </row>
  </sheetData>
  <mergeCells count="4">
    <mergeCell ref="A1:D1"/>
    <mergeCell ref="A2:D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8.44"/>
    <col collapsed="false" customWidth="true" hidden="false" outlineLevel="0" max="4" min="2" style="133" width="18.44"/>
    <col collapsed="false" customWidth="false" hidden="false" outlineLevel="0" max="257" min="5" style="1" width="8.71"/>
  </cols>
  <sheetData>
    <row r="1" customFormat="false" ht="18.75" hidden="false" customHeight="false" outlineLevel="0" collapsed="false">
      <c r="A1" s="24" t="s">
        <v>89</v>
      </c>
      <c r="B1" s="24"/>
      <c r="C1" s="24"/>
      <c r="D1" s="24"/>
    </row>
    <row r="2" customFormat="false" ht="14.25" hidden="false" customHeight="false" outlineLevel="0" collapsed="false">
      <c r="A2" s="149" t="s">
        <v>84</v>
      </c>
      <c r="B2" s="149"/>
      <c r="C2" s="149"/>
      <c r="D2" s="149"/>
    </row>
    <row r="3" customFormat="false" ht="14.3" hidden="false" customHeight="true" outlineLevel="0" collapsed="false">
      <c r="A3" s="89" t="s">
        <v>85</v>
      </c>
      <c r="B3" s="150" t="s">
        <v>86</v>
      </c>
      <c r="C3" s="163"/>
      <c r="D3" s="163"/>
    </row>
    <row r="4" customFormat="false" ht="14.25" hidden="false" customHeight="false" outlineLevel="0" collapsed="false">
      <c r="A4" s="89"/>
      <c r="B4" s="150"/>
      <c r="C4" s="152" t="s">
        <v>87</v>
      </c>
      <c r="D4" s="153" t="s">
        <v>88</v>
      </c>
    </row>
    <row r="5" customFormat="false" ht="14.25" hidden="false" customHeight="false" outlineLevel="0" collapsed="false">
      <c r="A5" s="41" t="n">
        <v>1979</v>
      </c>
      <c r="B5" s="140" t="n">
        <v>10.24</v>
      </c>
      <c r="C5" s="140" t="n">
        <v>9.85</v>
      </c>
      <c r="D5" s="164" t="n">
        <v>0.39</v>
      </c>
    </row>
    <row r="6" customFormat="false" ht="14.25" hidden="false" customHeight="false" outlineLevel="0" collapsed="false">
      <c r="A6" s="44" t="n">
        <v>1980</v>
      </c>
      <c r="B6" s="141" t="n">
        <v>11.15</v>
      </c>
      <c r="C6" s="141" t="n">
        <v>10.74</v>
      </c>
      <c r="D6" s="165" t="n">
        <v>0.41</v>
      </c>
    </row>
    <row r="7" customFormat="false" ht="14.25" hidden="false" customHeight="false" outlineLevel="0" collapsed="false">
      <c r="A7" s="44" t="n">
        <v>1981</v>
      </c>
      <c r="B7" s="141" t="n">
        <v>11.18</v>
      </c>
      <c r="C7" s="141" t="n">
        <v>10.78</v>
      </c>
      <c r="D7" s="165" t="n">
        <v>0.4</v>
      </c>
    </row>
    <row r="8" customFormat="false" ht="14.25" hidden="false" customHeight="false" outlineLevel="0" collapsed="false">
      <c r="A8" s="44" t="n">
        <v>1982</v>
      </c>
      <c r="B8" s="141" t="n">
        <v>11.86</v>
      </c>
      <c r="C8" s="141" t="n">
        <v>10.94</v>
      </c>
      <c r="D8" s="165" t="n">
        <v>0.92</v>
      </c>
    </row>
    <row r="9" customFormat="false" ht="14.25" hidden="false" customHeight="false" outlineLevel="0" collapsed="false">
      <c r="A9" s="44" t="n">
        <v>1983</v>
      </c>
      <c r="B9" s="141" t="n">
        <v>13.36</v>
      </c>
      <c r="C9" s="141" t="n">
        <v>12.65</v>
      </c>
      <c r="D9" s="165" t="n">
        <v>0.71</v>
      </c>
    </row>
    <row r="10" customFormat="false" ht="14.25" hidden="false" customHeight="false" outlineLevel="0" collapsed="false">
      <c r="A10" s="44" t="n">
        <v>1984</v>
      </c>
      <c r="B10" s="141" t="n">
        <v>15.27</v>
      </c>
      <c r="C10" s="141" t="n">
        <v>14.37</v>
      </c>
      <c r="D10" s="165" t="n">
        <v>0.9</v>
      </c>
    </row>
    <row r="11" customFormat="false" ht="14.25" hidden="false" customHeight="false" outlineLevel="0" collapsed="false">
      <c r="A11" s="44" t="n">
        <v>1985</v>
      </c>
      <c r="B11" s="141" t="n">
        <v>17.22</v>
      </c>
      <c r="C11" s="141" t="n">
        <v>16.12</v>
      </c>
      <c r="D11" s="165" t="n">
        <v>1.1</v>
      </c>
    </row>
    <row r="12" customFormat="false" ht="14.25" hidden="false" customHeight="false" outlineLevel="0" collapsed="false">
      <c r="A12" s="44" t="n">
        <v>1986</v>
      </c>
      <c r="B12" s="141" t="n">
        <v>20.64</v>
      </c>
      <c r="C12" s="141" t="n">
        <v>19.37</v>
      </c>
      <c r="D12" s="165" t="n">
        <v>1.27</v>
      </c>
    </row>
    <row r="13" customFormat="false" ht="14.25" hidden="false" customHeight="false" outlineLevel="0" collapsed="false">
      <c r="A13" s="44" t="n">
        <v>1987</v>
      </c>
      <c r="B13" s="141" t="n">
        <v>23.77</v>
      </c>
      <c r="C13" s="141" t="n">
        <v>22.14</v>
      </c>
      <c r="D13" s="165" t="n">
        <v>1.63</v>
      </c>
    </row>
    <row r="14" customFormat="false" ht="14.25" hidden="false" customHeight="false" outlineLevel="0" collapsed="false">
      <c r="A14" s="44" t="n">
        <v>1988</v>
      </c>
      <c r="B14" s="141" t="n">
        <v>28.55</v>
      </c>
      <c r="C14" s="141" t="n">
        <v>26.52</v>
      </c>
      <c r="D14" s="165" t="n">
        <v>2.03</v>
      </c>
    </row>
    <row r="15" customFormat="false" ht="14.25" hidden="false" customHeight="false" outlineLevel="0" collapsed="false">
      <c r="A15" s="44" t="n">
        <v>1989</v>
      </c>
      <c r="B15" s="141" t="n">
        <v>41.66</v>
      </c>
      <c r="C15" s="141" t="n">
        <v>31.16</v>
      </c>
      <c r="D15" s="165" t="n">
        <v>10.5</v>
      </c>
    </row>
    <row r="16" customFormat="false" ht="14.25" hidden="false" customHeight="false" outlineLevel="0" collapsed="false">
      <c r="A16" s="44" t="n">
        <v>1990</v>
      </c>
      <c r="B16" s="141" t="n">
        <v>37.22</v>
      </c>
      <c r="C16" s="141" t="n">
        <v>33.33</v>
      </c>
      <c r="D16" s="165" t="n">
        <v>3.89</v>
      </c>
    </row>
    <row r="17" customFormat="false" ht="14.25" hidden="false" customHeight="false" outlineLevel="0" collapsed="false">
      <c r="A17" s="44" t="n">
        <v>1991</v>
      </c>
      <c r="B17" s="141" t="n">
        <v>49.56</v>
      </c>
      <c r="C17" s="141" t="n">
        <v>36.24</v>
      </c>
      <c r="D17" s="165" t="n">
        <v>13.32</v>
      </c>
    </row>
    <row r="18" customFormat="false" ht="14.25" hidden="false" customHeight="false" outlineLevel="0" collapsed="false">
      <c r="A18" s="44" t="n">
        <v>1992</v>
      </c>
      <c r="B18" s="141" t="n">
        <v>43.16</v>
      </c>
      <c r="C18" s="141" t="n">
        <v>39.42</v>
      </c>
      <c r="D18" s="165" t="n">
        <v>3.74</v>
      </c>
    </row>
    <row r="19" customFormat="false" ht="14.25" hidden="false" customHeight="false" outlineLevel="0" collapsed="false">
      <c r="A19" s="44" t="n">
        <v>1993</v>
      </c>
      <c r="B19" s="141" t="n">
        <v>46.96</v>
      </c>
      <c r="C19" s="141" t="n">
        <v>42.94</v>
      </c>
      <c r="D19" s="165" t="n">
        <v>4.02</v>
      </c>
    </row>
    <row r="20" customFormat="false" ht="14.25" hidden="false" customHeight="false" outlineLevel="0" collapsed="false">
      <c r="A20" s="44" t="n">
        <v>1994</v>
      </c>
      <c r="B20" s="141" t="n">
        <v>49.4</v>
      </c>
      <c r="C20" s="141" t="n">
        <v>45.25</v>
      </c>
      <c r="D20" s="165" t="n">
        <v>4.15</v>
      </c>
    </row>
    <row r="21" customFormat="false" ht="14.25" hidden="false" customHeight="false" outlineLevel="0" collapsed="false">
      <c r="A21" s="44" t="n">
        <v>1995</v>
      </c>
      <c r="B21" s="141" t="n">
        <v>57.06</v>
      </c>
      <c r="C21" s="141" t="n">
        <v>52.19</v>
      </c>
      <c r="D21" s="165" t="n">
        <v>4.87</v>
      </c>
    </row>
    <row r="22" customFormat="false" ht="14.25" hidden="false" customHeight="false" outlineLevel="0" collapsed="false">
      <c r="A22" s="44" t="n">
        <v>1996</v>
      </c>
      <c r="B22" s="141" t="n">
        <v>64.59</v>
      </c>
      <c r="C22" s="141" t="n">
        <v>59.33</v>
      </c>
      <c r="D22" s="165" t="n">
        <v>5.26</v>
      </c>
    </row>
    <row r="23" customFormat="false" ht="14.25" hidden="false" customHeight="false" outlineLevel="0" collapsed="false">
      <c r="A23" s="44" t="n">
        <v>1997</v>
      </c>
      <c r="B23" s="141" t="n">
        <v>73.05</v>
      </c>
      <c r="C23" s="141" t="n">
        <v>66.59</v>
      </c>
      <c r="D23" s="165" t="n">
        <v>6.46</v>
      </c>
    </row>
    <row r="24" customFormat="false" ht="14.25" hidden="false" customHeight="false" outlineLevel="0" collapsed="false">
      <c r="A24" s="44" t="n">
        <v>1998</v>
      </c>
      <c r="B24" s="141" t="n">
        <v>74.62</v>
      </c>
      <c r="C24" s="141" t="n">
        <v>67.57</v>
      </c>
      <c r="D24" s="165" t="n">
        <v>7.05</v>
      </c>
    </row>
    <row r="25" customFormat="false" ht="14.25" hidden="false" customHeight="false" outlineLevel="0" collapsed="false">
      <c r="A25" s="44" t="n">
        <v>1999</v>
      </c>
      <c r="B25" s="141" t="n">
        <v>72.8</v>
      </c>
      <c r="C25" s="141" t="n">
        <v>65.57</v>
      </c>
      <c r="D25" s="165" t="n">
        <v>7.23</v>
      </c>
    </row>
    <row r="26" customFormat="false" ht="14.25" hidden="false" customHeight="false" outlineLevel="0" collapsed="false">
      <c r="A26" s="44" t="n">
        <v>2000</v>
      </c>
      <c r="B26" s="141" t="n">
        <v>73.64</v>
      </c>
      <c r="C26" s="141" t="n">
        <v>66.25</v>
      </c>
      <c r="D26" s="165" t="n">
        <v>7.39</v>
      </c>
    </row>
    <row r="27" customFormat="false" ht="14.25" hidden="false" customHeight="false" outlineLevel="0" collapsed="false">
      <c r="A27" s="44" t="n">
        <v>2001</v>
      </c>
      <c r="B27" s="141" t="n">
        <v>74.65</v>
      </c>
      <c r="C27" s="141" t="n">
        <v>67.34</v>
      </c>
      <c r="D27" s="165" t="n">
        <v>7.31</v>
      </c>
    </row>
    <row r="28" customFormat="false" ht="14.25" hidden="false" customHeight="false" outlineLevel="0" collapsed="false">
      <c r="A28" s="44" t="n">
        <v>2002</v>
      </c>
      <c r="B28" s="141" t="n">
        <v>76.15</v>
      </c>
      <c r="C28" s="141" t="n">
        <v>68.52</v>
      </c>
      <c r="D28" s="165" t="n">
        <v>7.63</v>
      </c>
    </row>
    <row r="29" customFormat="false" ht="14.25" hidden="false" customHeight="false" outlineLevel="0" collapsed="false">
      <c r="A29" s="44" t="n">
        <v>2003</v>
      </c>
      <c r="B29" s="141" t="n">
        <v>77.72</v>
      </c>
      <c r="C29" s="141" t="n">
        <v>69.92</v>
      </c>
      <c r="D29" s="165" t="n">
        <v>7.8</v>
      </c>
    </row>
    <row r="30" customFormat="false" ht="14.25" hidden="false" customHeight="false" outlineLevel="0" collapsed="false">
      <c r="A30" s="44" t="n">
        <v>2004</v>
      </c>
      <c r="B30" s="141" t="n">
        <v>79.68</v>
      </c>
      <c r="C30" s="141" t="n">
        <v>71.39</v>
      </c>
      <c r="D30" s="165" t="n">
        <v>8.29</v>
      </c>
    </row>
    <row r="31" customFormat="false" ht="14.25" hidden="false" customHeight="false" outlineLevel="0" collapsed="false">
      <c r="A31" s="44" t="n">
        <v>2005</v>
      </c>
      <c r="B31" s="141" t="n">
        <v>84.78</v>
      </c>
      <c r="C31" s="141" t="n">
        <v>76.52</v>
      </c>
      <c r="D31" s="165" t="n">
        <v>8.26</v>
      </c>
    </row>
    <row r="32" customFormat="false" ht="14.25" hidden="false" customHeight="false" outlineLevel="0" collapsed="false">
      <c r="A32" s="44" t="n">
        <v>2006</v>
      </c>
      <c r="B32" s="141" t="n">
        <v>91.76</v>
      </c>
      <c r="C32" s="141" t="n">
        <v>81.27</v>
      </c>
      <c r="D32" s="165" t="n">
        <v>10.49</v>
      </c>
    </row>
    <row r="33" customFormat="false" ht="14.25" hidden="false" customHeight="false" outlineLevel="0" collapsed="false">
      <c r="A33" s="44" t="n">
        <v>2007</v>
      </c>
      <c r="B33" s="141" t="n">
        <v>90.9</v>
      </c>
      <c r="C33" s="141" t="n">
        <v>80.51</v>
      </c>
      <c r="D33" s="165" t="n">
        <v>10.39</v>
      </c>
    </row>
    <row r="34" customFormat="false" ht="14.25" hidden="false" customHeight="false" outlineLevel="0" collapsed="false">
      <c r="A34" s="44" t="n">
        <v>2008</v>
      </c>
      <c r="B34" s="141" t="n">
        <v>98.9</v>
      </c>
      <c r="C34" s="141" t="n">
        <v>87.46</v>
      </c>
      <c r="D34" s="165" t="n">
        <v>11.44</v>
      </c>
    </row>
    <row r="35" customFormat="false" ht="14.25" hidden="false" customHeight="false" outlineLevel="0" collapsed="false">
      <c r="A35" s="44" t="n">
        <v>2009</v>
      </c>
      <c r="B35" s="141" t="n">
        <v>100.67</v>
      </c>
      <c r="C35" s="141" t="n">
        <v>88.53</v>
      </c>
      <c r="D35" s="165" t="n">
        <v>12.14</v>
      </c>
    </row>
    <row r="36" customFormat="false" ht="14.25" hidden="false" customHeight="false" outlineLevel="0" collapsed="false">
      <c r="A36" s="44" t="n">
        <v>2010</v>
      </c>
      <c r="B36" s="141" t="n">
        <v>104.57</v>
      </c>
      <c r="C36" s="141" t="n">
        <v>91.6</v>
      </c>
      <c r="D36" s="165" t="n">
        <v>12.98</v>
      </c>
    </row>
    <row r="37" customFormat="false" ht="14.25" hidden="false" customHeight="false" outlineLevel="0" collapsed="false">
      <c r="A37" s="44" t="n">
        <v>2011</v>
      </c>
      <c r="B37" s="141" t="n">
        <v>110.85</v>
      </c>
      <c r="C37" s="141" t="n">
        <v>97.04</v>
      </c>
      <c r="D37" s="165" t="n">
        <v>13.81</v>
      </c>
    </row>
    <row r="38" customFormat="false" ht="14.25" hidden="false" customHeight="false" outlineLevel="0" collapsed="false">
      <c r="A38" s="44" t="n">
        <v>2012</v>
      </c>
      <c r="B38" s="141" t="n">
        <v>116.31</v>
      </c>
      <c r="C38" s="141" t="n">
        <v>101.46</v>
      </c>
      <c r="D38" s="165" t="n">
        <v>14.85</v>
      </c>
    </row>
    <row r="39" customFormat="false" ht="14.25" hidden="false" customHeight="false" outlineLevel="0" collapsed="false">
      <c r="A39" s="44" t="n">
        <v>2013</v>
      </c>
      <c r="B39" s="141" t="n">
        <v>120.02</v>
      </c>
      <c r="C39" s="141" t="n">
        <v>103.86</v>
      </c>
      <c r="D39" s="165" t="n">
        <v>16.15</v>
      </c>
    </row>
    <row r="40" customFormat="false" ht="14.25" hidden="false" customHeight="false" outlineLevel="0" collapsed="false">
      <c r="A40" s="44" t="n">
        <v>2014</v>
      </c>
      <c r="B40" s="141" t="n">
        <v>122.79</v>
      </c>
      <c r="C40" s="141" t="n">
        <v>105.57</v>
      </c>
      <c r="D40" s="165" t="n">
        <v>17.22</v>
      </c>
    </row>
    <row r="41" s="47" customFormat="true" ht="14.25" hidden="false" customHeight="false" outlineLevel="0" collapsed="false">
      <c r="A41" s="44" t="n">
        <v>2015</v>
      </c>
      <c r="B41" s="141" t="n">
        <v>126.22</v>
      </c>
      <c r="C41" s="141" t="n">
        <v>108.16</v>
      </c>
      <c r="D41" s="165" t="n">
        <v>18.06</v>
      </c>
    </row>
    <row r="42" s="47" customFormat="true" ht="14.25" hidden="false" customHeight="false" outlineLevel="0" collapsed="false">
      <c r="A42" s="44" t="n">
        <v>2016</v>
      </c>
      <c r="B42" s="141" t="n">
        <v>120.27</v>
      </c>
      <c r="C42" s="141" t="n">
        <v>102.99</v>
      </c>
      <c r="D42" s="165" t="n">
        <v>17.27</v>
      </c>
    </row>
    <row r="43" s="47" customFormat="true" ht="14.25" hidden="false" customHeight="false" outlineLevel="0" collapsed="false">
      <c r="A43" s="44" t="n">
        <v>2017</v>
      </c>
      <c r="B43" s="141" t="n">
        <v>122.17</v>
      </c>
      <c r="C43" s="141" t="n">
        <v>104.73</v>
      </c>
      <c r="D43" s="165" t="n">
        <v>17.44</v>
      </c>
    </row>
    <row r="44" s="47" customFormat="true" ht="14.25" hidden="false" customHeight="false" outlineLevel="0" collapsed="false">
      <c r="A44" s="44" t="n">
        <v>2018</v>
      </c>
      <c r="B44" s="141" t="n">
        <v>123.4</v>
      </c>
      <c r="C44" s="141" t="n">
        <v>105.322</v>
      </c>
      <c r="D44" s="165" t="n">
        <v>18.0805</v>
      </c>
    </row>
    <row r="45" s="47" customFormat="true" ht="14.25" hidden="false" customHeight="false" outlineLevel="0" collapsed="false">
      <c r="A45" s="44" t="n">
        <v>2019</v>
      </c>
      <c r="B45" s="141" t="n">
        <v>125.3429</v>
      </c>
      <c r="C45" s="141" t="n">
        <v>106.7808</v>
      </c>
      <c r="D45" s="165" t="n">
        <v>18.5621</v>
      </c>
    </row>
    <row r="46" s="47" customFormat="true" ht="15" hidden="false" customHeight="false" outlineLevel="0" collapsed="false">
      <c r="A46" s="51" t="n">
        <v>2020</v>
      </c>
      <c r="B46" s="141" t="n">
        <v>123.9937</v>
      </c>
      <c r="C46" s="141" t="n">
        <v>105.4662</v>
      </c>
      <c r="D46" s="165" t="n">
        <v>18.5275</v>
      </c>
      <c r="E46" s="98"/>
      <c r="F46" s="98"/>
      <c r="G46" s="98"/>
    </row>
    <row r="47" customFormat="false" ht="14.25" hidden="false" customHeight="true" outlineLevel="0" collapsed="false">
      <c r="A47" s="146" t="s">
        <v>90</v>
      </c>
      <c r="B47" s="146"/>
      <c r="C47" s="146"/>
      <c r="D47" s="146"/>
    </row>
  </sheetData>
  <mergeCells count="5">
    <mergeCell ref="A1:D1"/>
    <mergeCell ref="A2:D2"/>
    <mergeCell ref="A3:A4"/>
    <mergeCell ref="B3:B4"/>
    <mergeCell ref="A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36" width="12.99"/>
    <col collapsed="false" customWidth="true" hidden="false" outlineLevel="0" max="5" min="4" style="133" width="12.99"/>
    <col collapsed="false" customWidth="true" hidden="false" outlineLevel="0" max="6" min="6" style="36" width="12.99"/>
    <col collapsed="false" customWidth="false" hidden="false" outlineLevel="0" max="257" min="7" style="1" width="8.71"/>
  </cols>
  <sheetData>
    <row r="1" customFormat="false" ht="19.5" hidden="false" customHeight="false" outlineLevel="0" collapsed="false">
      <c r="A1" s="2" t="s">
        <v>91</v>
      </c>
      <c r="B1" s="2"/>
      <c r="C1" s="2"/>
      <c r="D1" s="2"/>
      <c r="E1" s="2"/>
      <c r="F1" s="2"/>
    </row>
    <row r="2" customFormat="false" ht="45" hidden="false" customHeight="true" outlineLevel="0" collapsed="false">
      <c r="A2" s="166" t="s">
        <v>92</v>
      </c>
      <c r="B2" s="167" t="s">
        <v>93</v>
      </c>
      <c r="C2" s="167" t="s">
        <v>94</v>
      </c>
      <c r="D2" s="168" t="s">
        <v>95</v>
      </c>
      <c r="E2" s="168" t="s">
        <v>96</v>
      </c>
      <c r="F2" s="169" t="s">
        <v>97</v>
      </c>
    </row>
    <row r="3" customFormat="false" ht="14.25" hidden="false" customHeight="false" outlineLevel="0" collapsed="false">
      <c r="A3" s="170" t="s">
        <v>38</v>
      </c>
      <c r="B3" s="171" t="s">
        <v>98</v>
      </c>
      <c r="C3" s="171" t="s">
        <v>99</v>
      </c>
      <c r="D3" s="172" t="s">
        <v>100</v>
      </c>
      <c r="E3" s="172" t="s">
        <v>101</v>
      </c>
      <c r="F3" s="173" t="s">
        <v>102</v>
      </c>
    </row>
    <row r="4" customFormat="false" ht="14.25" hidden="false" customHeight="false" outlineLevel="0" collapsed="false">
      <c r="A4" s="174" t="s">
        <v>92</v>
      </c>
      <c r="B4" s="175" t="s">
        <v>103</v>
      </c>
      <c r="C4" s="175" t="s">
        <v>104</v>
      </c>
      <c r="D4" s="176" t="s">
        <v>105</v>
      </c>
      <c r="E4" s="176" t="s">
        <v>106</v>
      </c>
      <c r="F4" s="177" t="s">
        <v>107</v>
      </c>
    </row>
    <row r="5" customFormat="false" ht="14.25" hidden="false" customHeight="false" outlineLevel="0" collapsed="false">
      <c r="A5" s="41" t="n">
        <v>1949</v>
      </c>
      <c r="B5" s="42" t="s">
        <v>63</v>
      </c>
      <c r="C5" s="42" t="s">
        <v>63</v>
      </c>
      <c r="D5" s="140" t="s">
        <v>63</v>
      </c>
      <c r="E5" s="140" t="s">
        <v>63</v>
      </c>
      <c r="F5" s="43" t="s">
        <v>108</v>
      </c>
    </row>
    <row r="6" customFormat="false" ht="14.25" hidden="false" customHeight="false" outlineLevel="0" collapsed="false">
      <c r="A6" s="44" t="n">
        <v>1952</v>
      </c>
      <c r="B6" s="45" t="s">
        <v>63</v>
      </c>
      <c r="C6" s="45" t="s">
        <v>63</v>
      </c>
      <c r="D6" s="141" t="s">
        <v>63</v>
      </c>
      <c r="E6" s="141" t="s">
        <v>63</v>
      </c>
      <c r="F6" s="46" t="s">
        <v>108</v>
      </c>
    </row>
    <row r="7" customFormat="false" ht="14.25" hidden="false" customHeight="false" outlineLevel="0" collapsed="false">
      <c r="A7" s="44" t="n">
        <v>1957</v>
      </c>
      <c r="B7" s="45" t="s">
        <v>63</v>
      </c>
      <c r="C7" s="45" t="s">
        <v>63</v>
      </c>
      <c r="D7" s="141" t="s">
        <v>63</v>
      </c>
      <c r="E7" s="141" t="s">
        <v>63</v>
      </c>
      <c r="F7" s="46" t="s">
        <v>108</v>
      </c>
    </row>
    <row r="8" customFormat="false" ht="14.25" hidden="false" customHeight="false" outlineLevel="0" collapsed="false">
      <c r="A8" s="44" t="n">
        <v>1962</v>
      </c>
      <c r="B8" s="45" t="n">
        <v>2404</v>
      </c>
      <c r="C8" s="45" t="n">
        <v>224</v>
      </c>
      <c r="D8" s="141" t="n">
        <v>125.5</v>
      </c>
      <c r="E8" s="141" t="n">
        <v>0.8</v>
      </c>
      <c r="F8" s="178" t="s">
        <v>109</v>
      </c>
    </row>
    <row r="9" customFormat="false" ht="14.25" hidden="false" customHeight="false" outlineLevel="0" collapsed="false">
      <c r="A9" s="44" t="n">
        <v>1965</v>
      </c>
      <c r="B9" s="45" t="n">
        <v>4371</v>
      </c>
      <c r="C9" s="45" t="n">
        <v>472</v>
      </c>
      <c r="D9" s="141" t="n">
        <v>147.5</v>
      </c>
      <c r="E9" s="141" t="n">
        <v>1.1</v>
      </c>
      <c r="F9" s="178" t="s">
        <v>109</v>
      </c>
    </row>
    <row r="10" customFormat="false" ht="14.25" hidden="false" customHeight="false" outlineLevel="0" collapsed="false">
      <c r="A10" s="44" t="n">
        <v>1970</v>
      </c>
      <c r="B10" s="45" t="n">
        <v>9376</v>
      </c>
      <c r="C10" s="45" t="n">
        <v>561</v>
      </c>
      <c r="D10" s="141" t="n">
        <v>216.4</v>
      </c>
      <c r="E10" s="141" t="n">
        <v>2.4</v>
      </c>
      <c r="F10" s="46" t="n">
        <v>320</v>
      </c>
    </row>
    <row r="11" customFormat="false" ht="14.25" hidden="false" customHeight="false" outlineLevel="0" collapsed="false">
      <c r="A11" s="44" t="n">
        <v>1975</v>
      </c>
      <c r="B11" s="45" t="n">
        <v>25838</v>
      </c>
      <c r="C11" s="45" t="n">
        <v>1097</v>
      </c>
      <c r="D11" s="141" t="n">
        <v>277.6</v>
      </c>
      <c r="E11" s="141" t="n">
        <v>5</v>
      </c>
      <c r="F11" s="46" t="n">
        <v>913</v>
      </c>
    </row>
    <row r="12" customFormat="false" ht="14.25" hidden="false" customHeight="false" outlineLevel="0" collapsed="false">
      <c r="A12" s="44" t="n">
        <v>1978</v>
      </c>
      <c r="B12" s="45" t="n">
        <v>45062</v>
      </c>
      <c r="C12" s="45" t="n">
        <v>1708</v>
      </c>
      <c r="D12" s="141" t="n">
        <v>185.8</v>
      </c>
      <c r="E12" s="141" t="n">
        <v>4.1</v>
      </c>
      <c r="F12" s="46" t="n">
        <v>1644</v>
      </c>
    </row>
    <row r="13" customFormat="false" ht="14.25" hidden="false" customHeight="false" outlineLevel="0" collapsed="false">
      <c r="A13" s="44" t="n">
        <v>1979</v>
      </c>
      <c r="B13" s="45" t="n">
        <v>47372</v>
      </c>
      <c r="C13" s="45" t="n">
        <v>1862</v>
      </c>
      <c r="D13" s="141" t="n">
        <v>236.2</v>
      </c>
      <c r="E13" s="141" t="n">
        <v>4.7</v>
      </c>
      <c r="F13" s="46" t="n">
        <v>1949</v>
      </c>
    </row>
    <row r="14" customFormat="false" ht="14.25" hidden="false" customHeight="false" outlineLevel="0" collapsed="false">
      <c r="A14" s="44" t="n">
        <v>1980</v>
      </c>
      <c r="B14" s="45" t="n">
        <v>42499</v>
      </c>
      <c r="C14" s="45" t="n">
        <v>1976</v>
      </c>
      <c r="D14" s="141" t="n">
        <v>233.3</v>
      </c>
      <c r="E14" s="141" t="n">
        <v>4</v>
      </c>
      <c r="F14" s="46" t="n">
        <v>2548</v>
      </c>
    </row>
    <row r="15" customFormat="false" ht="14.25" hidden="false" customHeight="false" outlineLevel="0" collapsed="false">
      <c r="A15" s="44" t="n">
        <v>1981</v>
      </c>
      <c r="B15" s="45" t="n">
        <v>60747</v>
      </c>
      <c r="C15" s="45" t="n">
        <v>2085</v>
      </c>
      <c r="D15" s="141" t="n">
        <v>230.8</v>
      </c>
      <c r="E15" s="141" t="n">
        <v>6.8</v>
      </c>
      <c r="F15" s="46" t="n">
        <v>2920</v>
      </c>
    </row>
    <row r="16" customFormat="false" ht="14.25" hidden="false" customHeight="false" outlineLevel="0" collapsed="false">
      <c r="A16" s="44" t="n">
        <v>1982</v>
      </c>
      <c r="B16" s="45" t="n">
        <v>71332</v>
      </c>
      <c r="C16" s="45" t="n">
        <v>2305</v>
      </c>
      <c r="D16" s="141" t="n">
        <v>176.3</v>
      </c>
      <c r="E16" s="141" t="n">
        <v>8.4</v>
      </c>
      <c r="F16" s="46" t="n">
        <v>3428</v>
      </c>
    </row>
    <row r="17" customFormat="false" ht="14.25" hidden="false" customHeight="false" outlineLevel="0" collapsed="false">
      <c r="A17" s="44" t="n">
        <v>1983</v>
      </c>
      <c r="B17" s="45" t="n">
        <v>75915</v>
      </c>
      <c r="C17" s="45" t="n">
        <v>2301</v>
      </c>
      <c r="D17" s="141" t="n">
        <v>199.2</v>
      </c>
      <c r="E17" s="141" t="n">
        <v>9.3</v>
      </c>
      <c r="F17" s="46" t="n">
        <v>3921</v>
      </c>
    </row>
    <row r="18" customFormat="false" ht="14.25" hidden="false" customHeight="false" outlineLevel="0" collapsed="false">
      <c r="A18" s="44" t="n">
        <v>1984</v>
      </c>
      <c r="B18" s="45" t="n">
        <v>76106</v>
      </c>
      <c r="C18" s="45" t="n">
        <v>2142</v>
      </c>
      <c r="D18" s="141" t="n">
        <v>210.2</v>
      </c>
      <c r="E18" s="141" t="n">
        <v>10.3</v>
      </c>
      <c r="F18" s="46" t="n">
        <v>5528</v>
      </c>
    </row>
    <row r="19" customFormat="false" ht="14.25" hidden="false" customHeight="false" outlineLevel="0" collapsed="false">
      <c r="A19" s="44" t="n">
        <v>1985</v>
      </c>
      <c r="B19" s="45" t="n">
        <v>74642</v>
      </c>
      <c r="C19" s="45" t="n">
        <v>1994</v>
      </c>
      <c r="D19" s="141" t="n">
        <v>205.8</v>
      </c>
      <c r="E19" s="141" t="n">
        <v>12.1</v>
      </c>
      <c r="F19" s="46" t="n">
        <v>6471</v>
      </c>
    </row>
    <row r="20" customFormat="false" ht="14.25" hidden="false" customHeight="false" outlineLevel="0" collapsed="false">
      <c r="A20" s="44" t="n">
        <v>1986</v>
      </c>
      <c r="B20" s="45" t="n">
        <v>92704</v>
      </c>
      <c r="C20" s="45" t="n">
        <v>2274</v>
      </c>
      <c r="D20" s="141" t="n">
        <v>199.6</v>
      </c>
      <c r="E20" s="141" t="n">
        <v>12.5</v>
      </c>
      <c r="F20" s="46" t="n">
        <v>7849</v>
      </c>
    </row>
    <row r="21" customFormat="false" ht="14.25" hidden="false" customHeight="false" outlineLevel="0" collapsed="false">
      <c r="A21" s="44" t="n">
        <v>1987</v>
      </c>
      <c r="B21" s="45" t="n">
        <v>104536</v>
      </c>
      <c r="C21" s="45" t="n">
        <v>2430</v>
      </c>
      <c r="D21" s="141" t="n">
        <v>179.7</v>
      </c>
      <c r="E21" s="141" t="n">
        <v>15.9</v>
      </c>
      <c r="F21" s="46" t="n">
        <v>10812</v>
      </c>
    </row>
    <row r="22" customFormat="false" ht="14.25" hidden="false" customHeight="false" outlineLevel="0" collapsed="false">
      <c r="A22" s="44" t="n">
        <v>1988</v>
      </c>
      <c r="B22" s="45" t="n">
        <v>111136</v>
      </c>
      <c r="C22" s="45" t="n">
        <v>2304</v>
      </c>
      <c r="D22" s="141" t="n">
        <v>193.2</v>
      </c>
      <c r="E22" s="141" t="n">
        <v>17.2</v>
      </c>
      <c r="F22" s="46" t="n">
        <v>10998</v>
      </c>
    </row>
    <row r="23" customFormat="false" ht="14.25" hidden="false" customHeight="false" outlineLevel="0" collapsed="false">
      <c r="A23" s="44" t="n">
        <v>1989</v>
      </c>
      <c r="B23" s="45" t="n">
        <v>116279</v>
      </c>
      <c r="C23" s="45" t="n">
        <v>2268</v>
      </c>
      <c r="D23" s="141" t="n">
        <v>212.8</v>
      </c>
      <c r="E23" s="141" t="n">
        <v>20.2</v>
      </c>
      <c r="F23" s="46" t="n">
        <v>11941</v>
      </c>
    </row>
    <row r="24" customFormat="false" ht="14.25" hidden="false" customHeight="false" outlineLevel="0" collapsed="false">
      <c r="A24" s="44" t="n">
        <v>1990</v>
      </c>
      <c r="B24" s="45" t="n">
        <v>123318</v>
      </c>
      <c r="C24" s="45" t="n">
        <v>2654</v>
      </c>
      <c r="D24" s="141" t="n">
        <v>201.9</v>
      </c>
      <c r="E24" s="141" t="n">
        <v>21.7</v>
      </c>
      <c r="F24" s="46" t="n">
        <v>11227</v>
      </c>
    </row>
    <row r="25" customFormat="false" ht="14.25" hidden="false" customHeight="false" outlineLevel="0" collapsed="false">
      <c r="A25" s="44" t="n">
        <v>1991</v>
      </c>
      <c r="B25" s="45" t="n">
        <v>130109</v>
      </c>
      <c r="C25" s="45" t="n">
        <v>2593</v>
      </c>
      <c r="D25" s="141" t="n">
        <v>197.8</v>
      </c>
      <c r="E25" s="141" t="n">
        <v>27.2</v>
      </c>
      <c r="F25" s="46" t="n">
        <v>14184</v>
      </c>
    </row>
    <row r="26" customFormat="false" ht="14.25" hidden="false" customHeight="false" outlineLevel="0" collapsed="false">
      <c r="A26" s="44" t="n">
        <v>1992</v>
      </c>
      <c r="B26" s="45" t="n">
        <v>134894</v>
      </c>
      <c r="C26" s="45" t="n">
        <v>2600</v>
      </c>
      <c r="D26" s="141" t="n">
        <v>195.9</v>
      </c>
      <c r="E26" s="141" t="n">
        <v>27</v>
      </c>
      <c r="F26" s="46" t="n">
        <v>17518</v>
      </c>
    </row>
    <row r="27" customFormat="false" ht="14.25" hidden="false" customHeight="false" outlineLevel="0" collapsed="false">
      <c r="A27" s="44" t="n">
        <v>1993</v>
      </c>
      <c r="B27" s="45" t="n">
        <v>151690</v>
      </c>
      <c r="C27" s="45" t="n">
        <v>2445</v>
      </c>
      <c r="D27" s="141" t="n">
        <v>190.7</v>
      </c>
      <c r="E27" s="141" t="n">
        <v>27.7</v>
      </c>
      <c r="F27" s="46" t="n">
        <v>20900</v>
      </c>
    </row>
    <row r="28" customFormat="false" ht="14.25" hidden="false" customHeight="false" outlineLevel="0" collapsed="false">
      <c r="A28" s="44" t="n">
        <v>1994</v>
      </c>
      <c r="B28" s="45" t="n">
        <v>165323</v>
      </c>
      <c r="C28" s="45" t="n">
        <v>2361</v>
      </c>
      <c r="D28" s="141" t="n">
        <v>188.3</v>
      </c>
      <c r="E28" s="141" t="n">
        <v>27</v>
      </c>
      <c r="F28" s="46" t="n">
        <v>28206</v>
      </c>
    </row>
    <row r="29" customFormat="false" ht="14.25" hidden="false" customHeight="false" outlineLevel="0" collapsed="false">
      <c r="A29" s="44" t="n">
        <v>1995</v>
      </c>
      <c r="B29" s="45" t="n">
        <v>174026</v>
      </c>
      <c r="C29" s="45" t="n">
        <v>2354</v>
      </c>
      <c r="D29" s="141" t="n">
        <v>197.4</v>
      </c>
      <c r="E29" s="141" t="n">
        <v>30.1</v>
      </c>
      <c r="F29" s="46" t="n">
        <v>31960</v>
      </c>
    </row>
    <row r="30" customFormat="false" ht="14.25" hidden="false" customHeight="false" outlineLevel="0" collapsed="false">
      <c r="A30" s="44" t="n">
        <v>1996</v>
      </c>
      <c r="B30" s="45" t="n">
        <v>194438</v>
      </c>
      <c r="C30" s="45" t="n">
        <v>2693</v>
      </c>
      <c r="D30" s="141" t="n">
        <v>190.5</v>
      </c>
      <c r="E30" s="141" t="n">
        <v>30.5</v>
      </c>
      <c r="F30" s="46" t="n">
        <v>32518</v>
      </c>
    </row>
    <row r="31" customFormat="false" ht="14.25" hidden="false" customHeight="false" outlineLevel="0" collapsed="false">
      <c r="A31" s="44" t="n">
        <v>1997</v>
      </c>
      <c r="B31" s="45" t="n">
        <v>189609</v>
      </c>
      <c r="C31" s="45" t="n">
        <v>2548</v>
      </c>
      <c r="D31" s="141" t="n">
        <v>199.5</v>
      </c>
      <c r="E31" s="141" t="n">
        <v>29</v>
      </c>
      <c r="F31" s="46" t="n">
        <v>40249</v>
      </c>
    </row>
    <row r="32" customFormat="false" ht="14.25" hidden="false" customHeight="false" outlineLevel="0" collapsed="false">
      <c r="A32" s="44" t="n">
        <v>1998</v>
      </c>
      <c r="B32" s="45" t="n">
        <v>185278</v>
      </c>
      <c r="C32" s="45" t="n">
        <v>2305</v>
      </c>
      <c r="D32" s="141" t="n">
        <v>195</v>
      </c>
      <c r="E32" s="141" t="n">
        <v>31.4</v>
      </c>
      <c r="F32" s="46" t="n">
        <v>37895</v>
      </c>
    </row>
    <row r="33" customFormat="false" ht="14.25" hidden="false" customHeight="false" outlineLevel="0" collapsed="false">
      <c r="A33" s="44" t="n">
        <v>1999</v>
      </c>
      <c r="B33" s="45" t="n">
        <v>185325</v>
      </c>
      <c r="C33" s="45" t="n">
        <v>2506</v>
      </c>
      <c r="D33" s="141" t="n">
        <v>190.8</v>
      </c>
      <c r="E33" s="141" t="n">
        <v>29.8</v>
      </c>
      <c r="F33" s="46" t="n">
        <v>40287</v>
      </c>
    </row>
    <row r="34" customFormat="false" ht="14.25" hidden="false" customHeight="false" outlineLevel="0" collapsed="false">
      <c r="A34" s="44" t="n">
        <v>2000</v>
      </c>
      <c r="B34" s="45" t="n">
        <v>196664</v>
      </c>
      <c r="C34" s="45" t="n">
        <v>2643</v>
      </c>
      <c r="D34" s="141" t="n">
        <v>200.7</v>
      </c>
      <c r="E34" s="141" t="n">
        <v>31.4</v>
      </c>
      <c r="F34" s="46" t="n">
        <v>42760</v>
      </c>
    </row>
    <row r="35" customFormat="false" ht="14.25" hidden="false" customHeight="false" outlineLevel="0" collapsed="false">
      <c r="A35" s="44" t="n">
        <v>2001</v>
      </c>
      <c r="B35" s="45" t="n">
        <v>195988</v>
      </c>
      <c r="C35" s="45" t="n">
        <v>2913</v>
      </c>
      <c r="D35" s="141" t="n">
        <v>204.7</v>
      </c>
      <c r="E35" s="141" t="n">
        <v>35</v>
      </c>
      <c r="F35" s="46" t="n">
        <v>45966</v>
      </c>
    </row>
    <row r="36" customFormat="false" ht="14.25" hidden="false" customHeight="false" outlineLevel="0" collapsed="false">
      <c r="A36" s="44" t="n">
        <v>2002</v>
      </c>
      <c r="B36" s="45" t="n">
        <v>204847</v>
      </c>
      <c r="C36" s="45" t="n">
        <v>2780</v>
      </c>
      <c r="D36" s="141" t="n">
        <v>203.1</v>
      </c>
      <c r="E36" s="141" t="n">
        <v>36.9</v>
      </c>
      <c r="F36" s="46" t="n">
        <v>53250</v>
      </c>
    </row>
    <row r="37" customFormat="false" ht="14.25" hidden="false" customHeight="false" outlineLevel="0" collapsed="false">
      <c r="A37" s="44" t="n">
        <v>2003</v>
      </c>
      <c r="B37" s="45" t="n">
        <v>213406</v>
      </c>
      <c r="C37" s="45" t="n">
        <v>2899</v>
      </c>
      <c r="D37" s="141" t="n">
        <v>185.3</v>
      </c>
      <c r="E37" s="141" t="n">
        <v>35.5</v>
      </c>
      <c r="F37" s="46" t="n">
        <v>60691</v>
      </c>
    </row>
    <row r="38" customFormat="false" ht="14.25" hidden="false" customHeight="false" outlineLevel="0" collapsed="false">
      <c r="A38" s="44" t="n">
        <v>2004</v>
      </c>
      <c r="B38" s="45" t="n">
        <v>216727</v>
      </c>
      <c r="C38" s="45" t="n">
        <v>2947</v>
      </c>
      <c r="D38" s="141" t="n">
        <v>182</v>
      </c>
      <c r="E38" s="141" t="n">
        <v>35.7</v>
      </c>
      <c r="F38" s="46" t="n">
        <v>65532</v>
      </c>
    </row>
    <row r="39" customFormat="false" ht="14.25" hidden="false" customHeight="false" outlineLevel="0" collapsed="false">
      <c r="A39" s="44" t="n">
        <v>2005</v>
      </c>
      <c r="B39" s="45" t="n">
        <v>239440</v>
      </c>
      <c r="C39" s="45" t="n">
        <v>3639</v>
      </c>
      <c r="D39" s="141" t="n">
        <v>188.64</v>
      </c>
      <c r="E39" s="141" t="n">
        <v>37.09</v>
      </c>
      <c r="F39" s="46" t="n">
        <v>77662</v>
      </c>
    </row>
    <row r="40" customFormat="false" ht="14.25" hidden="false" customHeight="false" outlineLevel="0" collapsed="false">
      <c r="A40" s="44" t="n">
        <v>2006</v>
      </c>
      <c r="B40" s="45" t="n">
        <v>257098</v>
      </c>
      <c r="C40" s="45" t="n">
        <v>3436</v>
      </c>
      <c r="D40" s="141" t="n">
        <v>188.87</v>
      </c>
      <c r="E40" s="141" t="n">
        <v>40.67</v>
      </c>
      <c r="F40" s="46" t="n">
        <v>94327</v>
      </c>
    </row>
    <row r="41" customFormat="false" ht="14.25" hidden="false" customHeight="false" outlineLevel="0" collapsed="false">
      <c r="A41" s="44" t="n">
        <v>2007</v>
      </c>
      <c r="B41" s="45" t="n">
        <v>270924</v>
      </c>
      <c r="C41" s="45" t="n">
        <v>3568</v>
      </c>
      <c r="D41" s="141" t="n">
        <v>196.71</v>
      </c>
      <c r="E41" s="179" t="n">
        <v>43.02</v>
      </c>
      <c r="F41" s="46" t="n">
        <v>99108</v>
      </c>
    </row>
    <row r="42" customFormat="false" ht="14.25" hidden="false" customHeight="false" outlineLevel="0" collapsed="false">
      <c r="A42" s="44" t="n">
        <v>2008</v>
      </c>
      <c r="B42" s="45" t="n">
        <v>343232</v>
      </c>
      <c r="C42" s="45" t="n">
        <v>5971</v>
      </c>
      <c r="D42" s="141" t="n">
        <v>196.68</v>
      </c>
      <c r="E42" s="141" t="n">
        <v>41.7913339026754</v>
      </c>
      <c r="F42" s="46" t="n">
        <v>112725</v>
      </c>
    </row>
    <row r="43" customFormat="false" ht="14.25" hidden="false" customHeight="false" outlineLevel="0" collapsed="false">
      <c r="A43" s="44" t="n">
        <v>2009</v>
      </c>
      <c r="B43" s="45" t="n">
        <v>382492</v>
      </c>
      <c r="C43" s="45" t="n">
        <v>6805</v>
      </c>
      <c r="D43" s="141" t="n">
        <v>195.66</v>
      </c>
      <c r="E43" s="141" t="n">
        <v>41.6728326385248</v>
      </c>
      <c r="F43" s="46" t="n">
        <v>118139</v>
      </c>
    </row>
    <row r="44" customFormat="false" ht="14.25" hidden="false" customHeight="false" outlineLevel="0" collapsed="false">
      <c r="A44" s="44" t="n">
        <v>2010</v>
      </c>
      <c r="B44" s="45" t="n">
        <v>436050.8</v>
      </c>
      <c r="C44" s="45" t="n">
        <v>8236</v>
      </c>
      <c r="D44" s="141" t="n">
        <v>190.45</v>
      </c>
      <c r="E44" s="141" t="n">
        <v>40.6273815240909</v>
      </c>
      <c r="F44" s="46" t="n">
        <v>126021</v>
      </c>
    </row>
    <row r="45" customFormat="false" ht="14.25" hidden="false" customHeight="false" outlineLevel="0" collapsed="false">
      <c r="A45" s="44" t="n">
        <v>2011</v>
      </c>
      <c r="B45" s="45" t="n">
        <v>457180</v>
      </c>
      <c r="C45" s="45" t="n">
        <v>10554</v>
      </c>
      <c r="D45" s="141" t="n">
        <v>203.97</v>
      </c>
      <c r="E45" s="141" t="n">
        <v>42.2414619763139</v>
      </c>
      <c r="F45" s="46" t="n">
        <v>140700</v>
      </c>
    </row>
    <row r="46" customFormat="false" ht="14.25" hidden="false" customHeight="false" outlineLevel="0" collapsed="false">
      <c r="A46" s="44" t="n">
        <v>2012</v>
      </c>
      <c r="B46" s="45" t="n">
        <v>471026</v>
      </c>
      <c r="C46" s="45" t="n">
        <v>10560</v>
      </c>
      <c r="D46" s="141" t="n">
        <v>211.54</v>
      </c>
      <c r="E46" s="141" t="n">
        <v>43.2954642501326</v>
      </c>
      <c r="F46" s="46" t="n">
        <v>164947</v>
      </c>
    </row>
    <row r="47" customFormat="false" ht="14.25" hidden="false" customHeight="false" outlineLevel="0" collapsed="false">
      <c r="A47" s="44" t="n">
        <v>2013</v>
      </c>
      <c r="B47" s="45" t="n">
        <v>479294</v>
      </c>
      <c r="C47" s="45" t="n">
        <v>10304</v>
      </c>
      <c r="D47" s="141" t="n">
        <v>217.1</v>
      </c>
      <c r="E47" s="141" t="n">
        <v>42.8290869069662</v>
      </c>
      <c r="F47" s="46" t="n">
        <v>180209</v>
      </c>
    </row>
    <row r="48" customFormat="false" ht="14.25" hidden="false" customHeight="false" outlineLevel="0" collapsed="false">
      <c r="A48" s="44" t="n">
        <v>2014</v>
      </c>
      <c r="B48" s="45" t="n">
        <v>454663</v>
      </c>
      <c r="C48" s="45" t="n">
        <v>11269</v>
      </c>
      <c r="D48" s="180"/>
      <c r="E48" s="165" t="n">
        <v>43.6321301431624</v>
      </c>
      <c r="F48" s="46" t="n">
        <v>184272</v>
      </c>
      <c r="I48" s="47"/>
    </row>
    <row r="49" s="47" customFormat="true" ht="14.25" hidden="false" customHeight="false" outlineLevel="0" collapsed="false">
      <c r="A49" s="44" t="n">
        <v>2015</v>
      </c>
      <c r="B49" s="45" t="n">
        <v>459134</v>
      </c>
      <c r="C49" s="45" t="n">
        <v>11468</v>
      </c>
      <c r="D49" s="181"/>
      <c r="E49" s="182" t="n">
        <v>44.9945325406109</v>
      </c>
      <c r="F49" s="46" t="n">
        <v>199859</v>
      </c>
      <c r="G49" s="1"/>
      <c r="I49" s="1"/>
      <c r="K49" s="1"/>
    </row>
    <row r="50" customFormat="false" ht="14.25" hidden="false" customHeight="false" outlineLevel="0" collapsed="false">
      <c r="A50" s="44" t="n">
        <v>2016</v>
      </c>
      <c r="B50" s="45" t="n">
        <v>419424</v>
      </c>
      <c r="C50" s="45" t="n">
        <v>11674</v>
      </c>
      <c r="D50" s="141"/>
      <c r="E50" s="141" t="n">
        <v>46.4502324349479</v>
      </c>
      <c r="F50" s="46" t="n">
        <v>206942</v>
      </c>
    </row>
    <row r="51" customFormat="false" ht="14.25" hidden="false" customHeight="false" outlineLevel="0" collapsed="false">
      <c r="A51" s="44" t="n">
        <v>2017</v>
      </c>
      <c r="B51" s="45" t="n">
        <v>416048.621</v>
      </c>
      <c r="C51" s="45" t="n">
        <v>11500</v>
      </c>
      <c r="D51" s="141"/>
      <c r="E51" s="141" t="n">
        <v>46.3160338794993</v>
      </c>
      <c r="F51" s="46" t="n">
        <v>220225</v>
      </c>
    </row>
    <row r="52" customFormat="false" ht="14.25" hidden="false" customHeight="false" outlineLevel="0" collapsed="false">
      <c r="A52" s="44" t="n">
        <v>2018</v>
      </c>
      <c r="B52" s="45" t="n">
        <v>421359.2</v>
      </c>
      <c r="C52" s="45" t="n">
        <v>11058</v>
      </c>
      <c r="D52" s="141"/>
      <c r="E52" s="183" t="n">
        <v>44.572</v>
      </c>
      <c r="F52" s="46" t="n">
        <v>224480</v>
      </c>
    </row>
    <row r="53" customFormat="false" ht="14.25" hidden="false" customHeight="false" outlineLevel="0" collapsed="false">
      <c r="A53" s="44" t="n">
        <v>2019</v>
      </c>
      <c r="B53" s="49" t="n">
        <v>426944.2</v>
      </c>
      <c r="C53" s="49" t="n">
        <v>11233</v>
      </c>
      <c r="D53" s="184"/>
      <c r="E53" s="185" t="n">
        <v>43.6039</v>
      </c>
      <c r="F53" s="50" t="n">
        <v>205623</v>
      </c>
    </row>
    <row r="54" s="47" customFormat="true" ht="15" hidden="false" customHeight="false" outlineLevel="0" collapsed="false">
      <c r="A54" s="51" t="n">
        <v>2020</v>
      </c>
      <c r="B54" s="52" t="n">
        <v>433188</v>
      </c>
      <c r="C54" s="52" t="n">
        <v>11528</v>
      </c>
      <c r="D54" s="186"/>
      <c r="E54" s="187" t="n">
        <v>42.6371</v>
      </c>
      <c r="F54" s="53" t="n">
        <v>213923</v>
      </c>
      <c r="G54" s="98"/>
    </row>
    <row r="55" customFormat="false" ht="25" hidden="false" customHeight="true" outlineLevel="0" collapsed="false">
      <c r="A55" s="188" t="s">
        <v>110</v>
      </c>
      <c r="B55" s="189"/>
      <c r="C55" s="189"/>
    </row>
    <row r="56" customFormat="false" ht="14.25" hidden="false" customHeight="false" outlineLevel="0" collapsed="false">
      <c r="B56" s="133"/>
      <c r="C56" s="13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72" width="12.72"/>
    <col collapsed="false" customWidth="true" hidden="false" outlineLevel="0" max="5" min="2" style="190" width="12.72"/>
    <col collapsed="false" customWidth="true" hidden="false" outlineLevel="0" max="6" min="6" style="190" width="14.99"/>
    <col collapsed="false" customWidth="false" hidden="false" outlineLevel="0" max="257" min="7" style="72" width="8.71"/>
  </cols>
  <sheetData>
    <row r="1" customFormat="false" ht="18.75" hidden="false" customHeight="false" outlineLevel="0" collapsed="false">
      <c r="A1" s="191" t="s">
        <v>111</v>
      </c>
      <c r="B1" s="191"/>
      <c r="C1" s="191"/>
      <c r="D1" s="191"/>
      <c r="E1" s="191"/>
      <c r="F1" s="191"/>
    </row>
    <row r="2" customFormat="false" ht="15" hidden="false" customHeight="false" outlineLevel="0" collapsed="false">
      <c r="A2" s="192" t="s">
        <v>112</v>
      </c>
      <c r="B2" s="192"/>
      <c r="C2" s="192"/>
      <c r="D2" s="192"/>
      <c r="E2" s="192"/>
      <c r="F2" s="192"/>
    </row>
    <row r="3" customFormat="false" ht="14.25" hidden="false" customHeight="false" outlineLevel="0" collapsed="false">
      <c r="A3" s="193" t="s">
        <v>51</v>
      </c>
      <c r="B3" s="194" t="s">
        <v>113</v>
      </c>
      <c r="C3" s="194" t="s">
        <v>114</v>
      </c>
      <c r="D3" s="194" t="s">
        <v>115</v>
      </c>
      <c r="E3" s="194" t="s">
        <v>116</v>
      </c>
      <c r="F3" s="195" t="s">
        <v>117</v>
      </c>
    </row>
    <row r="4" customFormat="false" ht="14.25" hidden="false" customHeight="false" outlineLevel="0" collapsed="false">
      <c r="A4" s="196" t="n">
        <v>1949</v>
      </c>
      <c r="B4" s="197" t="s">
        <v>63</v>
      </c>
      <c r="C4" s="197" t="s">
        <v>63</v>
      </c>
      <c r="D4" s="197" t="s">
        <v>63</v>
      </c>
      <c r="E4" s="197" t="s">
        <v>63</v>
      </c>
      <c r="F4" s="198" t="s">
        <v>92</v>
      </c>
    </row>
    <row r="5" customFormat="false" ht="14.25" hidden="false" customHeight="false" outlineLevel="0" collapsed="false">
      <c r="A5" s="48" t="n">
        <v>1952</v>
      </c>
      <c r="B5" s="49" t="s">
        <v>63</v>
      </c>
      <c r="C5" s="49" t="s">
        <v>63</v>
      </c>
      <c r="D5" s="49" t="s">
        <v>63</v>
      </c>
      <c r="E5" s="49" t="s">
        <v>63</v>
      </c>
      <c r="F5" s="50" t="s">
        <v>92</v>
      </c>
    </row>
    <row r="6" customFormat="false" ht="14.25" hidden="false" customHeight="false" outlineLevel="0" collapsed="false">
      <c r="A6" s="48" t="n">
        <v>1957</v>
      </c>
      <c r="B6" s="49" t="s">
        <v>63</v>
      </c>
      <c r="C6" s="49" t="s">
        <v>63</v>
      </c>
      <c r="D6" s="49" t="s">
        <v>63</v>
      </c>
      <c r="E6" s="49" t="s">
        <v>63</v>
      </c>
      <c r="F6" s="50" t="s">
        <v>92</v>
      </c>
    </row>
    <row r="7" customFormat="false" ht="14.25" hidden="false" customHeight="false" outlineLevel="0" collapsed="false">
      <c r="A7" s="48" t="n">
        <v>1962</v>
      </c>
      <c r="B7" s="49" t="s">
        <v>63</v>
      </c>
      <c r="C7" s="49" t="s">
        <v>63</v>
      </c>
      <c r="D7" s="49" t="s">
        <v>63</v>
      </c>
      <c r="E7" s="49" t="s">
        <v>63</v>
      </c>
      <c r="F7" s="50" t="s">
        <v>92</v>
      </c>
    </row>
    <row r="8" customFormat="false" ht="14.25" hidden="false" customHeight="false" outlineLevel="0" collapsed="false">
      <c r="A8" s="48" t="n">
        <v>1965</v>
      </c>
      <c r="B8" s="49" t="s">
        <v>63</v>
      </c>
      <c r="C8" s="49" t="s">
        <v>63</v>
      </c>
      <c r="D8" s="49" t="s">
        <v>63</v>
      </c>
      <c r="E8" s="49" t="s">
        <v>63</v>
      </c>
      <c r="F8" s="50" t="s">
        <v>92</v>
      </c>
    </row>
    <row r="9" customFormat="false" ht="14.25" hidden="false" customHeight="false" outlineLevel="0" collapsed="false">
      <c r="A9" s="48" t="n">
        <v>1970</v>
      </c>
      <c r="B9" s="49" t="s">
        <v>63</v>
      </c>
      <c r="C9" s="49" t="s">
        <v>63</v>
      </c>
      <c r="D9" s="49" t="s">
        <v>63</v>
      </c>
      <c r="E9" s="49" t="s">
        <v>63</v>
      </c>
      <c r="F9" s="50" t="s">
        <v>92</v>
      </c>
    </row>
    <row r="10" customFormat="false" ht="14.25" hidden="false" customHeight="false" outlineLevel="0" collapsed="false">
      <c r="A10" s="48" t="n">
        <v>1975</v>
      </c>
      <c r="B10" s="49" t="s">
        <v>63</v>
      </c>
      <c r="C10" s="49" t="s">
        <v>63</v>
      </c>
      <c r="D10" s="49" t="s">
        <v>63</v>
      </c>
      <c r="E10" s="49" t="s">
        <v>63</v>
      </c>
      <c r="F10" s="50" t="s">
        <v>92</v>
      </c>
    </row>
    <row r="11" customFormat="false" ht="14.25" hidden="false" customHeight="false" outlineLevel="0" collapsed="false">
      <c r="A11" s="48" t="n">
        <v>1978</v>
      </c>
      <c r="B11" s="49" t="s">
        <v>63</v>
      </c>
      <c r="C11" s="49" t="s">
        <v>63</v>
      </c>
      <c r="D11" s="49" t="s">
        <v>63</v>
      </c>
      <c r="E11" s="49" t="s">
        <v>63</v>
      </c>
      <c r="F11" s="50" t="s">
        <v>92</v>
      </c>
    </row>
    <row r="12" customFormat="false" ht="14.25" hidden="false" customHeight="false" outlineLevel="0" collapsed="false">
      <c r="A12" s="48" t="n">
        <v>1979</v>
      </c>
      <c r="B12" s="49" t="s">
        <v>63</v>
      </c>
      <c r="C12" s="49" t="s">
        <v>63</v>
      </c>
      <c r="D12" s="49" t="s">
        <v>63</v>
      </c>
      <c r="E12" s="49" t="s">
        <v>63</v>
      </c>
      <c r="F12" s="50" t="s">
        <v>92</v>
      </c>
    </row>
    <row r="13" customFormat="false" ht="14.25" hidden="false" customHeight="false" outlineLevel="0" collapsed="false">
      <c r="A13" s="48" t="n">
        <v>1980</v>
      </c>
      <c r="B13" s="49" t="s">
        <v>63</v>
      </c>
      <c r="C13" s="49" t="s">
        <v>63</v>
      </c>
      <c r="D13" s="49" t="s">
        <v>63</v>
      </c>
      <c r="E13" s="49" t="s">
        <v>63</v>
      </c>
      <c r="F13" s="50" t="s">
        <v>92</v>
      </c>
    </row>
    <row r="14" customFormat="false" ht="14.25" hidden="false" customHeight="false" outlineLevel="0" collapsed="false">
      <c r="A14" s="48" t="n">
        <v>1981</v>
      </c>
      <c r="B14" s="49" t="s">
        <v>63</v>
      </c>
      <c r="C14" s="49" t="s">
        <v>63</v>
      </c>
      <c r="D14" s="49" t="s">
        <v>63</v>
      </c>
      <c r="E14" s="49" t="s">
        <v>63</v>
      </c>
      <c r="F14" s="50" t="s">
        <v>92</v>
      </c>
    </row>
    <row r="15" customFormat="false" ht="14.25" hidden="false" customHeight="false" outlineLevel="0" collapsed="false">
      <c r="A15" s="48" t="n">
        <v>1982</v>
      </c>
      <c r="B15" s="49" t="s">
        <v>63</v>
      </c>
      <c r="C15" s="49" t="s">
        <v>63</v>
      </c>
      <c r="D15" s="49" t="s">
        <v>63</v>
      </c>
      <c r="E15" s="49" t="s">
        <v>63</v>
      </c>
      <c r="F15" s="50" t="s">
        <v>92</v>
      </c>
    </row>
    <row r="16" customFormat="false" ht="14.25" hidden="false" customHeight="false" outlineLevel="0" collapsed="false">
      <c r="A16" s="48" t="n">
        <v>1983</v>
      </c>
      <c r="B16" s="49" t="s">
        <v>63</v>
      </c>
      <c r="C16" s="49" t="s">
        <v>63</v>
      </c>
      <c r="D16" s="49" t="s">
        <v>63</v>
      </c>
      <c r="E16" s="49" t="s">
        <v>63</v>
      </c>
      <c r="F16" s="50" t="s">
        <v>92</v>
      </c>
    </row>
    <row r="17" customFormat="false" ht="14.25" hidden="false" customHeight="false" outlineLevel="0" collapsed="false">
      <c r="A17" s="48" t="n">
        <v>1984</v>
      </c>
      <c r="B17" s="49" t="s">
        <v>63</v>
      </c>
      <c r="C17" s="49" t="s">
        <v>63</v>
      </c>
      <c r="D17" s="49" t="s">
        <v>63</v>
      </c>
      <c r="E17" s="49" t="s">
        <v>63</v>
      </c>
      <c r="F17" s="50" t="s">
        <v>92</v>
      </c>
    </row>
    <row r="18" customFormat="false" ht="14.25" hidden="false" customHeight="false" outlineLevel="0" collapsed="false">
      <c r="A18" s="48" t="n">
        <v>1985</v>
      </c>
      <c r="B18" s="49" t="s">
        <v>63</v>
      </c>
      <c r="C18" s="49" t="s">
        <v>63</v>
      </c>
      <c r="D18" s="49" t="s">
        <v>63</v>
      </c>
      <c r="E18" s="49" t="s">
        <v>63</v>
      </c>
      <c r="F18" s="50" t="s">
        <v>92</v>
      </c>
    </row>
    <row r="19" customFormat="false" ht="14.25" hidden="false" customHeight="false" outlineLevel="0" collapsed="false">
      <c r="A19" s="48" t="n">
        <v>1986</v>
      </c>
      <c r="B19" s="49" t="s">
        <v>63</v>
      </c>
      <c r="C19" s="49" t="s">
        <v>63</v>
      </c>
      <c r="D19" s="49" t="s">
        <v>63</v>
      </c>
      <c r="E19" s="49" t="s">
        <v>63</v>
      </c>
      <c r="F19" s="50" t="s">
        <v>92</v>
      </c>
    </row>
    <row r="20" customFormat="false" ht="14.25" hidden="false" customHeight="false" outlineLevel="0" collapsed="false">
      <c r="A20" s="48" t="n">
        <v>1987</v>
      </c>
      <c r="B20" s="49" t="s">
        <v>63</v>
      </c>
      <c r="C20" s="49" t="s">
        <v>63</v>
      </c>
      <c r="D20" s="49" t="s">
        <v>63</v>
      </c>
      <c r="E20" s="49" t="s">
        <v>63</v>
      </c>
      <c r="F20" s="50" t="s">
        <v>92</v>
      </c>
    </row>
    <row r="21" customFormat="false" ht="14.25" hidden="false" customHeight="false" outlineLevel="0" collapsed="false">
      <c r="A21" s="48" t="n">
        <v>1988</v>
      </c>
      <c r="B21" s="49" t="s">
        <v>63</v>
      </c>
      <c r="C21" s="49" t="s">
        <v>63</v>
      </c>
      <c r="D21" s="49" t="s">
        <v>63</v>
      </c>
      <c r="E21" s="49" t="s">
        <v>63</v>
      </c>
      <c r="F21" s="50" t="s">
        <v>92</v>
      </c>
    </row>
    <row r="22" customFormat="false" ht="14.25" hidden="false" customHeight="false" outlineLevel="0" collapsed="false">
      <c r="A22" s="48" t="n">
        <v>1989</v>
      </c>
      <c r="B22" s="49" t="s">
        <v>63</v>
      </c>
      <c r="C22" s="49" t="s">
        <v>63</v>
      </c>
      <c r="D22" s="49" t="s">
        <v>63</v>
      </c>
      <c r="E22" s="49" t="s">
        <v>63</v>
      </c>
      <c r="F22" s="50" t="s">
        <v>92</v>
      </c>
    </row>
    <row r="23" customFormat="false" ht="14.25" hidden="false" customHeight="false" outlineLevel="0" collapsed="false">
      <c r="A23" s="48" t="n">
        <v>1990</v>
      </c>
      <c r="B23" s="49" t="n">
        <v>6699</v>
      </c>
      <c r="C23" s="49" t="n">
        <v>5942</v>
      </c>
      <c r="D23" s="49" t="n">
        <v>21343</v>
      </c>
      <c r="E23" s="49" t="n">
        <v>23316</v>
      </c>
      <c r="F23" s="50" t="n">
        <v>16986</v>
      </c>
    </row>
    <row r="24" customFormat="false" ht="14.25" hidden="false" customHeight="false" outlineLevel="0" collapsed="false">
      <c r="A24" s="48" t="n">
        <v>1991</v>
      </c>
      <c r="B24" s="49" t="n">
        <v>6386</v>
      </c>
      <c r="C24" s="49" t="n">
        <v>6687</v>
      </c>
      <c r="D24" s="49" t="n">
        <v>24720</v>
      </c>
      <c r="E24" s="49" t="s">
        <v>63</v>
      </c>
      <c r="F24" s="50" t="s">
        <v>92</v>
      </c>
    </row>
    <row r="25" customFormat="false" ht="14.25" hidden="false" customHeight="false" outlineLevel="0" collapsed="false">
      <c r="A25" s="48" t="n">
        <v>1992</v>
      </c>
      <c r="B25" s="49" t="n">
        <v>5570</v>
      </c>
      <c r="C25" s="49" t="n">
        <v>6361</v>
      </c>
      <c r="D25" s="49" t="n">
        <v>28463</v>
      </c>
      <c r="E25" s="49" t="s">
        <v>63</v>
      </c>
      <c r="F25" s="50" t="s">
        <v>92</v>
      </c>
    </row>
    <row r="26" customFormat="false" ht="14.25" hidden="false" customHeight="false" outlineLevel="0" collapsed="false">
      <c r="A26" s="48" t="n">
        <v>1993</v>
      </c>
      <c r="B26" s="49" t="n">
        <v>10790</v>
      </c>
      <c r="C26" s="49" t="n">
        <v>8627</v>
      </c>
      <c r="D26" s="49" t="n">
        <v>31974</v>
      </c>
      <c r="E26" s="49" t="n">
        <v>27958</v>
      </c>
      <c r="F26" s="50" t="n">
        <v>33309</v>
      </c>
    </row>
    <row r="27" customFormat="false" ht="14.25" hidden="false" customHeight="false" outlineLevel="0" collapsed="false">
      <c r="A27" s="48" t="n">
        <v>1994</v>
      </c>
      <c r="B27" s="49" t="n">
        <v>13694</v>
      </c>
      <c r="C27" s="49" t="n">
        <v>9895</v>
      </c>
      <c r="D27" s="49" t="n">
        <v>42199</v>
      </c>
      <c r="E27" s="49" t="n">
        <v>39231</v>
      </c>
      <c r="F27" s="50" t="n">
        <v>40870</v>
      </c>
    </row>
    <row r="28" customFormat="false" ht="14.25" hidden="false" customHeight="false" outlineLevel="0" collapsed="false">
      <c r="A28" s="48" t="n">
        <v>1995</v>
      </c>
      <c r="B28" s="49" t="n">
        <v>19470</v>
      </c>
      <c r="C28" s="49" t="n">
        <v>11889</v>
      </c>
      <c r="D28" s="49" t="n">
        <v>52341</v>
      </c>
      <c r="E28" s="49" t="n">
        <v>51764</v>
      </c>
      <c r="F28" s="50" t="n">
        <v>63485</v>
      </c>
    </row>
    <row r="29" customFormat="false" ht="14.25" hidden="false" customHeight="false" outlineLevel="0" collapsed="false">
      <c r="A29" s="48" t="n">
        <v>1996</v>
      </c>
      <c r="B29" s="49" t="n">
        <v>19808</v>
      </c>
      <c r="C29" s="49" t="n">
        <v>11062</v>
      </c>
      <c r="D29" s="49" t="n">
        <v>57412</v>
      </c>
      <c r="E29" s="49" t="n">
        <v>55659</v>
      </c>
      <c r="F29" s="50" t="n">
        <v>73074</v>
      </c>
    </row>
    <row r="30" customFormat="false" ht="14.25" hidden="false" customHeight="false" outlineLevel="0" collapsed="false">
      <c r="A30" s="48" t="n">
        <v>1997</v>
      </c>
      <c r="B30" s="49" t="n">
        <v>19807</v>
      </c>
      <c r="C30" s="49" t="n">
        <v>11896</v>
      </c>
      <c r="D30" s="49" t="n">
        <v>66702</v>
      </c>
      <c r="E30" s="49" t="n">
        <v>59704</v>
      </c>
      <c r="F30" s="50" t="n">
        <v>76547</v>
      </c>
    </row>
    <row r="31" customFormat="false" ht="14.25" hidden="false" customHeight="false" outlineLevel="0" collapsed="false">
      <c r="A31" s="48" t="n">
        <v>1998</v>
      </c>
      <c r="B31" s="49" t="n">
        <v>18242</v>
      </c>
      <c r="C31" s="49" t="n">
        <v>13111</v>
      </c>
      <c r="D31" s="49" t="n">
        <v>70222</v>
      </c>
      <c r="E31" s="49" t="n">
        <v>59879</v>
      </c>
      <c r="F31" s="50" t="n">
        <v>76625</v>
      </c>
    </row>
    <row r="32" customFormat="false" ht="14.25" hidden="false" customHeight="false" outlineLevel="0" collapsed="false">
      <c r="A32" s="48" t="n">
        <v>1999</v>
      </c>
      <c r="B32" s="49" t="n">
        <v>15285</v>
      </c>
      <c r="C32" s="49" t="n">
        <v>14238</v>
      </c>
      <c r="D32" s="49" t="n">
        <v>70095</v>
      </c>
      <c r="E32" s="49" t="n">
        <v>64167</v>
      </c>
      <c r="F32" s="50" t="n">
        <v>85106</v>
      </c>
    </row>
    <row r="33" customFormat="false" ht="14.25" hidden="false" customHeight="false" outlineLevel="0" collapsed="false">
      <c r="A33" s="48" t="n">
        <v>2000</v>
      </c>
      <c r="B33" s="49" t="n">
        <v>15103</v>
      </c>
      <c r="C33" s="49" t="n">
        <v>15104</v>
      </c>
      <c r="D33" s="49" t="n">
        <v>73177</v>
      </c>
      <c r="E33" s="49" t="n">
        <v>67008</v>
      </c>
      <c r="F33" s="50" t="n">
        <v>89740</v>
      </c>
    </row>
    <row r="34" customFormat="false" ht="14.25" hidden="false" customHeight="false" outlineLevel="0" collapsed="false">
      <c r="A34" s="48" t="n">
        <v>2001</v>
      </c>
      <c r="B34" s="49" t="n">
        <v>11802</v>
      </c>
      <c r="C34" s="49" t="n">
        <v>14988</v>
      </c>
      <c r="D34" s="49" t="n">
        <v>72165</v>
      </c>
      <c r="E34" s="49" t="n">
        <v>69587</v>
      </c>
      <c r="F34" s="50" t="n">
        <v>92203</v>
      </c>
    </row>
    <row r="35" customFormat="false" ht="14.25" hidden="false" customHeight="false" outlineLevel="0" collapsed="false">
      <c r="A35" s="48" t="n">
        <v>2002</v>
      </c>
      <c r="B35" s="49" t="n">
        <v>11907</v>
      </c>
      <c r="C35" s="49" t="n">
        <v>16414</v>
      </c>
      <c r="D35" s="49" t="n">
        <v>74902</v>
      </c>
      <c r="E35" s="49" t="n">
        <v>70359</v>
      </c>
      <c r="F35" s="50" t="n">
        <v>95583</v>
      </c>
    </row>
    <row r="36" customFormat="false" ht="14.25" hidden="false" customHeight="false" outlineLevel="0" collapsed="false">
      <c r="A36" s="48" t="n">
        <v>2003</v>
      </c>
      <c r="B36" s="49" t="n">
        <v>12005</v>
      </c>
      <c r="C36" s="49" t="n">
        <v>17437</v>
      </c>
      <c r="D36" s="49" t="n">
        <v>75716</v>
      </c>
      <c r="E36" s="49" t="n">
        <v>66849</v>
      </c>
      <c r="F36" s="50" t="n">
        <v>106582</v>
      </c>
    </row>
    <row r="37" customFormat="false" ht="14.25" hidden="false" customHeight="false" outlineLevel="0" collapsed="false">
      <c r="A37" s="48" t="n">
        <v>2004</v>
      </c>
      <c r="B37" s="49" t="n">
        <v>13952</v>
      </c>
      <c r="C37" s="49" t="n">
        <v>20970</v>
      </c>
      <c r="D37" s="49" t="n">
        <v>80334</v>
      </c>
      <c r="E37" s="49" t="n">
        <v>75867</v>
      </c>
      <c r="F37" s="50" t="n">
        <v>113759</v>
      </c>
    </row>
    <row r="38" customFormat="false" ht="14.25" hidden="false" customHeight="false" outlineLevel="0" collapsed="false">
      <c r="A38" s="48" t="n">
        <v>2005</v>
      </c>
      <c r="B38" s="49" t="n">
        <v>11195</v>
      </c>
      <c r="C38" s="49" t="n">
        <v>21889</v>
      </c>
      <c r="D38" s="49" t="n">
        <v>87200</v>
      </c>
      <c r="E38" s="49" t="n">
        <v>88477</v>
      </c>
      <c r="F38" s="50" t="n">
        <v>117738</v>
      </c>
    </row>
    <row r="39" customFormat="false" ht="14.25" hidden="false" customHeight="false" outlineLevel="0" collapsed="false">
      <c r="A39" s="48" t="n">
        <v>2006</v>
      </c>
      <c r="B39" s="49" t="n">
        <v>14926</v>
      </c>
      <c r="C39" s="49" t="n">
        <v>25939</v>
      </c>
      <c r="D39" s="49" t="n">
        <v>118534</v>
      </c>
      <c r="E39" s="49" t="n">
        <v>153779</v>
      </c>
      <c r="F39" s="50" t="n">
        <v>147320</v>
      </c>
    </row>
    <row r="40" customFormat="false" ht="14.25" hidden="false" customHeight="false" outlineLevel="0" collapsed="false">
      <c r="A40" s="48" t="n">
        <v>2007</v>
      </c>
      <c r="B40" s="49" t="n">
        <v>17597</v>
      </c>
      <c r="C40" s="49" t="n">
        <v>27074</v>
      </c>
      <c r="D40" s="49" t="n">
        <v>134859</v>
      </c>
      <c r="E40" s="49" t="n">
        <v>161792</v>
      </c>
      <c r="F40" s="50" t="n">
        <v>163263</v>
      </c>
    </row>
    <row r="41" customFormat="false" ht="14.25" hidden="false" customHeight="false" outlineLevel="0" collapsed="false">
      <c r="A41" s="48" t="n">
        <v>2008</v>
      </c>
      <c r="B41" s="49" t="n">
        <v>36370</v>
      </c>
      <c r="C41" s="49" t="n">
        <v>57448</v>
      </c>
      <c r="D41" s="49" t="n">
        <v>159652</v>
      </c>
      <c r="E41" s="49" t="n">
        <v>189958</v>
      </c>
      <c r="F41" s="50" t="n">
        <v>191458</v>
      </c>
    </row>
    <row r="42" customFormat="false" ht="14.25" hidden="false" customHeight="false" outlineLevel="0" collapsed="false">
      <c r="A42" s="48" t="n">
        <v>2009</v>
      </c>
      <c r="B42" s="49" t="n">
        <v>49253</v>
      </c>
      <c r="C42" s="49" t="n">
        <v>73582</v>
      </c>
      <c r="D42" s="49" t="n">
        <v>161831</v>
      </c>
      <c r="E42" s="49" t="n">
        <v>195309</v>
      </c>
      <c r="F42" s="50" t="n">
        <v>197871</v>
      </c>
    </row>
    <row r="43" customFormat="false" ht="14.25" hidden="false" customHeight="false" outlineLevel="0" collapsed="false">
      <c r="A43" s="48" t="n">
        <v>2010</v>
      </c>
      <c r="B43" s="49" t="n">
        <v>58102</v>
      </c>
      <c r="C43" s="49" t="n">
        <v>33829</v>
      </c>
      <c r="D43" s="49" t="n">
        <v>175590</v>
      </c>
      <c r="E43" s="49" t="n">
        <v>215425</v>
      </c>
      <c r="F43" s="50" t="n">
        <v>250072</v>
      </c>
    </row>
    <row r="44" customFormat="false" ht="14.25" hidden="false" customHeight="false" outlineLevel="0" collapsed="false">
      <c r="A44" s="48" t="n">
        <v>2011</v>
      </c>
      <c r="B44" s="49" t="n">
        <v>68593</v>
      </c>
      <c r="C44" s="49" t="n">
        <v>41349</v>
      </c>
      <c r="D44" s="49" t="n">
        <v>207695</v>
      </c>
      <c r="E44" s="49" t="n">
        <v>247424</v>
      </c>
      <c r="F44" s="50" t="n">
        <v>295114</v>
      </c>
    </row>
    <row r="45" customFormat="false" ht="14.25" hidden="false" customHeight="false" outlineLevel="0" collapsed="false">
      <c r="A45" s="48" t="n">
        <v>2012</v>
      </c>
      <c r="B45" s="49" t="n">
        <v>29247</v>
      </c>
      <c r="C45" s="49" t="n">
        <v>47243</v>
      </c>
      <c r="D45" s="49" t="n">
        <v>221273</v>
      </c>
      <c r="E45" s="49" t="n">
        <v>264953</v>
      </c>
      <c r="F45" s="50" t="n">
        <v>378157</v>
      </c>
    </row>
    <row r="46" customFormat="false" ht="14.25" hidden="false" customHeight="false" outlineLevel="0" collapsed="false">
      <c r="A46" s="48" t="n">
        <v>2013</v>
      </c>
      <c r="B46" s="49" t="n">
        <v>29701</v>
      </c>
      <c r="C46" s="49" t="n">
        <v>45341</v>
      </c>
      <c r="D46" s="49" t="n">
        <v>228215</v>
      </c>
      <c r="E46" s="49" t="n">
        <v>273569</v>
      </c>
      <c r="F46" s="50" t="n">
        <v>378870</v>
      </c>
    </row>
    <row r="47" customFormat="false" ht="14.25" hidden="false" customHeight="false" outlineLevel="0" collapsed="false">
      <c r="A47" s="48" t="n">
        <v>2014</v>
      </c>
      <c r="B47" s="49" t="n">
        <v>30829</v>
      </c>
      <c r="C47" s="49" t="n">
        <v>51170</v>
      </c>
      <c r="D47" s="50" t="n">
        <v>240181</v>
      </c>
      <c r="E47" s="50" t="n">
        <v>288309</v>
      </c>
      <c r="F47" s="50" t="n">
        <v>410725</v>
      </c>
    </row>
    <row r="48" s="73" customFormat="true" ht="14.25" hidden="false" customHeight="false" outlineLevel="0" collapsed="false">
      <c r="A48" s="48" t="n">
        <v>2015</v>
      </c>
      <c r="B48" s="49" t="n">
        <v>28002</v>
      </c>
      <c r="C48" s="49" t="n">
        <v>40959</v>
      </c>
      <c r="D48" s="49" t="n">
        <v>253244</v>
      </c>
      <c r="E48" s="50" t="n">
        <v>303832</v>
      </c>
      <c r="F48" s="50" t="n">
        <v>417516</v>
      </c>
      <c r="G48" s="72"/>
    </row>
    <row r="49" s="73" customFormat="true" ht="14.25" hidden="false" customHeight="false" outlineLevel="0" collapsed="false">
      <c r="A49" s="48" t="n">
        <v>2016</v>
      </c>
      <c r="B49" s="199" t="n">
        <v>24706</v>
      </c>
      <c r="C49" s="199" t="n">
        <v>32852</v>
      </c>
      <c r="D49" s="199" t="n">
        <v>284355</v>
      </c>
      <c r="E49" s="199" t="n">
        <v>334406</v>
      </c>
      <c r="F49" s="200" t="n">
        <v>428734</v>
      </c>
      <c r="G49" s="72"/>
    </row>
    <row r="50" s="73" customFormat="true" ht="14.25" hidden="false" customHeight="false" outlineLevel="0" collapsed="false">
      <c r="A50" s="48" t="n">
        <v>2017</v>
      </c>
      <c r="B50" s="199" t="n">
        <v>24073</v>
      </c>
      <c r="C50" s="199" t="n">
        <v>34181</v>
      </c>
      <c r="D50" s="199" t="n">
        <v>273754</v>
      </c>
      <c r="E50" s="199" t="n">
        <v>357502</v>
      </c>
      <c r="F50" s="200" t="n">
        <v>383131</v>
      </c>
      <c r="G50" s="72"/>
    </row>
    <row r="51" s="73" customFormat="true" ht="14.25" hidden="false" customHeight="false" outlineLevel="0" collapsed="false">
      <c r="A51" s="48" t="n">
        <v>2018</v>
      </c>
      <c r="B51" s="49" t="n">
        <v>24085</v>
      </c>
      <c r="C51" s="49" t="n">
        <v>36962</v>
      </c>
      <c r="D51" s="49" t="n">
        <v>292149</v>
      </c>
      <c r="E51" s="49" t="n">
        <v>378792</v>
      </c>
      <c r="F51" s="50" t="n">
        <v>355136</v>
      </c>
      <c r="G51" s="72"/>
    </row>
    <row r="52" s="73" customFormat="true" ht="14.25" hidden="false" customHeight="false" outlineLevel="0" collapsed="false">
      <c r="A52" s="48" t="n">
        <v>2019</v>
      </c>
      <c r="B52" s="49" t="n">
        <v>20728</v>
      </c>
      <c r="C52" s="49" t="n">
        <v>39737</v>
      </c>
      <c r="D52" s="49" t="n">
        <v>327752</v>
      </c>
      <c r="E52" s="49" t="n">
        <v>408195</v>
      </c>
      <c r="F52" s="50" t="n">
        <v>351642</v>
      </c>
      <c r="G52" s="72"/>
    </row>
    <row r="53" s="73" customFormat="true" ht="15" hidden="false" customHeight="false" outlineLevel="0" collapsed="false">
      <c r="A53" s="201" t="n">
        <v>2020</v>
      </c>
      <c r="B53" s="52" t="n">
        <v>13051.35</v>
      </c>
      <c r="C53" s="52" t="n">
        <v>37999.84</v>
      </c>
      <c r="D53" s="52" t="n">
        <v>397297.34</v>
      </c>
      <c r="E53" s="52" t="n">
        <v>426699.91</v>
      </c>
      <c r="F53" s="53" t="n">
        <v>326832.64</v>
      </c>
      <c r="G53" s="98"/>
    </row>
    <row r="54" customFormat="false" ht="14.25" hidden="false" customHeight="false" outlineLevel="0" collapsed="false">
      <c r="A54" s="202" t="s">
        <v>118</v>
      </c>
    </row>
    <row r="55" customFormat="false" ht="14.25" hidden="false" customHeight="false" outlineLevel="0" collapsed="false">
      <c r="A55" s="72" t="s">
        <v>11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2.72"/>
    <col collapsed="false" customWidth="true" hidden="false" outlineLevel="0" max="6" min="2" style="36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20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203" t="s">
        <v>112</v>
      </c>
      <c r="B2" s="203"/>
      <c r="C2" s="203"/>
      <c r="D2" s="203"/>
      <c r="E2" s="203"/>
      <c r="F2" s="203"/>
    </row>
    <row r="3" customFormat="false" ht="14.25" hidden="false" customHeight="false" outlineLevel="0" collapsed="false">
      <c r="A3" s="89" t="s">
        <v>51</v>
      </c>
      <c r="B3" s="167" t="s">
        <v>121</v>
      </c>
      <c r="C3" s="167" t="s">
        <v>122</v>
      </c>
      <c r="D3" s="167" t="s">
        <v>123</v>
      </c>
      <c r="E3" s="167" t="s">
        <v>124</v>
      </c>
      <c r="F3" s="169" t="s">
        <v>125</v>
      </c>
    </row>
    <row r="4" customFormat="false" ht="14.25" hidden="false" customHeight="false" outlineLevel="0" collapsed="false">
      <c r="A4" s="41" t="n">
        <v>1949</v>
      </c>
      <c r="B4" s="42" t="n">
        <v>1965</v>
      </c>
      <c r="C4" s="42" t="n">
        <v>851</v>
      </c>
      <c r="D4" s="42" t="n">
        <v>2370</v>
      </c>
      <c r="E4" s="42" t="n">
        <v>1832</v>
      </c>
      <c r="F4" s="43" t="n">
        <v>3535</v>
      </c>
    </row>
    <row r="5" customFormat="false" ht="14.25" hidden="false" customHeight="false" outlineLevel="0" collapsed="false">
      <c r="A5" s="44" t="n">
        <v>1952</v>
      </c>
      <c r="B5" s="45" t="n">
        <v>2548</v>
      </c>
      <c r="C5" s="45" t="n">
        <v>1368</v>
      </c>
      <c r="D5" s="45" t="n">
        <v>3796</v>
      </c>
      <c r="E5" s="45" t="n">
        <v>2031</v>
      </c>
      <c r="F5" s="46" t="n">
        <v>4664</v>
      </c>
    </row>
    <row r="6" customFormat="false" ht="14.25" hidden="false" customHeight="false" outlineLevel="0" collapsed="false">
      <c r="A6" s="44" t="n">
        <v>1957</v>
      </c>
      <c r="B6" s="45" t="n">
        <v>3155</v>
      </c>
      <c r="C6" s="45" t="n">
        <v>2247</v>
      </c>
      <c r="D6" s="45" t="n">
        <v>6411</v>
      </c>
      <c r="E6" s="45" t="n">
        <v>3002</v>
      </c>
      <c r="F6" s="46" t="n">
        <v>6568</v>
      </c>
    </row>
    <row r="7" customFormat="false" ht="14.25" hidden="false" customHeight="false" outlineLevel="0" collapsed="false">
      <c r="A7" s="44" t="n">
        <v>1962</v>
      </c>
      <c r="B7" s="45" t="n">
        <v>3294</v>
      </c>
      <c r="C7" s="45" t="n">
        <v>2259</v>
      </c>
      <c r="D7" s="45" t="n">
        <v>5328</v>
      </c>
      <c r="E7" s="45" t="n">
        <v>3205</v>
      </c>
      <c r="F7" s="46" t="n">
        <v>5477</v>
      </c>
    </row>
    <row r="8" customFormat="false" ht="14.25" hidden="false" customHeight="false" outlineLevel="0" collapsed="false">
      <c r="A8" s="44" t="n">
        <v>1965</v>
      </c>
      <c r="B8" s="45" t="n">
        <v>4579</v>
      </c>
      <c r="C8" s="45" t="n">
        <v>3842</v>
      </c>
      <c r="D8" s="45" t="n">
        <v>9352</v>
      </c>
      <c r="E8" s="45" t="n">
        <v>4563</v>
      </c>
      <c r="F8" s="46" t="n">
        <v>8779</v>
      </c>
    </row>
    <row r="9" customFormat="false" ht="14.25" hidden="false" customHeight="false" outlineLevel="0" collapsed="false">
      <c r="A9" s="44" t="n">
        <v>1970</v>
      </c>
      <c r="B9" s="45" t="n">
        <v>4638</v>
      </c>
      <c r="C9" s="45" t="n">
        <v>4640</v>
      </c>
      <c r="D9" s="45" t="n">
        <v>11559</v>
      </c>
      <c r="E9" s="45" t="n">
        <v>7424</v>
      </c>
      <c r="F9" s="46" t="n">
        <v>17010</v>
      </c>
    </row>
    <row r="10" customFormat="false" ht="14.25" hidden="false" customHeight="false" outlineLevel="0" collapsed="false">
      <c r="A10" s="44" t="n">
        <v>1975</v>
      </c>
      <c r="B10" s="45" t="n">
        <v>6693</v>
      </c>
      <c r="C10" s="45" t="n">
        <v>7955</v>
      </c>
      <c r="D10" s="45" t="n">
        <v>15975</v>
      </c>
      <c r="E10" s="45" t="n">
        <v>11225</v>
      </c>
      <c r="F10" s="46" t="n">
        <v>17411</v>
      </c>
    </row>
    <row r="11" customFormat="false" ht="14.25" hidden="false" customHeight="false" outlineLevel="0" collapsed="false">
      <c r="A11" s="44" t="n">
        <v>1978</v>
      </c>
      <c r="B11" s="45" t="n">
        <v>5771</v>
      </c>
      <c r="C11" s="45" t="n">
        <v>8582</v>
      </c>
      <c r="D11" s="45" t="n">
        <v>16130</v>
      </c>
      <c r="E11" s="45" t="n">
        <v>13907</v>
      </c>
      <c r="F11" s="46" t="n">
        <v>17899</v>
      </c>
    </row>
    <row r="12" customFormat="false" ht="14.25" hidden="false" customHeight="false" outlineLevel="0" collapsed="false">
      <c r="A12" s="44" t="n">
        <v>1979</v>
      </c>
      <c r="B12" s="45" t="n">
        <v>7015</v>
      </c>
      <c r="C12" s="45" t="n">
        <v>11870</v>
      </c>
      <c r="D12" s="45" t="n">
        <v>18323</v>
      </c>
      <c r="E12" s="45" t="n">
        <v>14742</v>
      </c>
      <c r="F12" s="46" t="n">
        <v>20378</v>
      </c>
    </row>
    <row r="13" customFormat="false" ht="14.25" hidden="false" customHeight="false" outlineLevel="0" collapsed="false">
      <c r="A13" s="44" t="n">
        <v>1980</v>
      </c>
      <c r="B13" s="45" t="n">
        <v>10300</v>
      </c>
      <c r="C13" s="45" t="n">
        <v>12821</v>
      </c>
      <c r="D13" s="45" t="n">
        <v>19126</v>
      </c>
      <c r="E13" s="45" t="n">
        <v>16969</v>
      </c>
      <c r="F13" s="46" t="n">
        <v>33791</v>
      </c>
    </row>
    <row r="14" customFormat="false" ht="14.25" hidden="false" customHeight="false" outlineLevel="0" collapsed="false">
      <c r="A14" s="44" t="n">
        <v>1981</v>
      </c>
      <c r="B14" s="45" t="n">
        <v>9627</v>
      </c>
      <c r="C14" s="45" t="n">
        <v>18362</v>
      </c>
      <c r="D14" s="45" t="n">
        <v>23518</v>
      </c>
      <c r="E14" s="45" t="n">
        <v>23454</v>
      </c>
      <c r="F14" s="46" t="n">
        <v>33976</v>
      </c>
    </row>
    <row r="15" customFormat="false" ht="14.25" hidden="false" customHeight="false" outlineLevel="0" collapsed="false">
      <c r="A15" s="44" t="n">
        <v>1982</v>
      </c>
      <c r="B15" s="45" t="n">
        <v>16484</v>
      </c>
      <c r="C15" s="45" t="n">
        <v>24027</v>
      </c>
      <c r="D15" s="45" t="n">
        <v>35651</v>
      </c>
      <c r="E15" s="45" t="n">
        <v>30423</v>
      </c>
      <c r="F15" s="46" t="n">
        <v>36913</v>
      </c>
    </row>
    <row r="16" customFormat="false" ht="14.25" hidden="false" customHeight="false" outlineLevel="0" collapsed="false">
      <c r="A16" s="44" t="n">
        <v>1983</v>
      </c>
      <c r="B16" s="45" t="n">
        <v>16916</v>
      </c>
      <c r="C16" s="45" t="n">
        <v>20385</v>
      </c>
      <c r="D16" s="45" t="n">
        <v>37240</v>
      </c>
      <c r="E16" s="45" t="n">
        <v>31526</v>
      </c>
      <c r="F16" s="46" t="n">
        <v>37110</v>
      </c>
    </row>
    <row r="17" customFormat="false" ht="14.25" hidden="false" customHeight="false" outlineLevel="0" collapsed="false">
      <c r="A17" s="44" t="n">
        <v>1984</v>
      </c>
      <c r="B17" s="45" t="n">
        <v>15447</v>
      </c>
      <c r="C17" s="45" t="n">
        <v>22511</v>
      </c>
      <c r="D17" s="45" t="n">
        <v>43294</v>
      </c>
      <c r="E17" s="45" t="n">
        <v>35101</v>
      </c>
      <c r="F17" s="46" t="n">
        <v>39933</v>
      </c>
    </row>
    <row r="18" customFormat="false" ht="14.25" hidden="false" customHeight="false" outlineLevel="0" collapsed="false">
      <c r="A18" s="44" t="n">
        <v>1985</v>
      </c>
      <c r="B18" s="45" t="n">
        <v>16160</v>
      </c>
      <c r="C18" s="45" t="n">
        <v>25122</v>
      </c>
      <c r="D18" s="45" t="n">
        <v>55353</v>
      </c>
      <c r="E18" s="45" t="n">
        <v>42635</v>
      </c>
      <c r="F18" s="46" t="n">
        <v>46309</v>
      </c>
    </row>
    <row r="19" customFormat="false" ht="14.25" hidden="false" customHeight="false" outlineLevel="0" collapsed="false">
      <c r="A19" s="44" t="n">
        <v>1986</v>
      </c>
      <c r="B19" s="45" t="n">
        <v>19964</v>
      </c>
      <c r="C19" s="45" t="n">
        <v>29532</v>
      </c>
      <c r="D19" s="45" t="n">
        <v>64333</v>
      </c>
      <c r="E19" s="45" t="n">
        <v>47142</v>
      </c>
      <c r="F19" s="46" t="n">
        <v>56942</v>
      </c>
    </row>
    <row r="20" customFormat="false" ht="14.25" hidden="false" customHeight="false" outlineLevel="0" collapsed="false">
      <c r="A20" s="44" t="n">
        <v>1987</v>
      </c>
      <c r="B20" s="45" t="n">
        <v>27371</v>
      </c>
      <c r="C20" s="45" t="n">
        <v>38755</v>
      </c>
      <c r="D20" s="45" t="n">
        <v>84643</v>
      </c>
      <c r="E20" s="45" t="n">
        <v>60077</v>
      </c>
      <c r="F20" s="46" t="n">
        <v>77786</v>
      </c>
    </row>
    <row r="21" customFormat="false" ht="14.25" hidden="false" customHeight="false" outlineLevel="0" collapsed="false">
      <c r="A21" s="44" t="n">
        <v>1988</v>
      </c>
      <c r="B21" s="45" t="n">
        <v>34241</v>
      </c>
      <c r="C21" s="45" t="n">
        <v>46065</v>
      </c>
      <c r="D21" s="45" t="n">
        <v>121563</v>
      </c>
      <c r="E21" s="45" t="n">
        <v>88771</v>
      </c>
      <c r="F21" s="46" t="n">
        <v>119454</v>
      </c>
    </row>
    <row r="22" customFormat="false" ht="14.25" hidden="false" customHeight="false" outlineLevel="0" collapsed="false">
      <c r="A22" s="44" t="n">
        <v>1989</v>
      </c>
      <c r="B22" s="45" t="n">
        <v>41459</v>
      </c>
      <c r="C22" s="45" t="n">
        <v>60470</v>
      </c>
      <c r="D22" s="45" t="n">
        <v>142980</v>
      </c>
      <c r="E22" s="45" t="n">
        <v>103414</v>
      </c>
      <c r="F22" s="46" t="n">
        <v>138858</v>
      </c>
    </row>
    <row r="23" customFormat="false" ht="14.25" hidden="false" customHeight="false" outlineLevel="0" collapsed="false">
      <c r="A23" s="44" t="n">
        <v>1990</v>
      </c>
      <c r="B23" s="45" t="n">
        <v>46119</v>
      </c>
      <c r="C23" s="45" t="n">
        <v>71749</v>
      </c>
      <c r="D23" s="45" t="n">
        <v>157968</v>
      </c>
      <c r="E23" s="45" t="n">
        <v>121950</v>
      </c>
      <c r="F23" s="46" t="n">
        <v>154061</v>
      </c>
    </row>
    <row r="24" customFormat="false" ht="14.25" hidden="false" customHeight="false" outlineLevel="0" collapsed="false">
      <c r="A24" s="44" t="n">
        <v>1991</v>
      </c>
      <c r="B24" s="45" t="n">
        <v>53327</v>
      </c>
      <c r="C24" s="45" t="n">
        <v>72494</v>
      </c>
      <c r="D24" s="45" t="n">
        <v>160426</v>
      </c>
      <c r="E24" s="45" t="n">
        <v>130858</v>
      </c>
      <c r="F24" s="46" t="n">
        <v>168206</v>
      </c>
    </row>
    <row r="25" customFormat="false" ht="14.25" hidden="false" customHeight="false" outlineLevel="0" collapsed="false">
      <c r="A25" s="44" t="n">
        <v>1992</v>
      </c>
      <c r="B25" s="45" t="n">
        <v>56725</v>
      </c>
      <c r="C25" s="45" t="n">
        <v>85580</v>
      </c>
      <c r="D25" s="45" t="n">
        <v>173051</v>
      </c>
      <c r="E25" s="45" t="n">
        <v>148548</v>
      </c>
      <c r="F25" s="46" t="n">
        <v>183573</v>
      </c>
    </row>
    <row r="26" customFormat="false" ht="14.25" hidden="false" customHeight="false" outlineLevel="0" collapsed="false">
      <c r="A26" s="44" t="n">
        <v>1993</v>
      </c>
      <c r="B26" s="45" t="n">
        <v>67290</v>
      </c>
      <c r="C26" s="45" t="n">
        <v>99645</v>
      </c>
      <c r="D26" s="45" t="n">
        <v>200886</v>
      </c>
      <c r="E26" s="45" t="n">
        <v>187976</v>
      </c>
      <c r="F26" s="46" t="n">
        <v>216970</v>
      </c>
    </row>
    <row r="27" customFormat="false" ht="14.25" hidden="false" customHeight="false" outlineLevel="0" collapsed="false">
      <c r="A27" s="44" t="n">
        <v>1994</v>
      </c>
      <c r="B27" s="45" t="n">
        <v>80971</v>
      </c>
      <c r="C27" s="45" t="n">
        <v>133488</v>
      </c>
      <c r="D27" s="45" t="n">
        <v>265354</v>
      </c>
      <c r="E27" s="45" t="n">
        <v>164553</v>
      </c>
      <c r="F27" s="46" t="n">
        <v>256881</v>
      </c>
    </row>
    <row r="28" customFormat="false" ht="14.25" hidden="false" customHeight="false" outlineLevel="0" collapsed="false">
      <c r="A28" s="44" t="n">
        <v>1995</v>
      </c>
      <c r="B28" s="45" t="n">
        <v>105116</v>
      </c>
      <c r="C28" s="45" t="n">
        <v>176338</v>
      </c>
      <c r="D28" s="45" t="n">
        <v>352347</v>
      </c>
      <c r="E28" s="45" t="n">
        <v>293753</v>
      </c>
      <c r="F28" s="46" t="n">
        <v>339381</v>
      </c>
    </row>
    <row r="29" customFormat="false" ht="14.25" hidden="false" customHeight="false" outlineLevel="0" collapsed="false">
      <c r="A29" s="44" t="n">
        <v>1996</v>
      </c>
      <c r="B29" s="45" t="n">
        <v>106909</v>
      </c>
      <c r="C29" s="45" t="n">
        <v>183187</v>
      </c>
      <c r="D29" s="45" t="n">
        <v>363626</v>
      </c>
      <c r="E29" s="45" t="n">
        <v>274039</v>
      </c>
      <c r="F29" s="46" t="n">
        <v>341616</v>
      </c>
    </row>
    <row r="30" customFormat="false" ht="14.25" hidden="false" customHeight="false" outlineLevel="0" collapsed="false">
      <c r="A30" s="44" t="n">
        <v>1997</v>
      </c>
      <c r="B30" s="45" t="n">
        <v>121751</v>
      </c>
      <c r="C30" s="45" t="n">
        <v>213556</v>
      </c>
      <c r="D30" s="45" t="n">
        <v>384537</v>
      </c>
      <c r="E30" s="45" t="n">
        <v>314464</v>
      </c>
      <c r="F30" s="46" t="n">
        <v>373489</v>
      </c>
    </row>
    <row r="31" customFormat="false" ht="14.25" hidden="false" customHeight="false" outlineLevel="0" collapsed="false">
      <c r="A31" s="44" t="n">
        <v>1998</v>
      </c>
      <c r="B31" s="45" t="n">
        <v>129818</v>
      </c>
      <c r="C31" s="45" t="n">
        <v>222849</v>
      </c>
      <c r="D31" s="45" t="n">
        <v>419102</v>
      </c>
      <c r="E31" s="45" t="n">
        <v>312060</v>
      </c>
      <c r="F31" s="46" t="n">
        <v>400311</v>
      </c>
    </row>
    <row r="32" customFormat="false" ht="14.25" hidden="false" customHeight="false" outlineLevel="0" collapsed="false">
      <c r="A32" s="44" t="n">
        <v>1999</v>
      </c>
      <c r="B32" s="45" t="n">
        <v>142468</v>
      </c>
      <c r="C32" s="45" t="n">
        <v>229384</v>
      </c>
      <c r="D32" s="45" t="n">
        <v>389944</v>
      </c>
      <c r="E32" s="45" t="n">
        <v>301750</v>
      </c>
      <c r="F32" s="46" t="n">
        <v>413726</v>
      </c>
    </row>
    <row r="33" customFormat="false" ht="14.25" hidden="false" customHeight="false" outlineLevel="0" collapsed="false">
      <c r="A33" s="44" t="n">
        <v>2000</v>
      </c>
      <c r="B33" s="45" t="n">
        <v>142952</v>
      </c>
      <c r="C33" s="45" t="n">
        <v>248438</v>
      </c>
      <c r="D33" s="45" t="n">
        <v>390675</v>
      </c>
      <c r="E33" s="45" t="n">
        <v>345797</v>
      </c>
      <c r="F33" s="46" t="n">
        <v>423731</v>
      </c>
    </row>
    <row r="34" customFormat="false" ht="14.25" hidden="false" customHeight="false" outlineLevel="0" collapsed="false">
      <c r="A34" s="44" t="n">
        <v>2001</v>
      </c>
      <c r="B34" s="45" t="n">
        <v>141831</v>
      </c>
      <c r="C34" s="45" t="n">
        <v>258883</v>
      </c>
      <c r="D34" s="45" t="n">
        <v>401606</v>
      </c>
      <c r="E34" s="45" t="n">
        <v>363823</v>
      </c>
      <c r="F34" s="46" t="n">
        <v>450729</v>
      </c>
    </row>
    <row r="35" customFormat="false" ht="14.25" hidden="false" customHeight="false" outlineLevel="0" collapsed="false">
      <c r="A35" s="44" t="n">
        <v>2002</v>
      </c>
      <c r="B35" s="45" t="n">
        <v>144288</v>
      </c>
      <c r="C35" s="45" t="n">
        <v>254724</v>
      </c>
      <c r="D35" s="45" t="n">
        <v>389364</v>
      </c>
      <c r="E35" s="45" t="n">
        <v>367581</v>
      </c>
      <c r="F35" s="46" t="n">
        <v>464526</v>
      </c>
    </row>
    <row r="36" customFormat="false" ht="14.25" hidden="false" customHeight="false" outlineLevel="0" collapsed="false">
      <c r="A36" s="44" t="n">
        <v>2003</v>
      </c>
      <c r="B36" s="45" t="n">
        <v>129177</v>
      </c>
      <c r="C36" s="45" t="n">
        <v>239188</v>
      </c>
      <c r="D36" s="45" t="n">
        <v>368234</v>
      </c>
      <c r="E36" s="45" t="n">
        <v>391832</v>
      </c>
      <c r="F36" s="46" t="n">
        <v>428144</v>
      </c>
    </row>
    <row r="37" customFormat="false" ht="14.25" hidden="false" customHeight="false" outlineLevel="0" collapsed="false">
      <c r="A37" s="44" t="n">
        <v>2004</v>
      </c>
      <c r="B37" s="45" t="n">
        <v>148552</v>
      </c>
      <c r="C37" s="45" t="n">
        <v>265465</v>
      </c>
      <c r="D37" s="45" t="n">
        <v>432125</v>
      </c>
      <c r="E37" s="45" t="n">
        <v>434473</v>
      </c>
      <c r="F37" s="46" t="n">
        <v>479259</v>
      </c>
    </row>
    <row r="38" customFormat="false" ht="14.25" hidden="false" customHeight="false" outlineLevel="0" collapsed="false">
      <c r="A38" s="44" t="n">
        <v>2005</v>
      </c>
      <c r="B38" s="45" t="n">
        <v>185612</v>
      </c>
      <c r="C38" s="45" t="n">
        <v>295992</v>
      </c>
      <c r="D38" s="45" t="n">
        <v>479385</v>
      </c>
      <c r="E38" s="45" t="n">
        <v>496456</v>
      </c>
      <c r="F38" s="46" t="n">
        <v>546223</v>
      </c>
    </row>
    <row r="39" customFormat="false" ht="14.25" hidden="false" customHeight="false" outlineLevel="0" collapsed="false">
      <c r="A39" s="44" t="n">
        <v>2006</v>
      </c>
      <c r="B39" s="45" t="n">
        <v>207606</v>
      </c>
      <c r="C39" s="45" t="n">
        <v>399448</v>
      </c>
      <c r="D39" s="45" t="n">
        <v>588037</v>
      </c>
      <c r="E39" s="45" t="n">
        <v>627633</v>
      </c>
      <c r="F39" s="46" t="n">
        <v>638805</v>
      </c>
    </row>
    <row r="40" customFormat="false" ht="14.25" hidden="false" customHeight="false" outlineLevel="0" collapsed="false">
      <c r="A40" s="44" t="n">
        <v>2007</v>
      </c>
      <c r="B40" s="45" t="n">
        <v>227525</v>
      </c>
      <c r="C40" s="45" t="n">
        <v>422415</v>
      </c>
      <c r="D40" s="45" t="n">
        <v>630094</v>
      </c>
      <c r="E40" s="45" t="n">
        <v>683782</v>
      </c>
      <c r="F40" s="46" t="n">
        <v>720766</v>
      </c>
    </row>
    <row r="41" customFormat="false" ht="14.25" hidden="false" customHeight="false" outlineLevel="0" collapsed="false">
      <c r="A41" s="44" t="n">
        <v>2008</v>
      </c>
      <c r="B41" s="45" t="n">
        <v>268992</v>
      </c>
      <c r="C41" s="45" t="n">
        <v>480870</v>
      </c>
      <c r="D41" s="45" t="n">
        <v>714493</v>
      </c>
      <c r="E41" s="45" t="n">
        <v>787205</v>
      </c>
      <c r="F41" s="46" t="n">
        <v>852355</v>
      </c>
    </row>
    <row r="42" customFormat="false" ht="14.25" hidden="false" customHeight="false" outlineLevel="0" collapsed="false">
      <c r="A42" s="44" t="n">
        <v>2009</v>
      </c>
      <c r="B42" s="45" t="n">
        <v>273657</v>
      </c>
      <c r="C42" s="45" t="n">
        <v>512516</v>
      </c>
      <c r="D42" s="45" t="n">
        <v>761439</v>
      </c>
      <c r="E42" s="45" t="n">
        <v>837248</v>
      </c>
      <c r="F42" s="46" t="n">
        <v>871583</v>
      </c>
    </row>
    <row r="43" customFormat="false" ht="14.25" hidden="false" customHeight="false" outlineLevel="0" collapsed="false">
      <c r="A43" s="44" t="n">
        <v>2010</v>
      </c>
      <c r="B43" s="45" t="n">
        <v>300701</v>
      </c>
      <c r="C43" s="45" t="n">
        <v>626352</v>
      </c>
      <c r="D43" s="45" t="n">
        <v>903369</v>
      </c>
      <c r="E43" s="45" t="n">
        <v>969931</v>
      </c>
      <c r="F43" s="46" t="n">
        <v>969605</v>
      </c>
    </row>
    <row r="44" customFormat="false" ht="14.25" hidden="false" customHeight="false" outlineLevel="0" collapsed="false">
      <c r="A44" s="44" t="n">
        <v>2011</v>
      </c>
      <c r="B44" s="45" t="n">
        <v>353556</v>
      </c>
      <c r="C44" s="45" t="n">
        <v>749436</v>
      </c>
      <c r="D44" s="45" t="n">
        <v>1084140</v>
      </c>
      <c r="E44" s="45" t="n">
        <v>1154988</v>
      </c>
      <c r="F44" s="46" t="n">
        <v>1132242</v>
      </c>
    </row>
    <row r="45" customFormat="false" ht="14.25" hidden="false" customHeight="false" outlineLevel="0" collapsed="false">
      <c r="A45" s="44" t="n">
        <v>2012</v>
      </c>
      <c r="B45" s="45" t="n">
        <v>377619</v>
      </c>
      <c r="C45" s="45" t="n">
        <v>843988</v>
      </c>
      <c r="D45" s="45" t="n">
        <v>1217371</v>
      </c>
      <c r="E45" s="45" t="n">
        <v>1279054</v>
      </c>
      <c r="F45" s="46" t="n">
        <v>1236703</v>
      </c>
    </row>
    <row r="46" customFormat="false" ht="14.25" hidden="false" customHeight="false" outlineLevel="0" collapsed="false">
      <c r="A46" s="44" t="n">
        <v>2013</v>
      </c>
      <c r="B46" s="45" t="n">
        <v>395248</v>
      </c>
      <c r="C46" s="45" t="n">
        <v>897508</v>
      </c>
      <c r="D46" s="45" t="n">
        <v>1277549</v>
      </c>
      <c r="E46" s="45" t="n">
        <v>1346356</v>
      </c>
      <c r="F46" s="46" t="n">
        <v>1305294</v>
      </c>
    </row>
    <row r="47" customFormat="false" ht="14.25" hidden="false" customHeight="false" outlineLevel="0" collapsed="false">
      <c r="A47" s="44" t="n">
        <v>2014</v>
      </c>
      <c r="B47" s="45" t="n">
        <v>427657</v>
      </c>
      <c r="C47" s="45" t="n">
        <v>933526</v>
      </c>
      <c r="D47" s="46" t="n">
        <v>1369076</v>
      </c>
      <c r="E47" s="46" t="n">
        <v>1423726</v>
      </c>
      <c r="F47" s="46" t="n">
        <v>1369789</v>
      </c>
    </row>
    <row r="48" s="47" customFormat="true" ht="14.25" hidden="false" customHeight="false" outlineLevel="0" collapsed="false">
      <c r="A48" s="44" t="n">
        <v>2015</v>
      </c>
      <c r="B48" s="45" t="n">
        <v>451618</v>
      </c>
      <c r="C48" s="45" t="n">
        <v>997722</v>
      </c>
      <c r="D48" s="46" t="n">
        <v>1446594</v>
      </c>
      <c r="E48" s="46" t="n">
        <v>1510981</v>
      </c>
      <c r="F48" s="46" t="n">
        <v>1456347</v>
      </c>
      <c r="G48" s="1"/>
    </row>
    <row r="49" customFormat="false" ht="14.25" hidden="false" customHeight="false" outlineLevel="0" collapsed="false">
      <c r="A49" s="44" t="n">
        <v>2016</v>
      </c>
      <c r="B49" s="142" t="n">
        <v>496403</v>
      </c>
      <c r="C49" s="142" t="n">
        <v>1106425</v>
      </c>
      <c r="D49" s="142" t="n">
        <v>1597253</v>
      </c>
      <c r="E49" s="142" t="n">
        <v>1615134</v>
      </c>
      <c r="F49" s="143" t="n">
        <v>1598722</v>
      </c>
    </row>
    <row r="50" customFormat="false" ht="14.25" hidden="false" customHeight="false" outlineLevel="0" collapsed="false">
      <c r="A50" s="44" t="n">
        <v>2017</v>
      </c>
      <c r="B50" s="142" t="n">
        <v>505052</v>
      </c>
      <c r="C50" s="142" t="n">
        <v>1212324</v>
      </c>
      <c r="D50" s="142" t="n">
        <v>1736697</v>
      </c>
      <c r="E50" s="142" t="n">
        <v>1712831</v>
      </c>
      <c r="F50" s="143" t="n">
        <v>1642825</v>
      </c>
    </row>
    <row r="51" customFormat="false" ht="14.25" hidden="false" customHeight="false" outlineLevel="0" collapsed="false">
      <c r="A51" s="44" t="n">
        <v>2018</v>
      </c>
      <c r="B51" s="45" t="n">
        <v>541213</v>
      </c>
      <c r="C51" s="45" t="n">
        <v>1344900</v>
      </c>
      <c r="D51" s="45" t="n">
        <v>1883098</v>
      </c>
      <c r="E51" s="45" t="n">
        <v>1812966</v>
      </c>
      <c r="F51" s="46" t="n">
        <v>1777942</v>
      </c>
    </row>
    <row r="52" customFormat="false" ht="14.25" hidden="false" customHeight="false" outlineLevel="0" collapsed="false">
      <c r="A52" s="44" t="n">
        <v>2019</v>
      </c>
      <c r="B52" s="49" t="n">
        <v>608511</v>
      </c>
      <c r="C52" s="49" t="n">
        <v>1487364</v>
      </c>
      <c r="D52" s="49" t="n">
        <v>2042920</v>
      </c>
      <c r="E52" s="49" t="n">
        <v>2018789</v>
      </c>
      <c r="F52" s="50" t="n">
        <v>2073371</v>
      </c>
    </row>
    <row r="53" s="47" customFormat="true" ht="15" hidden="false" customHeight="false" outlineLevel="0" collapsed="false">
      <c r="A53" s="51" t="n">
        <v>2020</v>
      </c>
      <c r="B53" s="52" t="n">
        <v>656789.77</v>
      </c>
      <c r="C53" s="52" t="n">
        <v>1567642.53</v>
      </c>
      <c r="D53" s="52" t="n">
        <v>2179395.8</v>
      </c>
      <c r="E53" s="52" t="n">
        <v>2110574.7</v>
      </c>
      <c r="F53" s="53" t="n">
        <v>2193080.64</v>
      </c>
      <c r="G53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72"/>
    <col collapsed="false" customWidth="true" hidden="false" outlineLevel="0" max="6" min="6" style="1" width="15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26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" t="s">
        <v>127</v>
      </c>
      <c r="F2" s="69" t="s">
        <v>128</v>
      </c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29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s">
        <v>63</v>
      </c>
      <c r="D4" s="204" t="s">
        <v>63</v>
      </c>
      <c r="E4" s="204" t="s">
        <v>108</v>
      </c>
      <c r="F4" s="91" t="s">
        <v>92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s">
        <v>63</v>
      </c>
      <c r="D5" s="92" t="s">
        <v>63</v>
      </c>
      <c r="E5" s="92" t="s">
        <v>108</v>
      </c>
      <c r="F5" s="93" t="s">
        <v>92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s">
        <v>63</v>
      </c>
      <c r="D6" s="92" t="s">
        <v>63</v>
      </c>
      <c r="E6" s="92" t="s">
        <v>108</v>
      </c>
      <c r="F6" s="93" t="s">
        <v>92</v>
      </c>
    </row>
    <row r="7" customFormat="false" ht="14.25" hidden="false" customHeight="false" outlineLevel="0" collapsed="false">
      <c r="A7" s="44" t="n">
        <v>1962</v>
      </c>
      <c r="B7" s="92" t="s">
        <v>63</v>
      </c>
      <c r="C7" s="92" t="s">
        <v>63</v>
      </c>
      <c r="D7" s="92" t="s">
        <v>63</v>
      </c>
      <c r="E7" s="92" t="s">
        <v>108</v>
      </c>
      <c r="F7" s="93" t="s">
        <v>92</v>
      </c>
    </row>
    <row r="8" customFormat="false" ht="14.25" hidden="false" customHeight="false" outlineLevel="0" collapsed="false">
      <c r="A8" s="44" t="n">
        <v>1965</v>
      </c>
      <c r="B8" s="92" t="s">
        <v>63</v>
      </c>
      <c r="C8" s="92" t="s">
        <v>63</v>
      </c>
      <c r="D8" s="92" t="s">
        <v>63</v>
      </c>
      <c r="E8" s="92" t="s">
        <v>108</v>
      </c>
      <c r="F8" s="93" t="s">
        <v>92</v>
      </c>
    </row>
    <row r="9" customFormat="false" ht="14.25" hidden="false" customHeight="false" outlineLevel="0" collapsed="false">
      <c r="A9" s="44" t="n">
        <v>1970</v>
      </c>
      <c r="B9" s="92" t="s">
        <v>63</v>
      </c>
      <c r="C9" s="92" t="s">
        <v>63</v>
      </c>
      <c r="D9" s="92" t="s">
        <v>63</v>
      </c>
      <c r="E9" s="92" t="s">
        <v>108</v>
      </c>
      <c r="F9" s="93" t="s">
        <v>92</v>
      </c>
    </row>
    <row r="10" customFormat="false" ht="14.25" hidden="false" customHeight="false" outlineLevel="0" collapsed="false">
      <c r="A10" s="44" t="n">
        <v>1975</v>
      </c>
      <c r="B10" s="92" t="s">
        <v>63</v>
      </c>
      <c r="C10" s="92" t="s">
        <v>63</v>
      </c>
      <c r="D10" s="92" t="s">
        <v>63</v>
      </c>
      <c r="E10" s="92" t="s">
        <v>108</v>
      </c>
      <c r="F10" s="93" t="s">
        <v>92</v>
      </c>
    </row>
    <row r="11" customFormat="false" ht="14.25" hidden="false" customHeight="false" outlineLevel="0" collapsed="false">
      <c r="A11" s="44" t="n">
        <v>1978</v>
      </c>
      <c r="B11" s="92" t="s">
        <v>63</v>
      </c>
      <c r="C11" s="92" t="s">
        <v>63</v>
      </c>
      <c r="D11" s="92" t="s">
        <v>63</v>
      </c>
      <c r="E11" s="94" t="n">
        <v>231103</v>
      </c>
      <c r="F11" s="93" t="n">
        <v>151792</v>
      </c>
    </row>
    <row r="12" customFormat="false" ht="14.25" hidden="false" customHeight="false" outlineLevel="0" collapsed="false">
      <c r="A12" s="44" t="n">
        <v>1979</v>
      </c>
      <c r="B12" s="92" t="s">
        <v>63</v>
      </c>
      <c r="C12" s="92" t="s">
        <v>63</v>
      </c>
      <c r="D12" s="92" t="s">
        <v>63</v>
      </c>
      <c r="E12" s="94" t="s">
        <v>108</v>
      </c>
      <c r="F12" s="93" t="s">
        <v>92</v>
      </c>
    </row>
    <row r="13" customFormat="false" ht="14.25" hidden="false" customHeight="false" outlineLevel="0" collapsed="false">
      <c r="A13" s="44" t="n">
        <v>1980</v>
      </c>
      <c r="B13" s="92" t="s">
        <v>63</v>
      </c>
      <c r="C13" s="92" t="s">
        <v>63</v>
      </c>
      <c r="D13" s="92" t="s">
        <v>63</v>
      </c>
      <c r="E13" s="94" t="n">
        <v>202262</v>
      </c>
      <c r="F13" s="93" t="n">
        <v>122794</v>
      </c>
    </row>
    <row r="14" customFormat="false" ht="14.25" hidden="false" customHeight="false" outlineLevel="0" collapsed="false">
      <c r="A14" s="44" t="n">
        <v>1981</v>
      </c>
      <c r="B14" s="92" t="s">
        <v>63</v>
      </c>
      <c r="C14" s="92" t="s">
        <v>63</v>
      </c>
      <c r="D14" s="92" t="s">
        <v>63</v>
      </c>
      <c r="E14" s="94" t="s">
        <v>108</v>
      </c>
      <c r="F14" s="93" t="s">
        <v>92</v>
      </c>
    </row>
    <row r="15" customFormat="false" ht="14.25" hidden="false" customHeight="false" outlineLevel="0" collapsed="false">
      <c r="A15" s="44" t="n">
        <v>1982</v>
      </c>
      <c r="B15" s="92" t="s">
        <v>63</v>
      </c>
      <c r="C15" s="92" t="s">
        <v>63</v>
      </c>
      <c r="D15" s="92" t="s">
        <v>63</v>
      </c>
      <c r="E15" s="94" t="s">
        <v>108</v>
      </c>
      <c r="F15" s="93" t="s">
        <v>92</v>
      </c>
    </row>
    <row r="16" customFormat="false" ht="14.25" hidden="false" customHeight="false" outlineLevel="0" collapsed="false">
      <c r="A16" s="44" t="n">
        <v>1983</v>
      </c>
      <c r="B16" s="92" t="s">
        <v>63</v>
      </c>
      <c r="C16" s="92" t="s">
        <v>63</v>
      </c>
      <c r="D16" s="92" t="s">
        <v>63</v>
      </c>
      <c r="E16" s="94" t="s">
        <v>108</v>
      </c>
      <c r="F16" s="93" t="s">
        <v>92</v>
      </c>
    </row>
    <row r="17" customFormat="false" ht="14.25" hidden="false" customHeight="false" outlineLevel="0" collapsed="false">
      <c r="A17" s="44" t="n">
        <v>1984</v>
      </c>
      <c r="B17" s="92" t="n">
        <v>16441</v>
      </c>
      <c r="C17" s="92" t="n">
        <v>40201</v>
      </c>
      <c r="D17" s="92" t="n">
        <v>326228</v>
      </c>
      <c r="E17" s="94" t="s">
        <v>108</v>
      </c>
      <c r="F17" s="93" t="s">
        <v>92</v>
      </c>
    </row>
    <row r="18" customFormat="false" ht="14.25" hidden="false" customHeight="false" outlineLevel="0" collapsed="false">
      <c r="A18" s="44" t="n">
        <v>1985</v>
      </c>
      <c r="B18" s="92" t="n">
        <v>15143</v>
      </c>
      <c r="C18" s="92" t="n">
        <v>36204</v>
      </c>
      <c r="D18" s="92" t="n">
        <v>305616</v>
      </c>
      <c r="E18" s="94" t="n">
        <v>182303</v>
      </c>
      <c r="F18" s="93" t="n">
        <v>118938</v>
      </c>
    </row>
    <row r="19" customFormat="false" ht="14.25" hidden="false" customHeight="false" outlineLevel="0" collapsed="false">
      <c r="A19" s="44" t="n">
        <v>1986</v>
      </c>
      <c r="B19" s="92" t="n">
        <v>14815</v>
      </c>
      <c r="C19" s="92" t="n">
        <v>33824</v>
      </c>
      <c r="D19" s="92" t="n">
        <v>299961</v>
      </c>
      <c r="E19" s="94" t="s">
        <v>108</v>
      </c>
      <c r="F19" s="93" t="s">
        <v>92</v>
      </c>
    </row>
    <row r="20" customFormat="false" ht="14.25" hidden="false" customHeight="false" outlineLevel="0" collapsed="false">
      <c r="A20" s="44" t="n">
        <v>1987</v>
      </c>
      <c r="B20" s="92" t="n">
        <v>15336</v>
      </c>
      <c r="C20" s="92" t="n">
        <v>33580</v>
      </c>
      <c r="D20" s="92" t="n">
        <v>279115</v>
      </c>
      <c r="E20" s="94" t="s">
        <v>108</v>
      </c>
      <c r="F20" s="93" t="s">
        <v>92</v>
      </c>
    </row>
    <row r="21" customFormat="false" ht="14.25" hidden="false" customHeight="false" outlineLevel="0" collapsed="false">
      <c r="A21" s="44" t="n">
        <v>1988</v>
      </c>
      <c r="B21" s="92" t="n">
        <v>14844</v>
      </c>
      <c r="C21" s="92" t="n">
        <v>30815</v>
      </c>
      <c r="D21" s="92" t="n">
        <v>282087</v>
      </c>
      <c r="E21" s="94" t="s">
        <v>108</v>
      </c>
      <c r="F21" s="93" t="s">
        <v>92</v>
      </c>
    </row>
    <row r="22" customFormat="false" ht="14.25" hidden="false" customHeight="false" outlineLevel="0" collapsed="false">
      <c r="A22" s="44" t="n">
        <v>1989</v>
      </c>
      <c r="B22" s="92" t="n">
        <v>14526</v>
      </c>
      <c r="C22" s="92" t="n">
        <v>32233</v>
      </c>
      <c r="D22" s="92" t="n">
        <v>291277</v>
      </c>
      <c r="E22" s="94" t="s">
        <v>108</v>
      </c>
      <c r="F22" s="93" t="s">
        <v>92</v>
      </c>
    </row>
    <row r="23" customFormat="false" ht="14.25" hidden="false" customHeight="false" outlineLevel="0" collapsed="false">
      <c r="A23" s="44" t="n">
        <v>1990</v>
      </c>
      <c r="B23" s="92" t="n">
        <v>14806</v>
      </c>
      <c r="C23" s="92" t="n">
        <v>32053</v>
      </c>
      <c r="D23" s="92" t="n">
        <v>284171</v>
      </c>
      <c r="E23" s="94" t="n">
        <v>177940</v>
      </c>
      <c r="F23" s="93" t="n">
        <v>116922</v>
      </c>
    </row>
    <row r="24" customFormat="false" ht="14.25" hidden="false" customHeight="false" outlineLevel="0" collapsed="false">
      <c r="A24" s="44" t="n">
        <v>1991</v>
      </c>
      <c r="B24" s="92" t="n">
        <v>15963</v>
      </c>
      <c r="C24" s="92" t="n">
        <v>30395</v>
      </c>
      <c r="D24" s="92" t="n">
        <v>247690</v>
      </c>
      <c r="E24" s="94" t="s">
        <v>108</v>
      </c>
      <c r="F24" s="93" t="s">
        <v>92</v>
      </c>
    </row>
    <row r="25" customFormat="false" ht="14.25" hidden="false" customHeight="false" outlineLevel="0" collapsed="false">
      <c r="A25" s="44" t="n">
        <v>1992</v>
      </c>
      <c r="B25" s="92" t="n">
        <v>11519</v>
      </c>
      <c r="C25" s="92" t="n">
        <v>28212</v>
      </c>
      <c r="D25" s="92" t="n">
        <v>235329</v>
      </c>
      <c r="E25" s="94" t="s">
        <v>108</v>
      </c>
      <c r="F25" s="93" t="s">
        <v>92</v>
      </c>
    </row>
    <row r="26" customFormat="false" ht="14.25" hidden="false" customHeight="false" outlineLevel="0" collapsed="false">
      <c r="A26" s="44" t="n">
        <v>1993</v>
      </c>
      <c r="B26" s="92" t="n">
        <v>10309</v>
      </c>
      <c r="C26" s="92" t="n">
        <v>28276</v>
      </c>
      <c r="D26" s="92" t="n">
        <v>224755</v>
      </c>
      <c r="E26" s="94" t="n">
        <v>153628</v>
      </c>
      <c r="F26" s="93" t="n">
        <v>105002</v>
      </c>
    </row>
    <row r="27" customFormat="false" ht="14.25" hidden="false" customHeight="false" outlineLevel="0" collapsed="false">
      <c r="A27" s="44" t="n">
        <v>1994</v>
      </c>
      <c r="B27" s="92" t="n">
        <v>9742</v>
      </c>
      <c r="C27" s="92" t="n">
        <v>25188</v>
      </c>
      <c r="D27" s="92" t="n">
        <v>218887</v>
      </c>
      <c r="E27" s="94" t="n">
        <v>147485</v>
      </c>
      <c r="F27" s="93" t="n">
        <v>104512</v>
      </c>
    </row>
    <row r="28" customFormat="false" ht="14.25" hidden="false" customHeight="false" outlineLevel="0" collapsed="false">
      <c r="A28" s="44" t="n">
        <v>1995</v>
      </c>
      <c r="B28" s="92" t="n">
        <v>9648</v>
      </c>
      <c r="C28" s="92" t="n">
        <v>25036</v>
      </c>
      <c r="D28" s="92" t="n">
        <v>231712</v>
      </c>
      <c r="E28" s="94" t="n">
        <v>161891</v>
      </c>
      <c r="F28" s="93" t="n">
        <v>110100</v>
      </c>
    </row>
    <row r="29" customFormat="false" ht="14.25" hidden="false" customHeight="false" outlineLevel="0" collapsed="false">
      <c r="A29" s="44" t="n">
        <v>1996</v>
      </c>
      <c r="B29" s="92" t="n">
        <v>9728</v>
      </c>
      <c r="C29" s="92" t="n">
        <v>24657</v>
      </c>
      <c r="D29" s="92" t="n">
        <v>247860</v>
      </c>
      <c r="E29" s="94" t="n">
        <v>166773</v>
      </c>
      <c r="F29" s="93" t="n">
        <v>111381</v>
      </c>
    </row>
    <row r="30" customFormat="false" ht="14.25" hidden="false" customHeight="false" outlineLevel="0" collapsed="false">
      <c r="A30" s="44" t="n">
        <v>1997</v>
      </c>
      <c r="B30" s="92" t="n">
        <v>9629</v>
      </c>
      <c r="C30" s="92" t="n">
        <v>26157</v>
      </c>
      <c r="D30" s="92" t="n">
        <v>255652</v>
      </c>
      <c r="E30" s="94" t="n">
        <v>167296</v>
      </c>
      <c r="F30" s="93" t="n">
        <v>115335</v>
      </c>
    </row>
    <row r="31" customFormat="false" ht="14.25" hidden="false" customHeight="false" outlineLevel="0" collapsed="false">
      <c r="A31" s="44" t="n">
        <v>1998</v>
      </c>
      <c r="B31" s="92" t="n">
        <v>9691</v>
      </c>
      <c r="C31" s="92" t="n">
        <v>25049</v>
      </c>
      <c r="D31" s="92" t="n">
        <v>254335</v>
      </c>
      <c r="E31" s="94" t="n">
        <v>166089</v>
      </c>
      <c r="F31" s="93" t="n">
        <v>114851</v>
      </c>
    </row>
    <row r="32" customFormat="false" ht="14.25" hidden="false" customHeight="false" outlineLevel="0" collapsed="false">
      <c r="A32" s="44" t="n">
        <v>1999</v>
      </c>
      <c r="B32" s="92" t="n">
        <v>10020</v>
      </c>
      <c r="C32" s="92" t="n">
        <v>26795</v>
      </c>
      <c r="D32" s="92" t="n">
        <v>253969</v>
      </c>
      <c r="E32" s="94" t="n">
        <v>170780</v>
      </c>
      <c r="F32" s="93" t="n">
        <v>116079</v>
      </c>
    </row>
    <row r="33" customFormat="false" ht="14.25" hidden="false" customHeight="false" outlineLevel="0" collapsed="false">
      <c r="A33" s="44" t="n">
        <v>2000</v>
      </c>
      <c r="B33" s="92" t="n">
        <v>9708</v>
      </c>
      <c r="C33" s="92" t="n">
        <v>26043</v>
      </c>
      <c r="D33" s="92" t="n">
        <v>252865</v>
      </c>
      <c r="E33" s="94" t="n">
        <v>171258</v>
      </c>
      <c r="F33" s="93" t="n">
        <v>120243</v>
      </c>
    </row>
    <row r="34" customFormat="false" ht="14.25" hidden="false" customHeight="false" outlineLevel="0" collapsed="false">
      <c r="A34" s="44" t="n">
        <v>2001</v>
      </c>
      <c r="B34" s="92" t="n">
        <v>8788</v>
      </c>
      <c r="C34" s="92" t="n">
        <v>24692</v>
      </c>
      <c r="D34" s="92" t="n">
        <v>246983</v>
      </c>
      <c r="E34" s="94" t="n">
        <v>159317</v>
      </c>
      <c r="F34" s="93" t="n">
        <v>116198</v>
      </c>
    </row>
    <row r="35" customFormat="false" ht="14.25" hidden="false" customHeight="false" outlineLevel="0" collapsed="false">
      <c r="A35" s="44" t="n">
        <v>2002</v>
      </c>
      <c r="B35" s="92" t="n">
        <v>8740</v>
      </c>
      <c r="C35" s="92" t="n">
        <v>23175</v>
      </c>
      <c r="D35" s="92" t="n">
        <v>249701</v>
      </c>
      <c r="E35" s="94" t="n">
        <v>143664</v>
      </c>
      <c r="F35" s="93" t="n">
        <v>121356</v>
      </c>
    </row>
    <row r="36" customFormat="false" ht="14.25" hidden="false" customHeight="false" outlineLevel="0" collapsed="false">
      <c r="A36" s="44" t="n">
        <v>2003</v>
      </c>
      <c r="B36" s="92" t="n">
        <v>8941</v>
      </c>
      <c r="C36" s="92" t="n">
        <v>23820</v>
      </c>
      <c r="D36" s="92" t="n">
        <v>250298</v>
      </c>
      <c r="E36" s="94" t="n">
        <v>152056</v>
      </c>
      <c r="F36" s="93" t="n">
        <v>122393</v>
      </c>
    </row>
    <row r="37" customFormat="false" ht="14.25" hidden="false" customHeight="false" outlineLevel="0" collapsed="false">
      <c r="A37" s="44" t="n">
        <v>2004</v>
      </c>
      <c r="B37" s="92" t="n">
        <v>8880</v>
      </c>
      <c r="C37" s="92" t="n">
        <v>23930</v>
      </c>
      <c r="D37" s="92" t="n">
        <v>255422</v>
      </c>
      <c r="E37" s="94" t="n">
        <v>155249</v>
      </c>
      <c r="F37" s="93" t="n">
        <v>124501</v>
      </c>
    </row>
    <row r="38" customFormat="false" ht="14.25" hidden="false" customHeight="false" outlineLevel="0" collapsed="false">
      <c r="A38" s="44" t="n">
        <v>2005</v>
      </c>
      <c r="B38" s="92" t="n">
        <v>9096</v>
      </c>
      <c r="C38" s="92" t="n">
        <v>23850</v>
      </c>
      <c r="D38" s="92" t="n">
        <v>252532</v>
      </c>
      <c r="E38" s="94" t="n">
        <v>150112</v>
      </c>
      <c r="F38" s="93" t="n">
        <v>120514</v>
      </c>
    </row>
    <row r="39" customFormat="false" ht="14.25" hidden="false" customHeight="false" outlineLevel="0" collapsed="false">
      <c r="A39" s="44" t="n">
        <v>2006</v>
      </c>
      <c r="B39" s="92" t="n">
        <v>8984</v>
      </c>
      <c r="C39" s="92" t="n">
        <v>22588</v>
      </c>
      <c r="D39" s="92" t="n">
        <v>227468</v>
      </c>
      <c r="E39" s="94" t="n">
        <v>141250</v>
      </c>
      <c r="F39" s="93" t="n">
        <v>116656</v>
      </c>
    </row>
    <row r="40" customFormat="false" ht="14.25" hidden="false" customHeight="false" outlineLevel="0" collapsed="false">
      <c r="A40" s="44" t="n">
        <v>2007</v>
      </c>
      <c r="B40" s="92" t="n">
        <v>8478</v>
      </c>
      <c r="C40" s="92" t="n">
        <v>21947</v>
      </c>
      <c r="D40" s="92" t="n">
        <v>214035</v>
      </c>
      <c r="E40" s="94" t="n">
        <v>142397</v>
      </c>
      <c r="F40" s="93" t="n">
        <v>106322</v>
      </c>
    </row>
    <row r="41" customFormat="false" ht="14.25" hidden="false" customHeight="false" outlineLevel="0" collapsed="false">
      <c r="A41" s="44" t="n">
        <v>2008</v>
      </c>
      <c r="B41" s="92" t="n">
        <v>7998</v>
      </c>
      <c r="C41" s="92" t="n">
        <v>25359</v>
      </c>
      <c r="D41" s="92" t="n">
        <v>208188</v>
      </c>
      <c r="E41" s="94" t="n">
        <v>140541</v>
      </c>
      <c r="F41" s="93" t="n">
        <v>101559</v>
      </c>
    </row>
    <row r="42" customFormat="false" ht="14.25" hidden="false" customHeight="false" outlineLevel="0" collapsed="false">
      <c r="A42" s="44" t="n">
        <v>2009</v>
      </c>
      <c r="B42" s="92" t="n">
        <v>8066</v>
      </c>
      <c r="C42" s="92" t="n">
        <v>24869</v>
      </c>
      <c r="D42" s="92" t="n">
        <v>199487</v>
      </c>
      <c r="E42" s="94" t="n">
        <v>139692</v>
      </c>
      <c r="F42" s="93" t="n">
        <v>94383</v>
      </c>
    </row>
    <row r="43" customFormat="false" ht="14.25" hidden="false" customHeight="false" outlineLevel="0" collapsed="false">
      <c r="A43" s="44" t="n">
        <v>2010</v>
      </c>
      <c r="B43" s="92" t="n">
        <v>7632</v>
      </c>
      <c r="C43" s="92" t="n">
        <v>25659</v>
      </c>
      <c r="D43" s="92" t="n">
        <v>194641</v>
      </c>
      <c r="E43" s="94" t="n">
        <v>140333</v>
      </c>
      <c r="F43" s="93" t="n">
        <v>91828</v>
      </c>
    </row>
    <row r="44" customFormat="false" ht="14.25" hidden="false" customHeight="false" outlineLevel="0" collapsed="false">
      <c r="A44" s="44" t="n">
        <v>2011</v>
      </c>
      <c r="B44" s="92" t="n">
        <v>7163</v>
      </c>
      <c r="C44" s="92" t="n">
        <v>22763</v>
      </c>
      <c r="D44" s="92" t="n">
        <v>187741</v>
      </c>
      <c r="E44" s="94" t="n">
        <v>137484</v>
      </c>
      <c r="F44" s="93" t="n">
        <v>83310</v>
      </c>
    </row>
    <row r="45" customFormat="false" ht="14.25" hidden="false" customHeight="false" outlineLevel="0" collapsed="false">
      <c r="A45" s="44" t="n">
        <v>2012</v>
      </c>
      <c r="B45" s="92" t="n">
        <v>6947</v>
      </c>
      <c r="C45" s="92" t="n">
        <v>22943</v>
      </c>
      <c r="D45" s="92" t="n">
        <v>183044</v>
      </c>
      <c r="E45" s="94" t="n">
        <v>138504</v>
      </c>
      <c r="F45" s="93" t="n">
        <v>80480</v>
      </c>
    </row>
    <row r="46" customFormat="false" ht="14.25" hidden="false" customHeight="false" outlineLevel="0" collapsed="false">
      <c r="A46" s="44" t="n">
        <v>2013</v>
      </c>
      <c r="B46" s="92" t="n">
        <v>6518</v>
      </c>
      <c r="C46" s="92" t="n">
        <v>21415</v>
      </c>
      <c r="D46" s="92" t="n">
        <v>171802</v>
      </c>
      <c r="E46" s="94" t="n">
        <v>137767</v>
      </c>
      <c r="F46" s="93" t="n">
        <v>74692</v>
      </c>
    </row>
    <row r="47" customFormat="false" ht="14.25" hidden="false" customHeight="false" outlineLevel="0" collapsed="false">
      <c r="A47" s="44" t="n">
        <v>2014</v>
      </c>
      <c r="B47" s="92" t="n">
        <v>6125</v>
      </c>
      <c r="C47" s="92" t="n">
        <v>19767</v>
      </c>
      <c r="D47" s="92" t="n">
        <v>163371</v>
      </c>
      <c r="E47" s="94" t="n">
        <v>135944</v>
      </c>
      <c r="F47" s="93" t="n">
        <v>71302</v>
      </c>
    </row>
    <row r="48" s="47" customFormat="true" ht="14.25" hidden="false" customHeight="false" outlineLevel="0" collapsed="false">
      <c r="A48" s="44" t="n">
        <v>2015</v>
      </c>
      <c r="B48" s="92" t="n">
        <v>5936</v>
      </c>
      <c r="C48" s="92" t="n">
        <v>19996</v>
      </c>
      <c r="D48" s="92" t="n">
        <v>158911</v>
      </c>
      <c r="E48" s="94" t="n">
        <v>132655</v>
      </c>
      <c r="F48" s="93" t="n">
        <v>69073</v>
      </c>
      <c r="G48" s="1"/>
    </row>
    <row r="49" s="47" customFormat="true" ht="14.25" hidden="false" customHeight="false" outlineLevel="0" collapsed="false">
      <c r="A49" s="44" t="n">
        <v>2016</v>
      </c>
      <c r="B49" s="92" t="n">
        <v>8044</v>
      </c>
      <c r="C49" s="92" t="n">
        <v>22017</v>
      </c>
      <c r="D49" s="92" t="n">
        <v>209280</v>
      </c>
      <c r="E49" s="94" t="n">
        <v>140844</v>
      </c>
      <c r="F49" s="93" t="n">
        <v>115848</v>
      </c>
      <c r="G49" s="1"/>
    </row>
    <row r="50" s="47" customFormat="true" ht="14.25" hidden="false" customHeight="false" outlineLevel="0" collapsed="false">
      <c r="A50" s="44" t="n">
        <v>2017</v>
      </c>
      <c r="B50" s="92" t="n">
        <v>8128</v>
      </c>
      <c r="C50" s="92" t="n">
        <v>21909</v>
      </c>
      <c r="D50" s="92" t="n">
        <v>212097</v>
      </c>
      <c r="E50" s="94" t="n">
        <v>146869</v>
      </c>
      <c r="F50" s="93" t="n">
        <v>117103</v>
      </c>
      <c r="G50" s="1"/>
    </row>
    <row r="51" s="47" customFormat="true" ht="14.25" hidden="false" customHeight="false" outlineLevel="0" collapsed="false">
      <c r="A51" s="44" t="n">
        <v>2018</v>
      </c>
      <c r="B51" s="92" t="n">
        <v>7523</v>
      </c>
      <c r="C51" s="92" t="n">
        <v>21155</v>
      </c>
      <c r="D51" s="92" t="n">
        <v>194953</v>
      </c>
      <c r="E51" s="94" t="n">
        <v>138892</v>
      </c>
      <c r="F51" s="93" t="n">
        <v>102291</v>
      </c>
      <c r="G51" s="1"/>
    </row>
    <row r="52" s="47" customFormat="true" ht="14.25" hidden="false" customHeight="false" outlineLevel="0" collapsed="false">
      <c r="A52" s="44" t="n">
        <v>2019</v>
      </c>
      <c r="B52" s="114" t="n">
        <v>7566</v>
      </c>
      <c r="C52" s="114" t="n">
        <v>21104</v>
      </c>
      <c r="D52" s="114" t="n">
        <v>195886</v>
      </c>
      <c r="E52" s="114" t="n">
        <v>139166</v>
      </c>
      <c r="F52" s="115" t="n">
        <v>101838</v>
      </c>
      <c r="G52" s="1"/>
    </row>
    <row r="53" s="47" customFormat="true" ht="15" hidden="false" customHeight="false" outlineLevel="0" collapsed="false">
      <c r="A53" s="51" t="n">
        <v>2020</v>
      </c>
      <c r="B53" s="116" t="n">
        <v>5381</v>
      </c>
      <c r="C53" s="116" t="n">
        <v>21301</v>
      </c>
      <c r="D53" s="116" t="n">
        <v>196679</v>
      </c>
      <c r="E53" s="116" t="n">
        <v>139520</v>
      </c>
      <c r="F53" s="117" t="n">
        <v>100858</v>
      </c>
      <c r="G53" s="98"/>
    </row>
    <row r="54" customFormat="false" ht="14.25" hidden="false" customHeight="false" outlineLevel="0" collapsed="false">
      <c r="A54" s="118" t="s">
        <v>130</v>
      </c>
      <c r="B54" s="119"/>
      <c r="C54" s="119"/>
      <c r="D54" s="119"/>
      <c r="E54" s="119"/>
      <c r="F54" s="119" t="s">
        <v>92</v>
      </c>
    </row>
    <row r="55" customFormat="false" ht="14.25" hidden="false" customHeight="false" outlineLevel="0" collapsed="false">
      <c r="A55" s="1" t="s">
        <v>131</v>
      </c>
    </row>
    <row r="56" customFormat="false" ht="14.25" hidden="false" customHeight="false" outlineLevel="0" collapsed="false">
      <c r="A56" s="1" t="s">
        <v>12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7109375" defaultRowHeight="14.25" zeroHeight="false" outlineLevelRow="0" outlineLevelCol="0"/>
  <cols>
    <col collapsed="false" customWidth="true" hidden="false" outlineLevel="0" max="7" min="1" style="0" width="10.9"/>
  </cols>
  <sheetData>
    <row r="1" customFormat="false" ht="28.5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27</v>
      </c>
      <c r="B2" s="25"/>
      <c r="C2" s="25"/>
      <c r="D2" s="25"/>
      <c r="E2" s="25"/>
      <c r="F2" s="25"/>
      <c r="G2" s="25"/>
    </row>
    <row r="3" customFormat="false" ht="14.3" hidden="false" customHeight="true" outlineLevel="0" collapsed="false">
      <c r="A3" s="6" t="s">
        <v>28</v>
      </c>
      <c r="B3" s="7" t="s">
        <v>3</v>
      </c>
      <c r="C3" s="26"/>
      <c r="D3" s="26"/>
      <c r="E3" s="26"/>
      <c r="F3" s="26"/>
      <c r="G3" s="26"/>
    </row>
    <row r="4" customFormat="false" ht="28.55" hidden="false" customHeight="true" outlineLevel="0" collapsed="false">
      <c r="A4" s="6"/>
      <c r="B4" s="7"/>
      <c r="C4" s="10" t="s">
        <v>4</v>
      </c>
      <c r="D4" s="10" t="s">
        <v>5</v>
      </c>
      <c r="E4" s="11" t="s">
        <v>6</v>
      </c>
      <c r="F4" s="11" t="s">
        <v>7</v>
      </c>
      <c r="G4" s="12" t="s">
        <v>8</v>
      </c>
    </row>
    <row r="5" customFormat="false" ht="14.95" hidden="false" customHeight="true" outlineLevel="0" collapsed="false">
      <c r="A5" s="27" t="n">
        <v>1949</v>
      </c>
      <c r="B5" s="28" t="n">
        <v>12135</v>
      </c>
      <c r="C5" s="28" t="n">
        <v>9008</v>
      </c>
      <c r="D5" s="28" t="n">
        <v>121</v>
      </c>
      <c r="E5" s="28" t="n">
        <v>2435</v>
      </c>
      <c r="F5" s="28" t="n">
        <v>536</v>
      </c>
      <c r="G5" s="29" t="n">
        <v>35</v>
      </c>
    </row>
    <row r="6" customFormat="false" ht="14.95" hidden="false" customHeight="true" outlineLevel="0" collapsed="false">
      <c r="A6" s="30" t="n">
        <v>1950</v>
      </c>
      <c r="B6" s="31" t="n">
        <v>13180</v>
      </c>
      <c r="C6" s="31" t="n">
        <v>10030</v>
      </c>
      <c r="D6" s="31" t="n">
        <v>57</v>
      </c>
      <c r="E6" s="31" t="n">
        <v>2497</v>
      </c>
      <c r="F6" s="31" t="n">
        <v>552</v>
      </c>
      <c r="G6" s="32" t="n">
        <v>44</v>
      </c>
    </row>
    <row r="7" customFormat="false" ht="14.95" hidden="false" customHeight="true" outlineLevel="0" collapsed="false">
      <c r="A7" s="30" t="n">
        <v>1951</v>
      </c>
      <c r="B7" s="31" t="n">
        <v>13898</v>
      </c>
      <c r="C7" s="31" t="n">
        <v>10686</v>
      </c>
      <c r="D7" s="31" t="n">
        <v>67</v>
      </c>
      <c r="E7" s="31" t="n">
        <v>2398</v>
      </c>
      <c r="F7" s="31" t="n">
        <v>690</v>
      </c>
      <c r="G7" s="32" t="n">
        <v>57</v>
      </c>
    </row>
    <row r="8" customFormat="false" ht="14.95" hidden="false" customHeight="true" outlineLevel="0" collapsed="false">
      <c r="A8" s="30" t="n">
        <v>1952</v>
      </c>
      <c r="B8" s="31" t="n">
        <v>16690</v>
      </c>
      <c r="C8" s="31" t="n">
        <v>12451</v>
      </c>
      <c r="D8" s="31" t="n">
        <v>452</v>
      </c>
      <c r="E8" s="31" t="n">
        <v>2770</v>
      </c>
      <c r="F8" s="31" t="n">
        <v>951</v>
      </c>
      <c r="G8" s="32" t="n">
        <v>66</v>
      </c>
    </row>
    <row r="9" customFormat="false" ht="14.95" hidden="false" customHeight="true" outlineLevel="0" collapsed="false">
      <c r="A9" s="30" t="n">
        <v>1953</v>
      </c>
      <c r="B9" s="31" t="n">
        <v>17782</v>
      </c>
      <c r="C9" s="31" t="n">
        <v>13901</v>
      </c>
      <c r="D9" s="31" t="n">
        <v>134</v>
      </c>
      <c r="E9" s="31" t="n">
        <v>2564</v>
      </c>
      <c r="F9" s="31" t="n">
        <v>1098</v>
      </c>
      <c r="G9" s="32" t="n">
        <v>85</v>
      </c>
    </row>
    <row r="10" customFormat="false" ht="14.95" hidden="false" customHeight="true" outlineLevel="0" collapsed="false">
      <c r="A10" s="30" t="n">
        <v>1954</v>
      </c>
      <c r="B10" s="31" t="n">
        <v>18678</v>
      </c>
      <c r="C10" s="31" t="n">
        <v>14385</v>
      </c>
      <c r="D10" s="31" t="n">
        <v>164</v>
      </c>
      <c r="E10" s="31" t="n">
        <v>2860</v>
      </c>
      <c r="F10" s="31" t="n">
        <v>1162</v>
      </c>
      <c r="G10" s="32" t="n">
        <v>107</v>
      </c>
    </row>
    <row r="11" customFormat="false" ht="14.95" hidden="false" customHeight="true" outlineLevel="0" collapsed="false">
      <c r="A11" s="30" t="n">
        <v>1955</v>
      </c>
      <c r="B11" s="31" t="n">
        <v>19250</v>
      </c>
      <c r="C11" s="31" t="n">
        <v>14468</v>
      </c>
      <c r="D11" s="31" t="n">
        <v>332</v>
      </c>
      <c r="E11" s="31" t="n">
        <v>2835</v>
      </c>
      <c r="F11" s="31" t="n">
        <v>1486</v>
      </c>
      <c r="G11" s="32" t="n">
        <v>129</v>
      </c>
    </row>
    <row r="12" customFormat="false" ht="14.95" hidden="false" customHeight="true" outlineLevel="0" collapsed="false">
      <c r="A12" s="30" t="n">
        <v>1956</v>
      </c>
      <c r="B12" s="31" t="n">
        <v>22820</v>
      </c>
      <c r="C12" s="31" t="n">
        <v>16946</v>
      </c>
      <c r="D12" s="31" t="n">
        <v>522</v>
      </c>
      <c r="E12" s="31" t="n">
        <v>3433</v>
      </c>
      <c r="F12" s="31" t="n">
        <v>1768</v>
      </c>
      <c r="G12" s="32" t="n">
        <v>151</v>
      </c>
    </row>
    <row r="13" customFormat="false" ht="14.95" hidden="false" customHeight="true" outlineLevel="0" collapsed="false">
      <c r="A13" s="30" t="n">
        <v>1957</v>
      </c>
      <c r="B13" s="31" t="n">
        <v>24854</v>
      </c>
      <c r="C13" s="31" t="n">
        <v>17741</v>
      </c>
      <c r="D13" s="31" t="n">
        <v>875</v>
      </c>
      <c r="E13" s="31" t="n">
        <v>4079</v>
      </c>
      <c r="F13" s="31" t="n">
        <v>2002</v>
      </c>
      <c r="G13" s="32" t="n">
        <v>157</v>
      </c>
    </row>
    <row r="14" customFormat="false" ht="14.95" hidden="false" customHeight="true" outlineLevel="0" collapsed="false">
      <c r="A14" s="30" t="n">
        <v>1958</v>
      </c>
      <c r="B14" s="31" t="n">
        <v>24643</v>
      </c>
      <c r="C14" s="31" t="n">
        <v>18332</v>
      </c>
      <c r="D14" s="31" t="n">
        <v>798</v>
      </c>
      <c r="E14" s="31" t="n">
        <v>3408</v>
      </c>
      <c r="F14" s="31" t="n">
        <v>1939</v>
      </c>
      <c r="G14" s="32" t="n">
        <v>166</v>
      </c>
    </row>
    <row r="15" customFormat="false" ht="14.95" hidden="false" customHeight="true" outlineLevel="0" collapsed="false">
      <c r="A15" s="30" t="n">
        <v>1959</v>
      </c>
      <c r="B15" s="31" t="n">
        <v>21803</v>
      </c>
      <c r="C15" s="31" t="n">
        <v>16062</v>
      </c>
      <c r="D15" s="31" t="n">
        <v>969</v>
      </c>
      <c r="E15" s="31" t="n">
        <v>2700</v>
      </c>
      <c r="F15" s="31" t="n">
        <v>1900</v>
      </c>
      <c r="G15" s="32" t="n">
        <v>172</v>
      </c>
    </row>
    <row r="16" customFormat="false" ht="14.95" hidden="false" customHeight="true" outlineLevel="0" collapsed="false">
      <c r="A16" s="30" t="n">
        <v>1960</v>
      </c>
      <c r="B16" s="31" t="n">
        <v>20918</v>
      </c>
      <c r="C16" s="31" t="n">
        <v>15300</v>
      </c>
      <c r="D16" s="31" t="n">
        <v>1023</v>
      </c>
      <c r="E16" s="31" t="n">
        <v>2844</v>
      </c>
      <c r="F16" s="31" t="n">
        <v>1570</v>
      </c>
      <c r="G16" s="32" t="n">
        <v>181</v>
      </c>
    </row>
    <row r="17" customFormat="false" ht="14.95" hidden="false" customHeight="true" outlineLevel="0" collapsed="false">
      <c r="A17" s="30" t="n">
        <v>1961</v>
      </c>
      <c r="B17" s="31" t="n">
        <v>20612</v>
      </c>
      <c r="C17" s="31" t="n">
        <v>15245</v>
      </c>
      <c r="D17" s="31" t="n">
        <v>775</v>
      </c>
      <c r="E17" s="31" t="n">
        <v>3251</v>
      </c>
      <c r="F17" s="31" t="n">
        <v>1148</v>
      </c>
      <c r="G17" s="32" t="n">
        <v>193</v>
      </c>
    </row>
    <row r="18" customFormat="false" ht="14.95" hidden="false" customHeight="true" outlineLevel="0" collapsed="false">
      <c r="A18" s="30" t="n">
        <v>1962</v>
      </c>
      <c r="B18" s="31" t="n">
        <v>22580</v>
      </c>
      <c r="C18" s="31" t="n">
        <v>15679</v>
      </c>
      <c r="D18" s="31" t="n">
        <v>1183</v>
      </c>
      <c r="E18" s="31" t="n">
        <v>4144</v>
      </c>
      <c r="F18" s="31" t="n">
        <v>1372</v>
      </c>
      <c r="G18" s="32" t="n">
        <v>202</v>
      </c>
    </row>
    <row r="19" customFormat="false" ht="14.95" hidden="false" customHeight="true" outlineLevel="0" collapsed="false">
      <c r="A19" s="30" t="n">
        <v>1963</v>
      </c>
      <c r="B19" s="31" t="n">
        <v>27788</v>
      </c>
      <c r="C19" s="31" t="n">
        <v>18907</v>
      </c>
      <c r="D19" s="31" t="n">
        <v>1969</v>
      </c>
      <c r="E19" s="31" t="n">
        <v>5008</v>
      </c>
      <c r="F19" s="31" t="n">
        <v>1668</v>
      </c>
      <c r="G19" s="32" t="n">
        <v>236</v>
      </c>
    </row>
    <row r="20" customFormat="false" ht="14.95" hidden="false" customHeight="true" outlineLevel="0" collapsed="false">
      <c r="A20" s="30" t="n">
        <v>1964</v>
      </c>
      <c r="B20" s="31" t="n">
        <v>31299</v>
      </c>
      <c r="C20" s="31" t="n">
        <v>21654</v>
      </c>
      <c r="D20" s="31" t="n">
        <v>2192</v>
      </c>
      <c r="E20" s="31" t="n">
        <v>5521</v>
      </c>
      <c r="F20" s="31" t="n">
        <v>1662</v>
      </c>
      <c r="G20" s="32" t="n">
        <v>270</v>
      </c>
    </row>
    <row r="21" customFormat="false" ht="14.95" hidden="false" customHeight="true" outlineLevel="0" collapsed="false">
      <c r="A21" s="30" t="n">
        <v>1965</v>
      </c>
      <c r="B21" s="31" t="n">
        <v>36303</v>
      </c>
      <c r="C21" s="31" t="n">
        <v>25572</v>
      </c>
      <c r="D21" s="31" t="n">
        <v>2758</v>
      </c>
      <c r="E21" s="31" t="n">
        <v>5454</v>
      </c>
      <c r="F21" s="31" t="n">
        <v>2203</v>
      </c>
      <c r="G21" s="32" t="n">
        <v>316</v>
      </c>
    </row>
    <row r="22" customFormat="false" ht="14.95" hidden="false" customHeight="true" outlineLevel="0" collapsed="false">
      <c r="A22" s="30" t="n">
        <v>1966</v>
      </c>
      <c r="B22" s="31" t="n">
        <v>38746</v>
      </c>
      <c r="C22" s="31" t="n">
        <v>27462</v>
      </c>
      <c r="D22" s="31" t="n">
        <v>2561</v>
      </c>
      <c r="E22" s="31" t="n">
        <v>6217</v>
      </c>
      <c r="F22" s="31" t="n">
        <v>2174</v>
      </c>
      <c r="G22" s="32" t="n">
        <v>332</v>
      </c>
    </row>
    <row r="23" customFormat="false" ht="14.95" hidden="false" customHeight="true" outlineLevel="0" collapsed="false">
      <c r="A23" s="30" t="n">
        <v>1967</v>
      </c>
      <c r="B23" s="31" t="n">
        <v>39007</v>
      </c>
      <c r="C23" s="31" t="n">
        <v>27196</v>
      </c>
      <c r="D23" s="31" t="n">
        <v>2555</v>
      </c>
      <c r="E23" s="31" t="n">
        <v>6553</v>
      </c>
      <c r="F23" s="31" t="n">
        <v>2359</v>
      </c>
      <c r="G23" s="32" t="n">
        <v>344</v>
      </c>
    </row>
    <row r="24" customFormat="false" ht="14.95" hidden="false" customHeight="true" outlineLevel="0" collapsed="false">
      <c r="A24" s="30" t="n">
        <v>1968</v>
      </c>
      <c r="B24" s="31" t="n">
        <v>37333</v>
      </c>
      <c r="C24" s="31" t="n">
        <v>25418</v>
      </c>
      <c r="D24" s="31" t="n">
        <v>2543</v>
      </c>
      <c r="E24" s="31" t="n">
        <v>6513</v>
      </c>
      <c r="F24" s="31" t="n">
        <v>2493</v>
      </c>
      <c r="G24" s="32" t="n">
        <v>366</v>
      </c>
    </row>
    <row r="25" customFormat="false" ht="14.95" hidden="false" customHeight="true" outlineLevel="0" collapsed="false">
      <c r="A25" s="30" t="n">
        <v>1969</v>
      </c>
      <c r="B25" s="31" t="n">
        <v>39547</v>
      </c>
      <c r="C25" s="31" t="n">
        <v>26956</v>
      </c>
      <c r="D25" s="31" t="n">
        <v>2439</v>
      </c>
      <c r="E25" s="31" t="n">
        <v>6875</v>
      </c>
      <c r="F25" s="31" t="n">
        <v>2902</v>
      </c>
      <c r="G25" s="32" t="n">
        <v>375</v>
      </c>
    </row>
    <row r="26" customFormat="false" ht="14.95" hidden="false" customHeight="true" outlineLevel="0" collapsed="false">
      <c r="A26" s="30" t="n">
        <v>1970</v>
      </c>
      <c r="B26" s="31" t="n">
        <v>52227</v>
      </c>
      <c r="C26" s="31" t="n">
        <v>34034</v>
      </c>
      <c r="D26" s="31" t="n">
        <v>3919</v>
      </c>
      <c r="E26" s="31" t="n">
        <v>9760</v>
      </c>
      <c r="F26" s="31" t="n">
        <v>4120</v>
      </c>
      <c r="G26" s="32" t="n">
        <v>394</v>
      </c>
    </row>
    <row r="27" customFormat="false" ht="14.95" hidden="false" customHeight="true" outlineLevel="0" collapsed="false">
      <c r="A27" s="30" t="n">
        <v>1971</v>
      </c>
      <c r="B27" s="31" t="n">
        <v>57381</v>
      </c>
      <c r="C27" s="31" t="n">
        <v>38345</v>
      </c>
      <c r="D27" s="31" t="n">
        <v>4174</v>
      </c>
      <c r="E27" s="31" t="n">
        <v>9979</v>
      </c>
      <c r="F27" s="31" t="n">
        <v>4473</v>
      </c>
      <c r="G27" s="32" t="n">
        <v>410</v>
      </c>
    </row>
    <row r="28" customFormat="false" ht="14.95" hidden="false" customHeight="true" outlineLevel="0" collapsed="false">
      <c r="A28" s="30" t="n">
        <v>1972</v>
      </c>
      <c r="B28" s="31" t="n">
        <v>60293</v>
      </c>
      <c r="C28" s="31" t="n">
        <v>41576</v>
      </c>
      <c r="D28" s="31" t="n">
        <v>4592</v>
      </c>
      <c r="E28" s="31" t="n">
        <v>8773</v>
      </c>
      <c r="F28" s="31" t="n">
        <v>4926</v>
      </c>
      <c r="G28" s="32" t="n">
        <v>426</v>
      </c>
    </row>
    <row r="29" customFormat="false" ht="14.95" hidden="false" customHeight="true" outlineLevel="0" collapsed="false">
      <c r="A29" s="30" t="n">
        <v>1973</v>
      </c>
      <c r="B29" s="31" t="n">
        <v>58032</v>
      </c>
      <c r="C29" s="31" t="n">
        <v>38436</v>
      </c>
      <c r="D29" s="31" t="n">
        <v>5431</v>
      </c>
      <c r="E29" s="31" t="n">
        <v>9118</v>
      </c>
      <c r="F29" s="31" t="n">
        <v>4596</v>
      </c>
      <c r="G29" s="32" t="n">
        <v>451</v>
      </c>
    </row>
    <row r="30" customFormat="false" ht="14.95" hidden="false" customHeight="true" outlineLevel="0" collapsed="false">
      <c r="A30" s="30" t="n">
        <v>1974</v>
      </c>
      <c r="B30" s="31" t="n">
        <v>61730</v>
      </c>
      <c r="C30" s="31" t="n">
        <v>41875</v>
      </c>
      <c r="D30" s="31" t="n">
        <v>5710</v>
      </c>
      <c r="E30" s="31" t="n">
        <v>8024</v>
      </c>
      <c r="F30" s="31" t="n">
        <v>5654</v>
      </c>
      <c r="G30" s="32" t="n">
        <v>467</v>
      </c>
    </row>
    <row r="31" customFormat="false" ht="14.95" hidden="false" customHeight="true" outlineLevel="0" collapsed="false">
      <c r="A31" s="30" t="n">
        <v>1975</v>
      </c>
      <c r="B31" s="31" t="n">
        <v>69734</v>
      </c>
      <c r="C31" s="31" t="n">
        <v>45452</v>
      </c>
      <c r="D31" s="31" t="n">
        <v>5904</v>
      </c>
      <c r="E31" s="31" t="n">
        <v>10947</v>
      </c>
      <c r="F31" s="31" t="n">
        <v>6942</v>
      </c>
      <c r="G31" s="32" t="n">
        <v>489</v>
      </c>
    </row>
    <row r="32" customFormat="false" ht="14.95" hidden="false" customHeight="true" outlineLevel="0" collapsed="false">
      <c r="A32" s="30" t="n">
        <v>1976</v>
      </c>
      <c r="B32" s="31" t="n">
        <v>67153</v>
      </c>
      <c r="C32" s="31" t="n">
        <v>42598</v>
      </c>
      <c r="D32" s="31" t="n">
        <v>7298</v>
      </c>
      <c r="E32" s="31" t="n">
        <v>9387</v>
      </c>
      <c r="F32" s="31" t="n">
        <v>7353</v>
      </c>
      <c r="G32" s="32" t="n">
        <v>517</v>
      </c>
    </row>
    <row r="33" customFormat="false" ht="14.95" hidden="false" customHeight="true" outlineLevel="0" collapsed="false">
      <c r="A33" s="30" t="n">
        <v>1977</v>
      </c>
      <c r="B33" s="31" t="n">
        <v>70416</v>
      </c>
      <c r="C33" s="31" t="n">
        <v>44750</v>
      </c>
      <c r="D33" s="31" t="n">
        <v>8260</v>
      </c>
      <c r="E33" s="31" t="n">
        <v>9336</v>
      </c>
      <c r="F33" s="31" t="n">
        <v>7525</v>
      </c>
      <c r="G33" s="32" t="n">
        <v>545</v>
      </c>
    </row>
    <row r="34" customFormat="false" ht="15" hidden="false" customHeight="false" outlineLevel="0" collapsed="false">
      <c r="A34" s="33" t="n">
        <v>1978</v>
      </c>
      <c r="B34" s="34" t="n">
        <v>73486</v>
      </c>
      <c r="C34" s="34" t="n">
        <v>46678</v>
      </c>
      <c r="D34" s="34" t="n">
        <v>8045</v>
      </c>
      <c r="E34" s="34" t="n">
        <v>11583</v>
      </c>
      <c r="F34" s="34" t="n">
        <v>6542</v>
      </c>
      <c r="G34" s="35" t="n">
        <v>638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32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" t="s">
        <v>127</v>
      </c>
      <c r="F2" s="69" t="s">
        <v>128</v>
      </c>
    </row>
    <row r="3" customFormat="false" ht="14.25" hidden="false" customHeight="false" outlineLevel="0" collapsed="false">
      <c r="A3" s="89" t="s">
        <v>38</v>
      </c>
      <c r="B3" s="103" t="s">
        <v>133</v>
      </c>
      <c r="C3" s="103" t="s">
        <v>122</v>
      </c>
      <c r="D3" s="103" t="s">
        <v>123</v>
      </c>
      <c r="E3" s="103" t="s">
        <v>124</v>
      </c>
      <c r="F3" s="104" t="s">
        <v>134</v>
      </c>
    </row>
    <row r="4" customFormat="false" ht="14.25" hidden="false" customHeight="false" outlineLevel="0" collapsed="false">
      <c r="A4" s="41" t="n">
        <v>1949</v>
      </c>
      <c r="B4" s="204" t="n">
        <v>693120</v>
      </c>
      <c r="C4" s="204" t="n">
        <v>345305</v>
      </c>
      <c r="D4" s="204" t="n">
        <v>1221508</v>
      </c>
      <c r="E4" s="204" t="n">
        <v>904386</v>
      </c>
      <c r="F4" s="91" t="n">
        <v>1666274</v>
      </c>
    </row>
    <row r="5" customFormat="false" ht="14.25" hidden="false" customHeight="false" outlineLevel="0" collapsed="false">
      <c r="A5" s="44" t="n">
        <v>1952</v>
      </c>
      <c r="B5" s="92" t="n">
        <v>841280</v>
      </c>
      <c r="C5" s="92" t="n">
        <v>596585</v>
      </c>
      <c r="D5" s="92" t="n">
        <v>1361316</v>
      </c>
      <c r="E5" s="92" t="n">
        <v>955395</v>
      </c>
      <c r="F5" s="93" t="n">
        <v>1800938</v>
      </c>
    </row>
    <row r="6" customFormat="false" ht="14.25" hidden="false" customHeight="false" outlineLevel="0" collapsed="false">
      <c r="A6" s="44" t="n">
        <v>1957</v>
      </c>
      <c r="B6" s="92" t="n">
        <v>829008</v>
      </c>
      <c r="C6" s="92" t="n">
        <v>656865</v>
      </c>
      <c r="D6" s="92" t="n">
        <v>1585983</v>
      </c>
      <c r="E6" s="92" t="n">
        <v>1303853</v>
      </c>
      <c r="F6" s="93" t="n">
        <v>1997071</v>
      </c>
    </row>
    <row r="7" customFormat="false" ht="14.25" hidden="false" customHeight="false" outlineLevel="0" collapsed="false">
      <c r="A7" s="44" t="n">
        <v>1962</v>
      </c>
      <c r="B7" s="92" t="n">
        <v>696902</v>
      </c>
      <c r="C7" s="92" t="n">
        <v>719439</v>
      </c>
      <c r="D7" s="92" t="n">
        <v>1371881</v>
      </c>
      <c r="E7" s="92" t="n">
        <v>1094640</v>
      </c>
      <c r="F7" s="93" t="n">
        <v>1630817</v>
      </c>
    </row>
    <row r="8" customFormat="false" ht="14.25" hidden="false" customHeight="false" outlineLevel="0" collapsed="false">
      <c r="A8" s="44" t="n">
        <v>1965</v>
      </c>
      <c r="B8" s="92" t="n">
        <v>710353</v>
      </c>
      <c r="C8" s="92" t="n">
        <v>535329</v>
      </c>
      <c r="D8" s="92" t="n">
        <v>1394748</v>
      </c>
      <c r="E8" s="92" t="n">
        <v>1014550</v>
      </c>
      <c r="F8" s="93" t="n">
        <v>1586246</v>
      </c>
    </row>
    <row r="9" customFormat="false" ht="14.25" hidden="false" customHeight="false" outlineLevel="0" collapsed="false">
      <c r="A9" s="44" t="n">
        <v>1970</v>
      </c>
      <c r="B9" s="92" t="n">
        <v>682130</v>
      </c>
      <c r="C9" s="92" t="n">
        <v>526130</v>
      </c>
      <c r="D9" s="92" t="n">
        <v>1437934</v>
      </c>
      <c r="E9" s="92" t="n">
        <v>1177305</v>
      </c>
      <c r="F9" s="93" t="n">
        <v>1669975</v>
      </c>
    </row>
    <row r="10" customFormat="false" ht="14.25" hidden="false" customHeight="false" outlineLevel="0" collapsed="false">
      <c r="A10" s="44" t="n">
        <v>1975</v>
      </c>
      <c r="B10" s="92" t="n">
        <v>745664</v>
      </c>
      <c r="C10" s="92" t="n">
        <v>751090</v>
      </c>
      <c r="D10" s="92" t="n">
        <v>1824117</v>
      </c>
      <c r="E10" s="92" t="n">
        <v>1363197</v>
      </c>
      <c r="F10" s="93" t="n">
        <v>1844079</v>
      </c>
    </row>
    <row r="11" customFormat="false" ht="14.25" hidden="false" customHeight="false" outlineLevel="0" collapsed="false">
      <c r="A11" s="44" t="n">
        <v>1978</v>
      </c>
      <c r="B11" s="92" t="n">
        <v>708927</v>
      </c>
      <c r="C11" s="92" t="n">
        <v>621992</v>
      </c>
      <c r="D11" s="92" t="n">
        <v>1513480</v>
      </c>
      <c r="E11" s="92" t="n">
        <v>1307425</v>
      </c>
      <c r="F11" s="93" t="n">
        <v>1826830</v>
      </c>
    </row>
    <row r="12" customFormat="false" ht="14.25" hidden="false" customHeight="false" outlineLevel="0" collapsed="false">
      <c r="A12" s="44" t="n">
        <v>1979</v>
      </c>
      <c r="B12" s="92" t="n">
        <v>703195</v>
      </c>
      <c r="C12" s="92" t="n">
        <v>575257</v>
      </c>
      <c r="D12" s="92" t="n">
        <v>1470589</v>
      </c>
      <c r="E12" s="92" t="n">
        <v>1255489</v>
      </c>
      <c r="F12" s="93" t="n">
        <v>1747919</v>
      </c>
    </row>
    <row r="13" customFormat="false" ht="14.25" hidden="false" customHeight="false" outlineLevel="0" collapsed="false">
      <c r="A13" s="44" t="n">
        <v>1980</v>
      </c>
      <c r="B13" s="92" t="n">
        <v>686014</v>
      </c>
      <c r="C13" s="92" t="n">
        <v>483612</v>
      </c>
      <c r="D13" s="92" t="n">
        <v>1360829</v>
      </c>
      <c r="E13" s="92" t="n">
        <v>1169131</v>
      </c>
      <c r="F13" s="93" t="n">
        <v>1666576</v>
      </c>
    </row>
    <row r="14" customFormat="false" ht="14.25" hidden="false" customHeight="false" outlineLevel="0" collapsed="false">
      <c r="A14" s="44" t="n">
        <v>1981</v>
      </c>
      <c r="B14" s="92" t="n">
        <v>673786</v>
      </c>
      <c r="C14" s="92" t="n">
        <v>496809</v>
      </c>
      <c r="D14" s="92" t="n">
        <v>1348226</v>
      </c>
      <c r="E14" s="92" t="n">
        <v>1103151</v>
      </c>
      <c r="F14" s="93" t="n">
        <v>1609616</v>
      </c>
    </row>
    <row r="15" customFormat="false" ht="14.25" hidden="false" customHeight="false" outlineLevel="0" collapsed="false">
      <c r="A15" s="44" t="n">
        <v>1982</v>
      </c>
      <c r="B15" s="92" t="n">
        <v>670200</v>
      </c>
      <c r="C15" s="92" t="n">
        <v>463533</v>
      </c>
      <c r="D15" s="92" t="n">
        <v>1328713</v>
      </c>
      <c r="E15" s="92" t="n">
        <v>1121222</v>
      </c>
      <c r="F15" s="93" t="n">
        <v>1593591</v>
      </c>
    </row>
    <row r="16" customFormat="false" ht="14.25" hidden="false" customHeight="false" outlineLevel="0" collapsed="false">
      <c r="A16" s="44" t="n">
        <v>1983</v>
      </c>
      <c r="B16" s="92" t="n">
        <v>690462</v>
      </c>
      <c r="C16" s="92" t="n">
        <v>460057</v>
      </c>
      <c r="D16" s="92" t="n">
        <v>1298762</v>
      </c>
      <c r="E16" s="92" t="n">
        <v>1132518</v>
      </c>
      <c r="F16" s="93" t="n">
        <v>1590704</v>
      </c>
    </row>
    <row r="17" customFormat="false" ht="14.25" hidden="false" customHeight="false" outlineLevel="0" collapsed="false">
      <c r="A17" s="44" t="n">
        <v>1984</v>
      </c>
      <c r="B17" s="92" t="n">
        <v>671439</v>
      </c>
      <c r="C17" s="92" t="n">
        <v>441677</v>
      </c>
      <c r="D17" s="92" t="n">
        <v>1221609</v>
      </c>
      <c r="E17" s="92" t="n">
        <v>1034315</v>
      </c>
      <c r="F17" s="93" t="n">
        <v>1466155</v>
      </c>
    </row>
    <row r="18" customFormat="false" ht="14.25" hidden="false" customHeight="false" outlineLevel="0" collapsed="false">
      <c r="A18" s="44" t="n">
        <v>1985</v>
      </c>
      <c r="B18" s="92" t="n">
        <v>640887</v>
      </c>
      <c r="C18" s="92" t="n">
        <v>386204</v>
      </c>
      <c r="D18" s="92" t="n">
        <v>1114609</v>
      </c>
      <c r="E18" s="92" t="n">
        <v>889682</v>
      </c>
      <c r="F18" s="93" t="n">
        <v>1252188</v>
      </c>
    </row>
    <row r="19" customFormat="false" ht="14.25" hidden="false" customHeight="false" outlineLevel="0" collapsed="false">
      <c r="A19" s="44" t="n">
        <v>1986</v>
      </c>
      <c r="B19" s="92" t="n">
        <v>643367</v>
      </c>
      <c r="C19" s="92" t="n">
        <v>425023</v>
      </c>
      <c r="D19" s="92" t="n">
        <v>1119362</v>
      </c>
      <c r="E19" s="92" t="n">
        <v>881625</v>
      </c>
      <c r="F19" s="93" t="n">
        <v>1219699</v>
      </c>
    </row>
    <row r="20" customFormat="false" ht="14.25" hidden="false" customHeight="false" outlineLevel="0" collapsed="false">
      <c r="A20" s="44" t="n">
        <v>1987</v>
      </c>
      <c r="B20" s="92" t="n">
        <v>640078</v>
      </c>
      <c r="C20" s="92" t="n">
        <v>391597</v>
      </c>
      <c r="D20" s="92" t="n">
        <v>1042604</v>
      </c>
      <c r="E20" s="92" t="n">
        <v>840810</v>
      </c>
      <c r="F20" s="93" t="n">
        <v>1138345</v>
      </c>
    </row>
    <row r="21" customFormat="false" ht="14.25" hidden="false" customHeight="false" outlineLevel="0" collapsed="false">
      <c r="A21" s="44" t="n">
        <v>1988</v>
      </c>
      <c r="B21" s="92" t="n">
        <v>630158</v>
      </c>
      <c r="C21" s="92" t="n">
        <v>348361</v>
      </c>
      <c r="D21" s="92" t="n">
        <v>945640</v>
      </c>
      <c r="E21" s="92" t="n">
        <v>861659</v>
      </c>
      <c r="F21" s="93" t="n">
        <v>1120410</v>
      </c>
    </row>
    <row r="22" customFormat="false" ht="14.25" hidden="false" customHeight="false" outlineLevel="0" collapsed="false">
      <c r="A22" s="44" t="n">
        <v>1989</v>
      </c>
      <c r="B22" s="92" t="n">
        <v>649998</v>
      </c>
      <c r="C22" s="92" t="n">
        <v>451028</v>
      </c>
      <c r="D22" s="92" t="n">
        <v>1018196</v>
      </c>
      <c r="E22" s="92" t="n">
        <v>894528</v>
      </c>
      <c r="F22" s="93" t="n">
        <v>1272835</v>
      </c>
    </row>
    <row r="23" customFormat="false" ht="14.25" hidden="false" customHeight="false" outlineLevel="0" collapsed="false">
      <c r="A23" s="44" t="n">
        <v>1990</v>
      </c>
      <c r="B23" s="92" t="n">
        <v>652645</v>
      </c>
      <c r="C23" s="92" t="n">
        <v>456363</v>
      </c>
      <c r="D23" s="92" t="n">
        <v>975135</v>
      </c>
      <c r="E23" s="92" t="n">
        <v>889341</v>
      </c>
      <c r="F23" s="93" t="n">
        <v>1294891</v>
      </c>
    </row>
    <row r="24" customFormat="false" ht="14.25" hidden="false" customHeight="false" outlineLevel="0" collapsed="false">
      <c r="A24" s="44" t="n">
        <v>1991</v>
      </c>
      <c r="B24" s="92" t="n">
        <v>618561</v>
      </c>
      <c r="C24" s="92" t="n">
        <v>457088</v>
      </c>
      <c r="D24" s="92" t="n">
        <v>875014</v>
      </c>
      <c r="E24" s="92" t="n">
        <v>847142</v>
      </c>
      <c r="F24" s="93" t="n">
        <v>1228143</v>
      </c>
    </row>
    <row r="25" customFormat="false" ht="14.25" hidden="false" customHeight="false" outlineLevel="0" collapsed="false">
      <c r="A25" s="44" t="n">
        <v>1992</v>
      </c>
      <c r="B25" s="92" t="n">
        <v>608194</v>
      </c>
      <c r="C25" s="92" t="n">
        <v>436257</v>
      </c>
      <c r="D25" s="92" t="n">
        <v>831189</v>
      </c>
      <c r="E25" s="92" t="n">
        <v>835770</v>
      </c>
      <c r="F25" s="93" t="n">
        <v>1197460</v>
      </c>
    </row>
    <row r="26" customFormat="false" ht="14.25" hidden="false" customHeight="false" outlineLevel="0" collapsed="false">
      <c r="A26" s="44" t="n">
        <v>1993</v>
      </c>
      <c r="B26" s="92" t="n">
        <v>593011</v>
      </c>
      <c r="C26" s="92" t="n">
        <v>424280</v>
      </c>
      <c r="D26" s="92" t="n">
        <v>849702</v>
      </c>
      <c r="E26" s="92" t="n">
        <v>817212</v>
      </c>
      <c r="F26" s="93" t="n">
        <v>1164134</v>
      </c>
    </row>
    <row r="27" customFormat="false" ht="14.25" hidden="false" customHeight="false" outlineLevel="0" collapsed="false">
      <c r="A27" s="44" t="n">
        <v>1994</v>
      </c>
      <c r="B27" s="92" t="n">
        <v>575001</v>
      </c>
      <c r="C27" s="92" t="n">
        <v>437972</v>
      </c>
      <c r="D27" s="92" t="n">
        <v>893120</v>
      </c>
      <c r="E27" s="92" t="n">
        <v>822253</v>
      </c>
      <c r="F27" s="93" t="n">
        <v>1200448</v>
      </c>
    </row>
    <row r="28" customFormat="false" ht="14.25" hidden="false" customHeight="false" outlineLevel="0" collapsed="false">
      <c r="A28" s="44" t="n">
        <v>1995</v>
      </c>
      <c r="B28" s="92" t="n">
        <v>605051</v>
      </c>
      <c r="C28" s="92" t="n">
        <v>450045</v>
      </c>
      <c r="D28" s="92" t="n">
        <v>924833</v>
      </c>
      <c r="E28" s="92" t="n">
        <v>843414</v>
      </c>
      <c r="F28" s="93" t="n">
        <v>1239002</v>
      </c>
    </row>
    <row r="29" customFormat="false" ht="14.25" hidden="false" customHeight="false" outlineLevel="0" collapsed="false">
      <c r="A29" s="44" t="n">
        <v>1996</v>
      </c>
      <c r="B29" s="92" t="n">
        <v>621440</v>
      </c>
      <c r="C29" s="92" t="n">
        <v>455854</v>
      </c>
      <c r="D29" s="92" t="n">
        <v>938800</v>
      </c>
      <c r="E29" s="92" t="n">
        <v>843573</v>
      </c>
      <c r="F29" s="93" t="n">
        <v>1289437</v>
      </c>
    </row>
    <row r="30" customFormat="false" ht="14.25" hidden="false" customHeight="false" outlineLevel="0" collapsed="false">
      <c r="A30" s="44" t="n">
        <v>1997</v>
      </c>
      <c r="B30" s="92" t="n">
        <v>629169</v>
      </c>
      <c r="C30" s="92" t="n">
        <v>453215</v>
      </c>
      <c r="D30" s="92" t="n">
        <v>939916</v>
      </c>
      <c r="E30" s="92" t="n">
        <v>848276</v>
      </c>
      <c r="F30" s="93" t="n">
        <v>1311129</v>
      </c>
    </row>
    <row r="31" customFormat="false" ht="14.25" hidden="false" customHeight="false" outlineLevel="0" collapsed="false">
      <c r="A31" s="44" t="n">
        <v>1998</v>
      </c>
      <c r="B31" s="92" t="n">
        <v>627495</v>
      </c>
      <c r="C31" s="92" t="n">
        <v>472926</v>
      </c>
      <c r="D31" s="92" t="n">
        <v>934864</v>
      </c>
      <c r="E31" s="92" t="n">
        <v>846925</v>
      </c>
      <c r="F31" s="93" t="n">
        <v>1295174</v>
      </c>
    </row>
    <row r="32" customFormat="false" ht="14.25" hidden="false" customHeight="false" outlineLevel="0" collapsed="false">
      <c r="A32" s="44" t="n">
        <v>1999</v>
      </c>
      <c r="B32" s="92" t="n">
        <v>628476</v>
      </c>
      <c r="C32" s="92" t="n">
        <v>461539</v>
      </c>
      <c r="D32" s="92" t="n">
        <v>944836</v>
      </c>
      <c r="E32" s="92" t="n">
        <v>898481</v>
      </c>
      <c r="F32" s="93" t="n">
        <v>1312158</v>
      </c>
    </row>
    <row r="33" customFormat="false" ht="14.25" hidden="false" customHeight="false" outlineLevel="0" collapsed="false">
      <c r="A33" s="44" t="n">
        <v>2000</v>
      </c>
      <c r="B33" s="92" t="n">
        <v>615978</v>
      </c>
      <c r="C33" s="92" t="n">
        <v>435685</v>
      </c>
      <c r="D33" s="92" t="n">
        <v>970020</v>
      </c>
      <c r="E33" s="92" t="n">
        <v>881913</v>
      </c>
      <c r="F33" s="93" t="n">
        <v>1305167</v>
      </c>
    </row>
    <row r="34" customFormat="false" ht="14.25" hidden="false" customHeight="false" outlineLevel="0" collapsed="false">
      <c r="A34" s="44" t="n">
        <v>2001</v>
      </c>
      <c r="B34" s="92" t="n">
        <v>614944</v>
      </c>
      <c r="C34" s="92" t="n">
        <v>413631</v>
      </c>
      <c r="D34" s="92" t="n">
        <v>939415</v>
      </c>
      <c r="E34" s="92" t="n">
        <v>825708</v>
      </c>
      <c r="F34" s="93" t="n">
        <v>1301752</v>
      </c>
    </row>
    <row r="35" customFormat="false" ht="14.25" hidden="false" customHeight="false" outlineLevel="0" collapsed="false">
      <c r="A35" s="44" t="n">
        <v>2002</v>
      </c>
      <c r="B35" s="92" t="n">
        <v>616352</v>
      </c>
      <c r="C35" s="92" t="n">
        <v>375071</v>
      </c>
      <c r="D35" s="92" t="n">
        <v>950416</v>
      </c>
      <c r="E35" s="92" t="n">
        <v>829702</v>
      </c>
      <c r="F35" s="93" t="n">
        <v>1295705</v>
      </c>
    </row>
    <row r="36" customFormat="false" ht="14.25" hidden="false" customHeight="false" outlineLevel="0" collapsed="false">
      <c r="A36" s="44" t="n">
        <v>2003</v>
      </c>
      <c r="B36" s="92" t="n">
        <v>608509</v>
      </c>
      <c r="C36" s="92" t="n">
        <v>337494</v>
      </c>
      <c r="D36" s="92" t="n">
        <v>898748</v>
      </c>
      <c r="E36" s="92" t="n">
        <v>823754</v>
      </c>
      <c r="F36" s="93" t="n">
        <v>1339375</v>
      </c>
    </row>
    <row r="37" customFormat="false" ht="14.25" hidden="false" customHeight="false" outlineLevel="0" collapsed="false">
      <c r="A37" s="44" t="n">
        <v>2004</v>
      </c>
      <c r="B37" s="92" t="n">
        <v>622619</v>
      </c>
      <c r="C37" s="92" t="n">
        <v>347575</v>
      </c>
      <c r="D37" s="92" t="n">
        <v>918700</v>
      </c>
      <c r="E37" s="92" t="n">
        <v>844187</v>
      </c>
      <c r="F37" s="93" t="n">
        <v>1334819</v>
      </c>
    </row>
    <row r="38" customFormat="false" ht="14.25" hidden="false" customHeight="false" outlineLevel="0" collapsed="false">
      <c r="A38" s="44" t="n">
        <v>2005</v>
      </c>
      <c r="B38" s="92" t="n">
        <v>614972</v>
      </c>
      <c r="C38" s="92" t="n">
        <v>325116</v>
      </c>
      <c r="D38" s="92" t="n">
        <v>918993</v>
      </c>
      <c r="E38" s="92" t="n">
        <v>854791</v>
      </c>
      <c r="F38" s="93" t="n">
        <v>1329034</v>
      </c>
    </row>
    <row r="39" customFormat="false" ht="14.25" hidden="false" customHeight="false" outlineLevel="0" collapsed="false">
      <c r="A39" s="44" t="n">
        <v>2006</v>
      </c>
      <c r="B39" s="92" t="n">
        <v>432834</v>
      </c>
      <c r="C39" s="92" t="n">
        <v>341646</v>
      </c>
      <c r="D39" s="92" t="n">
        <v>1022201</v>
      </c>
      <c r="E39" s="92" t="n">
        <v>729944</v>
      </c>
      <c r="F39" s="93" t="n">
        <v>1273958</v>
      </c>
    </row>
    <row r="40" customFormat="false" ht="14.25" hidden="false" customHeight="false" outlineLevel="0" collapsed="false">
      <c r="A40" s="44" t="n">
        <v>2007</v>
      </c>
      <c r="B40" s="92" t="n">
        <v>414456</v>
      </c>
      <c r="C40" s="92" t="n">
        <v>369920</v>
      </c>
      <c r="D40" s="92" t="n">
        <v>1000628</v>
      </c>
      <c r="E40" s="92" t="n">
        <v>722883</v>
      </c>
      <c r="F40" s="93" t="n">
        <v>1236406</v>
      </c>
    </row>
    <row r="41" customFormat="false" ht="14.25" hidden="false" customHeight="false" outlineLevel="0" collapsed="false">
      <c r="A41" s="44" t="n">
        <v>2008</v>
      </c>
      <c r="B41" s="92" t="n">
        <v>448684</v>
      </c>
      <c r="C41" s="92" t="n">
        <v>387752</v>
      </c>
      <c r="D41" s="92" t="n">
        <v>978959</v>
      </c>
      <c r="E41" s="92" t="n">
        <v>699360</v>
      </c>
      <c r="F41" s="93" t="n">
        <v>1235536</v>
      </c>
    </row>
    <row r="42" customFormat="false" ht="14.25" hidden="false" customHeight="false" outlineLevel="0" collapsed="false">
      <c r="A42" s="44" t="n">
        <v>2009</v>
      </c>
      <c r="B42" s="92" t="n">
        <v>459963</v>
      </c>
      <c r="C42" s="92" t="n">
        <v>399292</v>
      </c>
      <c r="D42" s="92" t="n">
        <v>996040</v>
      </c>
      <c r="E42" s="92" t="n">
        <v>702516</v>
      </c>
      <c r="F42" s="93" t="n">
        <v>1201436</v>
      </c>
    </row>
    <row r="43" customFormat="false" ht="14.25" hidden="false" customHeight="false" outlineLevel="0" collapsed="false">
      <c r="A43" s="44" t="n">
        <v>2010</v>
      </c>
      <c r="B43" s="92" t="n">
        <v>464369</v>
      </c>
      <c r="C43" s="92" t="n">
        <v>403916</v>
      </c>
      <c r="D43" s="92" t="n">
        <v>1021014</v>
      </c>
      <c r="E43" s="92" t="n">
        <v>706552</v>
      </c>
      <c r="F43" s="93" t="n">
        <v>1200662</v>
      </c>
    </row>
    <row r="44" customFormat="false" ht="14.25" hidden="false" customHeight="false" outlineLevel="0" collapsed="false">
      <c r="A44" s="44" t="n">
        <v>2011</v>
      </c>
      <c r="B44" s="92" t="n">
        <v>463285</v>
      </c>
      <c r="C44" s="92" t="n">
        <v>404794</v>
      </c>
      <c r="D44" s="92" t="n">
        <v>1036751</v>
      </c>
      <c r="E44" s="92" t="n">
        <v>698350</v>
      </c>
      <c r="F44" s="93" t="n">
        <v>1176820</v>
      </c>
    </row>
    <row r="45" customFormat="false" ht="14.25" hidden="false" customHeight="false" outlineLevel="0" collapsed="false">
      <c r="A45" s="44" t="n">
        <v>2012</v>
      </c>
      <c r="B45" s="92" t="n">
        <v>464973</v>
      </c>
      <c r="C45" s="92" t="n">
        <v>421979</v>
      </c>
      <c r="D45" s="92" t="n">
        <v>1067033</v>
      </c>
      <c r="E45" s="92" t="n">
        <v>703876</v>
      </c>
      <c r="F45" s="93" t="n">
        <v>1166060</v>
      </c>
    </row>
    <row r="46" customFormat="false" ht="14.25" hidden="false" customHeight="false" outlineLevel="0" collapsed="false">
      <c r="A46" s="44" t="n">
        <v>2013</v>
      </c>
      <c r="B46" s="92" t="n">
        <v>449676</v>
      </c>
      <c r="C46" s="92" t="n">
        <v>409357</v>
      </c>
      <c r="D46" s="92" t="n">
        <v>1062748</v>
      </c>
      <c r="E46" s="92" t="n">
        <v>691382</v>
      </c>
      <c r="F46" s="93" t="n">
        <v>1144133</v>
      </c>
    </row>
    <row r="47" customFormat="false" ht="14.25" hidden="false" customHeight="false" outlineLevel="0" collapsed="false">
      <c r="A47" s="44" t="n">
        <v>2014</v>
      </c>
      <c r="B47" s="92" t="n">
        <v>451016</v>
      </c>
      <c r="C47" s="92" t="n">
        <v>399512</v>
      </c>
      <c r="D47" s="92" t="n">
        <v>1075849</v>
      </c>
      <c r="E47" s="92" t="n">
        <v>673924</v>
      </c>
      <c r="F47" s="93" t="n">
        <v>1117320</v>
      </c>
    </row>
    <row r="48" s="47" customFormat="true" ht="14.25" hidden="false" customHeight="false" outlineLevel="0" collapsed="false">
      <c r="A48" s="92" t="n">
        <v>2015</v>
      </c>
      <c r="B48" s="92" t="n">
        <v>449024</v>
      </c>
      <c r="C48" s="92" t="n">
        <v>388758</v>
      </c>
      <c r="D48" s="92" t="n">
        <v>1084025</v>
      </c>
      <c r="E48" s="92" t="n">
        <v>671036</v>
      </c>
      <c r="F48" s="93" t="n">
        <v>1099471</v>
      </c>
    </row>
    <row r="49" customFormat="false" ht="14.25" hidden="false" customHeight="false" outlineLevel="0" collapsed="false">
      <c r="A49" s="44" t="n">
        <v>2016</v>
      </c>
      <c r="B49" s="92" t="n">
        <v>439941</v>
      </c>
      <c r="C49" s="92" t="n">
        <v>397599</v>
      </c>
      <c r="D49" s="92" t="n">
        <v>960351</v>
      </c>
      <c r="E49" s="92" t="n">
        <v>657001</v>
      </c>
      <c r="F49" s="93" t="n">
        <v>1159894</v>
      </c>
      <c r="G49" s="47"/>
    </row>
    <row r="50" customFormat="false" ht="14.25" hidden="false" customHeight="false" outlineLevel="0" collapsed="false">
      <c r="A50" s="92" t="n">
        <v>2017</v>
      </c>
      <c r="B50" s="92" t="n">
        <v>444049</v>
      </c>
      <c r="C50" s="92" t="n">
        <v>410133</v>
      </c>
      <c r="D50" s="92" t="n">
        <v>950556</v>
      </c>
      <c r="E50" s="92" t="n">
        <v>667980</v>
      </c>
      <c r="F50" s="93" t="n">
        <v>1157390</v>
      </c>
      <c r="G50" s="47"/>
    </row>
    <row r="51" customFormat="false" ht="14.25" hidden="false" customHeight="false" outlineLevel="0" collapsed="false">
      <c r="A51" s="44" t="n">
        <v>2018</v>
      </c>
      <c r="B51" s="92" t="n">
        <v>445132</v>
      </c>
      <c r="C51" s="92" t="n">
        <v>405316</v>
      </c>
      <c r="D51" s="92" t="n">
        <v>946414</v>
      </c>
      <c r="E51" s="92" t="n">
        <v>669221</v>
      </c>
      <c r="F51" s="93" t="n">
        <v>1145994</v>
      </c>
      <c r="G51" s="47"/>
    </row>
    <row r="52" s="47" customFormat="true" ht="14.25" hidden="false" customHeight="false" outlineLevel="0" collapsed="false">
      <c r="A52" s="44" t="n">
        <v>2019</v>
      </c>
      <c r="B52" s="205" t="n">
        <v>443251</v>
      </c>
      <c r="C52" s="205" t="n">
        <v>403430</v>
      </c>
      <c r="D52" s="205" t="n">
        <v>953322</v>
      </c>
      <c r="E52" s="205" t="n">
        <v>667385</v>
      </c>
      <c r="F52" s="206" t="n">
        <v>1148935</v>
      </c>
      <c r="G52" s="98"/>
    </row>
    <row r="53" customFormat="false" ht="15" hidden="false" customHeight="false" outlineLevel="0" collapsed="false">
      <c r="A53" s="51" t="n">
        <v>2020</v>
      </c>
      <c r="B53" s="207" t="n">
        <v>464025</v>
      </c>
      <c r="C53" s="207" t="n">
        <v>400056</v>
      </c>
      <c r="D53" s="207" t="n">
        <v>979545</v>
      </c>
      <c r="E53" s="207" t="n">
        <v>681534</v>
      </c>
      <c r="F53" s="208" t="n">
        <v>116993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9"/>
    <col collapsed="false" customWidth="true" hidden="false" outlineLevel="0" max="6" min="6" style="1" width="15.26"/>
    <col collapsed="false" customWidth="true" hidden="false" outlineLevel="0" max="7" min="7" style="1" width="10.99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4" t="s">
        <v>135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16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s">
        <v>63</v>
      </c>
      <c r="D4" s="204" t="s">
        <v>63</v>
      </c>
      <c r="E4" s="204" t="s">
        <v>63</v>
      </c>
      <c r="F4" s="91" t="s">
        <v>63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s">
        <v>63</v>
      </c>
      <c r="D5" s="92" t="s">
        <v>63</v>
      </c>
      <c r="E5" s="92" t="s">
        <v>63</v>
      </c>
      <c r="F5" s="93" t="s">
        <v>63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s">
        <v>63</v>
      </c>
      <c r="D6" s="92" t="s">
        <v>63</v>
      </c>
      <c r="E6" s="92" t="s">
        <v>63</v>
      </c>
      <c r="F6" s="93" t="s">
        <v>63</v>
      </c>
    </row>
    <row r="7" customFormat="false" ht="14.25" hidden="false" customHeight="false" outlineLevel="0" collapsed="false">
      <c r="A7" s="44" t="n">
        <v>1962</v>
      </c>
      <c r="B7" s="92" t="s">
        <v>63</v>
      </c>
      <c r="C7" s="92" t="s">
        <v>63</v>
      </c>
      <c r="D7" s="92" t="s">
        <v>63</v>
      </c>
      <c r="E7" s="92" t="s">
        <v>63</v>
      </c>
      <c r="F7" s="93" t="s">
        <v>63</v>
      </c>
    </row>
    <row r="8" customFormat="false" ht="14.25" hidden="false" customHeight="false" outlineLevel="0" collapsed="false">
      <c r="A8" s="44" t="n">
        <v>1965</v>
      </c>
      <c r="B8" s="92" t="s">
        <v>63</v>
      </c>
      <c r="C8" s="92" t="s">
        <v>63</v>
      </c>
      <c r="D8" s="92" t="s">
        <v>63</v>
      </c>
      <c r="E8" s="92" t="s">
        <v>63</v>
      </c>
      <c r="F8" s="93" t="s">
        <v>63</v>
      </c>
    </row>
    <row r="9" customFormat="false" ht="14.25" hidden="false" customHeight="false" outlineLevel="0" collapsed="false">
      <c r="A9" s="44" t="n">
        <v>1970</v>
      </c>
      <c r="B9" s="92" t="s">
        <v>63</v>
      </c>
      <c r="C9" s="92" t="s">
        <v>63</v>
      </c>
      <c r="D9" s="92" t="s">
        <v>63</v>
      </c>
      <c r="E9" s="92" t="s">
        <v>63</v>
      </c>
      <c r="F9" s="93" t="s">
        <v>63</v>
      </c>
    </row>
    <row r="10" customFormat="false" ht="14.25" hidden="false" customHeight="false" outlineLevel="0" collapsed="false">
      <c r="A10" s="44" t="n">
        <v>1975</v>
      </c>
      <c r="B10" s="92" t="s">
        <v>63</v>
      </c>
      <c r="C10" s="92" t="s">
        <v>63</v>
      </c>
      <c r="D10" s="92" t="s">
        <v>63</v>
      </c>
      <c r="E10" s="92" t="s">
        <v>63</v>
      </c>
      <c r="F10" s="93" t="s">
        <v>63</v>
      </c>
    </row>
    <row r="11" customFormat="false" ht="14.25" hidden="false" customHeight="false" outlineLevel="0" collapsed="false">
      <c r="A11" s="44" t="n">
        <v>1978</v>
      </c>
      <c r="B11" s="92" t="s">
        <v>63</v>
      </c>
      <c r="C11" s="92" t="s">
        <v>63</v>
      </c>
      <c r="D11" s="92" t="s">
        <v>63</v>
      </c>
      <c r="E11" s="92" t="n">
        <v>41708</v>
      </c>
      <c r="F11" s="93" t="n">
        <v>26042</v>
      </c>
    </row>
    <row r="12" customFormat="false" ht="14.25" hidden="false" customHeight="false" outlineLevel="0" collapsed="false">
      <c r="A12" s="44" t="n">
        <v>1979</v>
      </c>
      <c r="B12" s="92" t="s">
        <v>63</v>
      </c>
      <c r="C12" s="92" t="s">
        <v>63</v>
      </c>
      <c r="D12" s="92" t="s">
        <v>63</v>
      </c>
      <c r="E12" s="92" t="s">
        <v>63</v>
      </c>
      <c r="F12" s="93" t="s">
        <v>63</v>
      </c>
    </row>
    <row r="13" customFormat="false" ht="14.25" hidden="false" customHeight="false" outlineLevel="0" collapsed="false">
      <c r="A13" s="44" t="n">
        <v>1980</v>
      </c>
      <c r="B13" s="92" t="s">
        <v>63</v>
      </c>
      <c r="C13" s="92" t="s">
        <v>63</v>
      </c>
      <c r="D13" s="92" t="s">
        <v>63</v>
      </c>
      <c r="E13" s="92" t="n">
        <v>39645</v>
      </c>
      <c r="F13" s="93" t="n">
        <v>21120</v>
      </c>
    </row>
    <row r="14" customFormat="false" ht="14.25" hidden="false" customHeight="false" outlineLevel="0" collapsed="false">
      <c r="A14" s="44" t="n">
        <v>1981</v>
      </c>
      <c r="B14" s="92" t="s">
        <v>63</v>
      </c>
      <c r="C14" s="92" t="s">
        <v>63</v>
      </c>
      <c r="D14" s="92" t="s">
        <v>63</v>
      </c>
      <c r="E14" s="92" t="s">
        <v>63</v>
      </c>
      <c r="F14" s="93" t="s">
        <v>63</v>
      </c>
    </row>
    <row r="15" customFormat="false" ht="14.25" hidden="false" customHeight="false" outlineLevel="0" collapsed="false">
      <c r="A15" s="44" t="n">
        <v>1982</v>
      </c>
      <c r="B15" s="92" t="s">
        <v>63</v>
      </c>
      <c r="C15" s="92" t="s">
        <v>63</v>
      </c>
      <c r="D15" s="92" t="s">
        <v>63</v>
      </c>
      <c r="E15" s="92" t="s">
        <v>63</v>
      </c>
      <c r="F15" s="93" t="s">
        <v>63</v>
      </c>
    </row>
    <row r="16" customFormat="false" ht="14.25" hidden="false" customHeight="false" outlineLevel="0" collapsed="false">
      <c r="A16" s="44" t="n">
        <v>1983</v>
      </c>
      <c r="B16" s="92" t="s">
        <v>63</v>
      </c>
      <c r="C16" s="92" t="s">
        <v>63</v>
      </c>
      <c r="D16" s="92" t="s">
        <v>63</v>
      </c>
      <c r="E16" s="92" t="s">
        <v>63</v>
      </c>
      <c r="F16" s="93" t="s">
        <v>63</v>
      </c>
    </row>
    <row r="17" customFormat="false" ht="14.25" hidden="false" customHeight="false" outlineLevel="0" collapsed="false">
      <c r="A17" s="44" t="n">
        <v>1984</v>
      </c>
      <c r="B17" s="92" t="n">
        <v>3654</v>
      </c>
      <c r="C17" s="92" t="n">
        <v>8365</v>
      </c>
      <c r="D17" s="92" t="n">
        <v>55217</v>
      </c>
      <c r="E17" s="92" t="s">
        <v>63</v>
      </c>
      <c r="F17" s="93" t="s">
        <v>63</v>
      </c>
    </row>
    <row r="18" customFormat="false" ht="14.25" hidden="false" customHeight="false" outlineLevel="0" collapsed="false">
      <c r="A18" s="44" t="n">
        <v>1985</v>
      </c>
      <c r="B18" s="92" t="n">
        <v>2596</v>
      </c>
      <c r="C18" s="92" t="n">
        <v>6237</v>
      </c>
      <c r="D18" s="92" t="n">
        <v>43955</v>
      </c>
      <c r="E18" s="92" t="n">
        <v>36419</v>
      </c>
      <c r="F18" s="93" t="n">
        <v>18242</v>
      </c>
    </row>
    <row r="19" customFormat="false" ht="14.25" hidden="false" customHeight="false" outlineLevel="0" collapsed="false">
      <c r="A19" s="44" t="n">
        <v>1986</v>
      </c>
      <c r="B19" s="92" t="n">
        <v>2446</v>
      </c>
      <c r="C19" s="92" t="n">
        <v>4770</v>
      </c>
      <c r="D19" s="92" t="n">
        <v>35960</v>
      </c>
      <c r="E19" s="92" t="s">
        <v>63</v>
      </c>
      <c r="F19" s="93" t="s">
        <v>63</v>
      </c>
    </row>
    <row r="20" customFormat="false" ht="14.25" hidden="false" customHeight="false" outlineLevel="0" collapsed="false">
      <c r="A20" s="44" t="n">
        <v>1987</v>
      </c>
      <c r="B20" s="92" t="n">
        <v>3177</v>
      </c>
      <c r="C20" s="92" t="n">
        <v>6633</v>
      </c>
      <c r="D20" s="92" t="n">
        <v>49907</v>
      </c>
      <c r="E20" s="92" t="s">
        <v>63</v>
      </c>
      <c r="F20" s="93" t="s">
        <v>63</v>
      </c>
    </row>
    <row r="21" customFormat="false" ht="14.25" hidden="false" customHeight="false" outlineLevel="0" collapsed="false">
      <c r="A21" s="44" t="n">
        <v>1988</v>
      </c>
      <c r="B21" s="92" t="n">
        <v>2867</v>
      </c>
      <c r="C21" s="92" t="n">
        <v>6120</v>
      </c>
      <c r="D21" s="92" t="n">
        <v>39777</v>
      </c>
      <c r="E21" s="92" t="s">
        <v>63</v>
      </c>
      <c r="F21" s="93" t="s">
        <v>63</v>
      </c>
    </row>
    <row r="22" customFormat="false" ht="14.25" hidden="false" customHeight="false" outlineLevel="0" collapsed="false">
      <c r="A22" s="44" t="n">
        <v>1989</v>
      </c>
      <c r="B22" s="92" t="n">
        <v>3470</v>
      </c>
      <c r="C22" s="92" t="n">
        <v>7925</v>
      </c>
      <c r="D22" s="92" t="n">
        <v>57921</v>
      </c>
      <c r="E22" s="92" t="s">
        <v>63</v>
      </c>
      <c r="F22" s="93" t="s">
        <v>63</v>
      </c>
    </row>
    <row r="23" customFormat="false" ht="14.25" hidden="false" customHeight="false" outlineLevel="0" collapsed="false">
      <c r="A23" s="44" t="n">
        <v>1990</v>
      </c>
      <c r="B23" s="92" t="n">
        <v>3806</v>
      </c>
      <c r="C23" s="92" t="n">
        <v>7989</v>
      </c>
      <c r="D23" s="92" t="n">
        <v>58179</v>
      </c>
      <c r="E23" s="92" t="n">
        <v>51124</v>
      </c>
      <c r="F23" s="93" t="n">
        <v>29853</v>
      </c>
    </row>
    <row r="24" customFormat="false" ht="14.25" hidden="false" customHeight="false" outlineLevel="0" collapsed="false">
      <c r="A24" s="44" t="n">
        <v>1991</v>
      </c>
      <c r="B24" s="92" t="n">
        <v>3351</v>
      </c>
      <c r="C24" s="92" t="n">
        <v>6425</v>
      </c>
      <c r="D24" s="92" t="n">
        <v>46129</v>
      </c>
      <c r="E24" s="92" t="s">
        <v>63</v>
      </c>
      <c r="F24" s="93" t="s">
        <v>63</v>
      </c>
    </row>
    <row r="25" customFormat="false" ht="14.25" hidden="false" customHeight="false" outlineLevel="0" collapsed="false">
      <c r="A25" s="44" t="n">
        <v>1992</v>
      </c>
      <c r="B25" s="92" t="n">
        <v>2877</v>
      </c>
      <c r="C25" s="92" t="n">
        <v>6626</v>
      </c>
      <c r="D25" s="92" t="n">
        <v>49010</v>
      </c>
      <c r="E25" s="92" t="s">
        <v>63</v>
      </c>
      <c r="F25" s="93" t="s">
        <v>63</v>
      </c>
    </row>
    <row r="26" customFormat="false" ht="14.25" hidden="false" customHeight="false" outlineLevel="0" collapsed="false">
      <c r="A26" s="44" t="n">
        <v>1993</v>
      </c>
      <c r="B26" s="92" t="n">
        <v>2685</v>
      </c>
      <c r="C26" s="92" t="n">
        <v>6446</v>
      </c>
      <c r="D26" s="92" t="n">
        <v>43909</v>
      </c>
      <c r="E26" s="92" t="n">
        <v>45175</v>
      </c>
      <c r="F26" s="93" t="n">
        <v>26921</v>
      </c>
    </row>
    <row r="27" customFormat="false" ht="14.25" hidden="false" customHeight="false" outlineLevel="0" collapsed="false">
      <c r="A27" s="44" t="n">
        <v>1994</v>
      </c>
      <c r="B27" s="92" t="n">
        <v>2115</v>
      </c>
      <c r="C27" s="92" t="n">
        <v>5614</v>
      </c>
      <c r="D27" s="92" t="n">
        <v>40668</v>
      </c>
      <c r="E27" s="92" t="n">
        <v>40197</v>
      </c>
      <c r="F27" s="93" t="n">
        <v>24410</v>
      </c>
    </row>
    <row r="28" customFormat="false" ht="14.25" hidden="false" customHeight="false" outlineLevel="0" collapsed="false">
      <c r="A28" s="44" t="n">
        <v>1995</v>
      </c>
      <c r="B28" s="92" t="n">
        <v>2543</v>
      </c>
      <c r="C28" s="92" t="n">
        <v>6742</v>
      </c>
      <c r="D28" s="92" t="n">
        <v>47906</v>
      </c>
      <c r="E28" s="92" t="n">
        <v>48044</v>
      </c>
      <c r="F28" s="93" t="n">
        <v>28161</v>
      </c>
    </row>
    <row r="29" customFormat="false" ht="14.25" hidden="false" customHeight="false" outlineLevel="0" collapsed="false">
      <c r="A29" s="44" t="n">
        <v>1996</v>
      </c>
      <c r="B29" s="92" t="n">
        <v>2601</v>
      </c>
      <c r="C29" s="92" t="n">
        <v>5778</v>
      </c>
      <c r="D29" s="92" t="n">
        <v>53086</v>
      </c>
      <c r="E29" s="92" t="n">
        <v>48922</v>
      </c>
      <c r="F29" s="93" t="n">
        <v>29311</v>
      </c>
    </row>
    <row r="30" customFormat="false" ht="14.25" hidden="false" customHeight="false" outlineLevel="0" collapsed="false">
      <c r="A30" s="44" t="n">
        <v>1997</v>
      </c>
      <c r="B30" s="92" t="n">
        <v>2740</v>
      </c>
      <c r="C30" s="92" t="n">
        <v>7884</v>
      </c>
      <c r="D30" s="92" t="n">
        <v>59958</v>
      </c>
      <c r="E30" s="92" t="n">
        <v>52575</v>
      </c>
      <c r="F30" s="93" t="n">
        <v>30981</v>
      </c>
    </row>
    <row r="31" customFormat="false" ht="14.25" hidden="false" customHeight="false" outlineLevel="0" collapsed="false">
      <c r="A31" s="44" t="n">
        <v>1998</v>
      </c>
      <c r="B31" s="92" t="n">
        <v>2813</v>
      </c>
      <c r="C31" s="92" t="n">
        <v>7688</v>
      </c>
      <c r="D31" s="92" t="n">
        <v>62789</v>
      </c>
      <c r="E31" s="92" t="n">
        <v>54672</v>
      </c>
      <c r="F31" s="93" t="n">
        <v>31497</v>
      </c>
    </row>
    <row r="32" customFormat="false" ht="14.25" hidden="false" customHeight="false" outlineLevel="0" collapsed="false">
      <c r="A32" s="44" t="n">
        <v>1999</v>
      </c>
      <c r="B32" s="92" t="n">
        <v>2847</v>
      </c>
      <c r="C32" s="92" t="n">
        <v>8119</v>
      </c>
      <c r="D32" s="92" t="n">
        <v>62955</v>
      </c>
      <c r="E32" s="92" t="n">
        <v>65837</v>
      </c>
      <c r="F32" s="93" t="n">
        <v>32993</v>
      </c>
    </row>
    <row r="33" customFormat="false" ht="14.25" hidden="false" customHeight="false" outlineLevel="0" collapsed="false">
      <c r="A33" s="44" t="n">
        <v>2000</v>
      </c>
      <c r="B33" s="92" t="n">
        <v>2743</v>
      </c>
      <c r="C33" s="92" t="n">
        <v>7902</v>
      </c>
      <c r="D33" s="92" t="n">
        <v>62804</v>
      </c>
      <c r="E33" s="92" t="n">
        <v>70036</v>
      </c>
      <c r="F33" s="93" t="n">
        <v>33380</v>
      </c>
    </row>
    <row r="34" customFormat="false" ht="14.25" hidden="false" customHeight="false" outlineLevel="0" collapsed="false">
      <c r="A34" s="44" t="n">
        <v>2001</v>
      </c>
      <c r="B34" s="92" t="n">
        <v>2162</v>
      </c>
      <c r="C34" s="92" t="n">
        <v>6914</v>
      </c>
      <c r="D34" s="92" t="n">
        <v>59598</v>
      </c>
      <c r="E34" s="92" t="n">
        <v>46695</v>
      </c>
      <c r="F34" s="93" t="n">
        <v>30696</v>
      </c>
    </row>
    <row r="35" customFormat="false" ht="14.25" hidden="false" customHeight="false" outlineLevel="0" collapsed="false">
      <c r="A35" s="44" t="n">
        <v>2002</v>
      </c>
      <c r="B35" s="92" t="n">
        <v>2532</v>
      </c>
      <c r="C35" s="92" t="n">
        <v>7175</v>
      </c>
      <c r="D35" s="92" t="n">
        <v>64195</v>
      </c>
      <c r="E35" s="92" t="n">
        <v>47088</v>
      </c>
      <c r="F35" s="93" t="n">
        <v>33894</v>
      </c>
    </row>
    <row r="36" customFormat="false" ht="14.25" hidden="false" customHeight="false" outlineLevel="0" collapsed="false">
      <c r="A36" s="44" t="n">
        <v>2003</v>
      </c>
      <c r="B36" s="92" t="n">
        <v>2578</v>
      </c>
      <c r="C36" s="92" t="n">
        <v>7267</v>
      </c>
      <c r="D36" s="92" t="n">
        <v>64391</v>
      </c>
      <c r="E36" s="92" t="n">
        <v>48815</v>
      </c>
      <c r="F36" s="93" t="n">
        <v>35952</v>
      </c>
    </row>
    <row r="37" customFormat="false" ht="14.25" hidden="false" customHeight="false" outlineLevel="0" collapsed="false">
      <c r="A37" s="44" t="n">
        <v>2004</v>
      </c>
      <c r="B37" s="92" t="n">
        <v>2586</v>
      </c>
      <c r="C37" s="92" t="n">
        <v>8119</v>
      </c>
      <c r="D37" s="92" t="n">
        <v>68135</v>
      </c>
      <c r="E37" s="92" t="n">
        <v>54412</v>
      </c>
      <c r="F37" s="93" t="n">
        <v>38247</v>
      </c>
    </row>
    <row r="38" customFormat="false" ht="14.25" hidden="false" customHeight="false" outlineLevel="0" collapsed="false">
      <c r="A38" s="44" t="n">
        <v>2005</v>
      </c>
      <c r="B38" s="92" t="n">
        <v>2695</v>
      </c>
      <c r="C38" s="92" t="n">
        <v>8056</v>
      </c>
      <c r="D38" s="92" t="n">
        <v>70995</v>
      </c>
      <c r="E38" s="92" t="n">
        <v>52778</v>
      </c>
      <c r="F38" s="93" t="n">
        <v>37255</v>
      </c>
    </row>
    <row r="39" customFormat="false" ht="14.25" hidden="false" customHeight="false" outlineLevel="0" collapsed="false">
      <c r="A39" s="44" t="n">
        <v>2006</v>
      </c>
      <c r="B39" s="92" t="n">
        <v>2636</v>
      </c>
      <c r="C39" s="92" t="n">
        <v>7021</v>
      </c>
      <c r="D39" s="92" t="n">
        <v>62241</v>
      </c>
      <c r="E39" s="92" t="n">
        <v>46940</v>
      </c>
      <c r="F39" s="93" t="n">
        <v>33064</v>
      </c>
    </row>
    <row r="40" customFormat="false" ht="14.25" hidden="false" customHeight="false" outlineLevel="0" collapsed="false">
      <c r="A40" s="44" t="n">
        <v>2007</v>
      </c>
      <c r="B40" s="92" t="n">
        <v>2573</v>
      </c>
      <c r="C40" s="92" t="n">
        <v>6926</v>
      </c>
      <c r="D40" s="92" t="n">
        <v>59209</v>
      </c>
      <c r="E40" s="92" t="n">
        <v>48044</v>
      </c>
      <c r="F40" s="93" t="n">
        <v>31154</v>
      </c>
    </row>
    <row r="41" customFormat="false" ht="14.25" hidden="false" customHeight="false" outlineLevel="0" collapsed="false">
      <c r="A41" s="44" t="n">
        <v>2008</v>
      </c>
      <c r="B41" s="92" t="n">
        <v>2284</v>
      </c>
      <c r="C41" s="92" t="n">
        <v>7499</v>
      </c>
      <c r="D41" s="92" t="n">
        <v>55323</v>
      </c>
      <c r="E41" s="92" t="n">
        <v>43322</v>
      </c>
      <c r="F41" s="93" t="n">
        <v>26555</v>
      </c>
    </row>
    <row r="42" customFormat="false" ht="14.25" hidden="false" customHeight="false" outlineLevel="0" collapsed="false">
      <c r="A42" s="44" t="n">
        <v>2009</v>
      </c>
      <c r="B42" s="92" t="n">
        <v>2716</v>
      </c>
      <c r="C42" s="92" t="n">
        <v>8404</v>
      </c>
      <c r="D42" s="92" t="n">
        <v>57462</v>
      </c>
      <c r="E42" s="92" t="n">
        <v>49577</v>
      </c>
      <c r="F42" s="93" t="n">
        <v>29077</v>
      </c>
    </row>
    <row r="43" customFormat="false" ht="14.25" hidden="false" customHeight="false" outlineLevel="0" collapsed="false">
      <c r="A43" s="44" t="n">
        <v>2010</v>
      </c>
      <c r="B43" s="92" t="n">
        <v>2536</v>
      </c>
      <c r="C43" s="92" t="n">
        <v>8609</v>
      </c>
      <c r="D43" s="92" t="n">
        <v>57005</v>
      </c>
      <c r="E43" s="92" t="n">
        <v>47213</v>
      </c>
      <c r="F43" s="93" t="n">
        <v>27708</v>
      </c>
    </row>
    <row r="44" customFormat="false" ht="14.25" hidden="false" customHeight="false" outlineLevel="0" collapsed="false">
      <c r="A44" s="44" t="n">
        <v>2011</v>
      </c>
      <c r="B44" s="92" t="n">
        <v>2604</v>
      </c>
      <c r="C44" s="92" t="n">
        <v>8559</v>
      </c>
      <c r="D44" s="92" t="n">
        <v>56932</v>
      </c>
      <c r="E44" s="92" t="n">
        <v>47620</v>
      </c>
      <c r="F44" s="93" t="n">
        <v>25678</v>
      </c>
    </row>
    <row r="45" customFormat="false" ht="14.25" hidden="false" customHeight="false" outlineLevel="0" collapsed="false">
      <c r="A45" s="44" t="n">
        <v>2012</v>
      </c>
      <c r="B45" s="92" t="n">
        <v>2573</v>
      </c>
      <c r="C45" s="92" t="n">
        <v>8643</v>
      </c>
      <c r="D45" s="92" t="n">
        <v>57160</v>
      </c>
      <c r="E45" s="92" t="n">
        <v>50387</v>
      </c>
      <c r="F45" s="93" t="n">
        <v>25907</v>
      </c>
    </row>
    <row r="46" customFormat="false" ht="14.25" hidden="false" customHeight="false" outlineLevel="0" collapsed="false">
      <c r="A46" s="44" t="n">
        <v>2013</v>
      </c>
      <c r="B46" s="92" t="n">
        <v>2258</v>
      </c>
      <c r="C46" s="92" t="n">
        <v>7240</v>
      </c>
      <c r="D46" s="92" t="n">
        <v>51596</v>
      </c>
      <c r="E46" s="92" t="n">
        <v>45420</v>
      </c>
      <c r="F46" s="93" t="n">
        <v>22754</v>
      </c>
    </row>
    <row r="47" customFormat="false" ht="14.25" hidden="false" customHeight="false" outlineLevel="0" collapsed="false">
      <c r="A47" s="44" t="n">
        <v>2014</v>
      </c>
      <c r="B47" s="92" t="n">
        <v>2243</v>
      </c>
      <c r="C47" s="92" t="n">
        <v>7083</v>
      </c>
      <c r="D47" s="92" t="n">
        <v>51993</v>
      </c>
      <c r="E47" s="92" t="n">
        <v>46349</v>
      </c>
      <c r="F47" s="93" t="n">
        <v>22920</v>
      </c>
    </row>
    <row r="48" s="47" customFormat="true" ht="14.25" hidden="false" customHeight="false" outlineLevel="0" collapsed="false">
      <c r="A48" s="44" t="n">
        <v>2015</v>
      </c>
      <c r="B48" s="92" t="n">
        <v>2153</v>
      </c>
      <c r="C48" s="92" t="n">
        <v>7155</v>
      </c>
      <c r="D48" s="92" t="n">
        <v>49208</v>
      </c>
      <c r="E48" s="92" t="n">
        <v>44684</v>
      </c>
      <c r="F48" s="93" t="n">
        <v>22231</v>
      </c>
    </row>
    <row r="49" s="47" customFormat="true" ht="14.25" hidden="false" customHeight="false" outlineLevel="0" collapsed="false">
      <c r="A49" s="44" t="n">
        <v>2016</v>
      </c>
      <c r="B49" s="92" t="n">
        <v>2883</v>
      </c>
      <c r="C49" s="92" t="n">
        <v>7813</v>
      </c>
      <c r="D49" s="92" t="n">
        <v>63190</v>
      </c>
      <c r="E49" s="92" t="n">
        <v>47973</v>
      </c>
      <c r="F49" s="93" t="n">
        <v>35796</v>
      </c>
    </row>
    <row r="50" s="47" customFormat="true" ht="14.25" hidden="false" customHeight="false" outlineLevel="0" collapsed="false">
      <c r="A50" s="92" t="n">
        <v>2017</v>
      </c>
      <c r="B50" s="92" t="n">
        <v>2840</v>
      </c>
      <c r="C50" s="92" t="n">
        <v>7784</v>
      </c>
      <c r="D50" s="92" t="n">
        <v>66342</v>
      </c>
      <c r="E50" s="92" t="n">
        <v>49941</v>
      </c>
      <c r="F50" s="93" t="n">
        <v>36222</v>
      </c>
    </row>
    <row r="51" s="47" customFormat="true" ht="14.25" hidden="false" customHeight="false" outlineLevel="0" collapsed="false">
      <c r="A51" s="44" t="n">
        <v>2018</v>
      </c>
      <c r="B51" s="92" t="n">
        <v>2561</v>
      </c>
      <c r="C51" s="92" t="n">
        <v>7393</v>
      </c>
      <c r="D51" s="92" t="n">
        <v>59461</v>
      </c>
      <c r="E51" s="92" t="n">
        <v>46892</v>
      </c>
      <c r="F51" s="93" t="n">
        <v>31273</v>
      </c>
    </row>
    <row r="52" s="47" customFormat="true" ht="14.25" hidden="false" customHeight="false" outlineLevel="0" collapsed="false">
      <c r="A52" s="44" t="n">
        <v>2019</v>
      </c>
      <c r="B52" s="92" t="n">
        <v>2724</v>
      </c>
      <c r="C52" s="92" t="n">
        <v>7890</v>
      </c>
      <c r="D52" s="92" t="n">
        <v>63973</v>
      </c>
      <c r="E52" s="92" t="n">
        <v>50393</v>
      </c>
      <c r="F52" s="93" t="n">
        <v>33656</v>
      </c>
    </row>
    <row r="53" s="47" customFormat="true" ht="15" hidden="false" customHeight="false" outlineLevel="0" collapsed="false">
      <c r="A53" s="51" t="n">
        <v>2020</v>
      </c>
      <c r="B53" s="92" t="n">
        <v>1909</v>
      </c>
      <c r="C53" s="92" t="n">
        <v>7904</v>
      </c>
      <c r="D53" s="92" t="n">
        <v>64518</v>
      </c>
      <c r="E53" s="92" t="n">
        <v>50593</v>
      </c>
      <c r="F53" s="93" t="n">
        <v>34156</v>
      </c>
      <c r="G53" s="98"/>
    </row>
    <row r="54" customFormat="false" ht="14.25" hidden="false" customHeight="false" outlineLevel="0" collapsed="false">
      <c r="A54" s="118" t="s">
        <v>137</v>
      </c>
      <c r="B54" s="119"/>
      <c r="C54" s="119"/>
      <c r="D54" s="119"/>
      <c r="E54" s="119"/>
      <c r="F54" s="119"/>
    </row>
    <row r="55" customFormat="false" ht="14.25" hidden="false" customHeight="false" outlineLevel="0" collapsed="false">
      <c r="A55" s="47" t="s">
        <v>138</v>
      </c>
      <c r="B55" s="47"/>
      <c r="C55" s="47"/>
      <c r="D55" s="47"/>
      <c r="E55" s="47"/>
      <c r="F55" s="47"/>
    </row>
    <row r="56" customFormat="false" ht="14.25" hidden="false" customHeight="false" outlineLevel="0" collapsed="false">
      <c r="A56" s="47" t="s">
        <v>139</v>
      </c>
      <c r="B56" s="47"/>
      <c r="C56" s="47"/>
      <c r="D56" s="47"/>
      <c r="E56" s="47"/>
      <c r="F56" s="47"/>
    </row>
    <row r="57" customFormat="false" ht="14.25" hidden="false" customHeight="false" outlineLevel="0" collapsed="false">
      <c r="A57" s="47"/>
      <c r="B57" s="47"/>
      <c r="C57" s="47"/>
      <c r="D57" s="47"/>
      <c r="E57" s="47"/>
      <c r="F57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9"/>
    <col collapsed="false" customWidth="true" hidden="false" outlineLevel="0" max="7" min="7" style="1" width="10.99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4" t="s">
        <v>140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21</v>
      </c>
      <c r="C3" s="103" t="s">
        <v>122</v>
      </c>
      <c r="D3" s="103" t="s">
        <v>123</v>
      </c>
      <c r="E3" s="103" t="s">
        <v>124</v>
      </c>
      <c r="F3" s="104" t="s">
        <v>125</v>
      </c>
    </row>
    <row r="4" customFormat="false" ht="14.25" hidden="false" customHeight="false" outlineLevel="0" collapsed="false">
      <c r="A4" s="41" t="n">
        <v>1949</v>
      </c>
      <c r="B4" s="204" t="n">
        <v>59141</v>
      </c>
      <c r="C4" s="204" t="n">
        <v>25608</v>
      </c>
      <c r="D4" s="204" t="n">
        <v>97509</v>
      </c>
      <c r="E4" s="204" t="n">
        <v>57428</v>
      </c>
      <c r="F4" s="91" t="n">
        <v>122688</v>
      </c>
    </row>
    <row r="5" customFormat="false" ht="14.25" hidden="false" customHeight="false" outlineLevel="0" collapsed="false">
      <c r="A5" s="44" t="n">
        <v>1952</v>
      </c>
      <c r="B5" s="92" t="n">
        <v>78775</v>
      </c>
      <c r="C5" s="92" t="n">
        <v>48580</v>
      </c>
      <c r="D5" s="92" t="n">
        <v>125671</v>
      </c>
      <c r="E5" s="92" t="n">
        <v>72681</v>
      </c>
      <c r="F5" s="93" t="n">
        <v>142695</v>
      </c>
    </row>
    <row r="6" customFormat="false" ht="14.25" hidden="false" customHeight="false" outlineLevel="0" collapsed="false">
      <c r="A6" s="44" t="n">
        <v>1957</v>
      </c>
      <c r="B6" s="92" t="n">
        <v>71574</v>
      </c>
      <c r="C6" s="92" t="n">
        <v>67845</v>
      </c>
      <c r="D6" s="92" t="n">
        <v>153348</v>
      </c>
      <c r="E6" s="92" t="n">
        <v>93478</v>
      </c>
      <c r="F6" s="93" t="n">
        <v>185545</v>
      </c>
    </row>
    <row r="7" customFormat="false" ht="14.25" hidden="false" customHeight="false" outlineLevel="0" collapsed="false">
      <c r="A7" s="44" t="n">
        <v>1962</v>
      </c>
      <c r="B7" s="92" t="n">
        <v>73681</v>
      </c>
      <c r="C7" s="92" t="n">
        <v>57822</v>
      </c>
      <c r="D7" s="92" t="n">
        <v>121226</v>
      </c>
      <c r="E7" s="92" t="n">
        <v>71328</v>
      </c>
      <c r="F7" s="93" t="n">
        <v>150602</v>
      </c>
    </row>
    <row r="8" customFormat="false" ht="14.25" hidden="false" customHeight="false" outlineLevel="0" collapsed="false">
      <c r="A8" s="44" t="n">
        <v>1965</v>
      </c>
      <c r="B8" s="92" t="n">
        <v>100152</v>
      </c>
      <c r="C8" s="92" t="n">
        <v>87691</v>
      </c>
      <c r="D8" s="92" t="n">
        <v>181715</v>
      </c>
      <c r="E8" s="92" t="n">
        <v>107975</v>
      </c>
      <c r="F8" s="93" t="n">
        <v>212908</v>
      </c>
    </row>
    <row r="9" customFormat="false" ht="14.25" hidden="false" customHeight="false" outlineLevel="0" collapsed="false">
      <c r="A9" s="44" t="n">
        <v>1970</v>
      </c>
      <c r="B9" s="92" t="n">
        <v>90894</v>
      </c>
      <c r="C9" s="92" t="n">
        <v>80361</v>
      </c>
      <c r="D9" s="92" t="n">
        <v>201425</v>
      </c>
      <c r="E9" s="92" t="n">
        <v>128073</v>
      </c>
      <c r="F9" s="93" t="n">
        <v>252864</v>
      </c>
    </row>
    <row r="10" customFormat="false" ht="14.25" hidden="false" customHeight="false" outlineLevel="0" collapsed="false">
      <c r="A10" s="44" t="n">
        <v>1975</v>
      </c>
      <c r="B10" s="92" t="n">
        <v>136551</v>
      </c>
      <c r="C10" s="92" t="n">
        <v>136884</v>
      </c>
      <c r="D10" s="92" t="n">
        <v>298593</v>
      </c>
      <c r="E10" s="92" t="n">
        <v>175683</v>
      </c>
      <c r="F10" s="93" t="n">
        <v>306137</v>
      </c>
    </row>
    <row r="11" customFormat="false" ht="14.25" hidden="false" customHeight="false" outlineLevel="0" collapsed="false">
      <c r="A11" s="44" t="n">
        <v>1978</v>
      </c>
      <c r="B11" s="92" t="n">
        <v>117338</v>
      </c>
      <c r="C11" s="92" t="n">
        <v>94472</v>
      </c>
      <c r="D11" s="92" t="n">
        <v>222267</v>
      </c>
      <c r="E11" s="92" t="n">
        <v>152889</v>
      </c>
      <c r="F11" s="93" t="n">
        <v>303871</v>
      </c>
    </row>
    <row r="12" customFormat="false" ht="14.25" hidden="false" customHeight="false" outlineLevel="0" collapsed="false">
      <c r="A12" s="44" t="n">
        <v>1979</v>
      </c>
      <c r="B12" s="92" t="n">
        <v>149214</v>
      </c>
      <c r="C12" s="92" t="n">
        <v>120139</v>
      </c>
      <c r="D12" s="92" t="n">
        <v>289249</v>
      </c>
      <c r="E12" s="92" t="n">
        <v>183553</v>
      </c>
      <c r="F12" s="93" t="n">
        <v>344296</v>
      </c>
    </row>
    <row r="13" customFormat="false" ht="14.25" hidden="false" customHeight="false" outlineLevel="0" collapsed="false">
      <c r="A13" s="44" t="n">
        <v>1980</v>
      </c>
      <c r="B13" s="92" t="n">
        <v>144868</v>
      </c>
      <c r="C13" s="92" t="n">
        <v>101124</v>
      </c>
      <c r="D13" s="92" t="n">
        <v>268747</v>
      </c>
      <c r="E13" s="92" t="n">
        <v>172614</v>
      </c>
      <c r="F13" s="93" t="n">
        <v>360692</v>
      </c>
    </row>
    <row r="14" customFormat="false" ht="14.25" hidden="false" customHeight="false" outlineLevel="0" collapsed="false">
      <c r="A14" s="44" t="n">
        <v>1981</v>
      </c>
      <c r="B14" s="92" t="n">
        <v>119107</v>
      </c>
      <c r="C14" s="92" t="n">
        <v>105695</v>
      </c>
      <c r="D14" s="92" t="n">
        <v>286888</v>
      </c>
      <c r="E14" s="92" t="n">
        <v>184366</v>
      </c>
      <c r="F14" s="93" t="n">
        <v>347251</v>
      </c>
    </row>
    <row r="15" customFormat="false" ht="14.25" hidden="false" customHeight="false" outlineLevel="0" collapsed="false">
      <c r="A15" s="44" t="n">
        <v>1982</v>
      </c>
      <c r="B15" s="92" t="n">
        <v>165740</v>
      </c>
      <c r="C15" s="92" t="n">
        <v>110533</v>
      </c>
      <c r="D15" s="92" t="n">
        <v>322644</v>
      </c>
      <c r="E15" s="92" t="n">
        <v>237029</v>
      </c>
      <c r="F15" s="93" t="n">
        <v>421570</v>
      </c>
    </row>
    <row r="16" customFormat="false" ht="14.25" hidden="false" customHeight="false" outlineLevel="0" collapsed="false">
      <c r="A16" s="44" t="n">
        <v>1983</v>
      </c>
      <c r="B16" s="92" t="n">
        <v>172241</v>
      </c>
      <c r="C16" s="92" t="n">
        <v>114964</v>
      </c>
      <c r="D16" s="92" t="n">
        <v>329816</v>
      </c>
      <c r="E16" s="92" t="n">
        <v>229006</v>
      </c>
      <c r="F16" s="93" t="n">
        <v>416966</v>
      </c>
    </row>
    <row r="17" customFormat="false" ht="14.25" hidden="false" customHeight="false" outlineLevel="0" collapsed="false">
      <c r="A17" s="44" t="n">
        <v>1984</v>
      </c>
      <c r="B17" s="92" t="n">
        <v>151661</v>
      </c>
      <c r="C17" s="92" t="n">
        <v>110030</v>
      </c>
      <c r="D17" s="92" t="n">
        <v>309163</v>
      </c>
      <c r="E17" s="92" t="n">
        <v>217765</v>
      </c>
      <c r="F17" s="93" t="n">
        <v>372864</v>
      </c>
    </row>
    <row r="18" customFormat="false" ht="14.25" hidden="false" customHeight="false" outlineLevel="0" collapsed="false">
      <c r="A18" s="44" t="n">
        <v>1985</v>
      </c>
      <c r="B18" s="92" t="n">
        <v>117467</v>
      </c>
      <c r="C18" s="92" t="n">
        <v>77682</v>
      </c>
      <c r="D18" s="92" t="n">
        <v>232745</v>
      </c>
      <c r="E18" s="92" t="n">
        <v>158118</v>
      </c>
      <c r="F18" s="93" t="n">
        <v>267789</v>
      </c>
    </row>
    <row r="19" customFormat="false" ht="14.25" hidden="false" customHeight="false" outlineLevel="0" collapsed="false">
      <c r="A19" s="44" t="n">
        <v>1986</v>
      </c>
      <c r="B19" s="92" t="n">
        <v>126537</v>
      </c>
      <c r="C19" s="92" t="n">
        <v>98943</v>
      </c>
      <c r="D19" s="92" t="n">
        <v>252025</v>
      </c>
      <c r="E19" s="92" t="n">
        <v>171340</v>
      </c>
      <c r="F19" s="93" t="n">
        <v>277821</v>
      </c>
    </row>
    <row r="20" customFormat="false" ht="14.25" hidden="false" customHeight="false" outlineLevel="0" collapsed="false">
      <c r="A20" s="44" t="n">
        <v>1987</v>
      </c>
      <c r="B20" s="92" t="n">
        <v>155250</v>
      </c>
      <c r="C20" s="92" t="n">
        <v>91919</v>
      </c>
      <c r="D20" s="92" t="n">
        <v>255883</v>
      </c>
      <c r="E20" s="92" t="n">
        <v>174714</v>
      </c>
      <c r="F20" s="93" t="n">
        <v>283355</v>
      </c>
    </row>
    <row r="21" customFormat="false" ht="14.25" hidden="false" customHeight="false" outlineLevel="0" collapsed="false">
      <c r="A21" s="44" t="n">
        <v>1988</v>
      </c>
      <c r="B21" s="92" t="n">
        <v>129921</v>
      </c>
      <c r="C21" s="92" t="n">
        <v>53928</v>
      </c>
      <c r="D21" s="92" t="n">
        <v>202401</v>
      </c>
      <c r="E21" s="92" t="n">
        <v>185742</v>
      </c>
      <c r="F21" s="93" t="n">
        <v>275323</v>
      </c>
    </row>
    <row r="22" customFormat="false" ht="14.25" hidden="false" customHeight="false" outlineLevel="0" collapsed="false">
      <c r="A22" s="44" t="n">
        <v>1989</v>
      </c>
      <c r="B22" s="92" t="n">
        <v>166528</v>
      </c>
      <c r="C22" s="92" t="n">
        <v>108761</v>
      </c>
      <c r="D22" s="92" t="n">
        <v>278114</v>
      </c>
      <c r="E22" s="92" t="n">
        <v>209188</v>
      </c>
      <c r="F22" s="93" t="n">
        <v>358465</v>
      </c>
    </row>
    <row r="23" customFormat="false" ht="14.25" hidden="false" customHeight="false" outlineLevel="0" collapsed="false">
      <c r="A23" s="44" t="n">
        <v>1990</v>
      </c>
      <c r="B23" s="92" t="n">
        <v>177462</v>
      </c>
      <c r="C23" s="92" t="n">
        <v>111101</v>
      </c>
      <c r="D23" s="92" t="n">
        <v>287257</v>
      </c>
      <c r="E23" s="92" t="n">
        <v>215467</v>
      </c>
      <c r="F23" s="93" t="n">
        <v>378517</v>
      </c>
    </row>
    <row r="24" customFormat="false" ht="14.25" hidden="false" customHeight="false" outlineLevel="0" collapsed="false">
      <c r="A24" s="44" t="n">
        <v>1991</v>
      </c>
      <c r="B24" s="92" t="n">
        <v>160675</v>
      </c>
      <c r="C24" s="92" t="n">
        <v>118557</v>
      </c>
      <c r="D24" s="92" t="n">
        <v>268181</v>
      </c>
      <c r="E24" s="92" t="n">
        <v>206618</v>
      </c>
      <c r="F24" s="93" t="n">
        <v>351072</v>
      </c>
    </row>
    <row r="25" customFormat="false" ht="14.25" hidden="false" customHeight="false" outlineLevel="0" collapsed="false">
      <c r="A25" s="44" t="n">
        <v>1992</v>
      </c>
      <c r="B25" s="92" t="n">
        <v>165832</v>
      </c>
      <c r="C25" s="92" t="n">
        <v>112540</v>
      </c>
      <c r="D25" s="92" t="n">
        <v>255113</v>
      </c>
      <c r="E25" s="92" t="n">
        <v>211730</v>
      </c>
      <c r="F25" s="93" t="n">
        <v>356402</v>
      </c>
    </row>
    <row r="26" customFormat="false" ht="14.25" hidden="false" customHeight="false" outlineLevel="0" collapsed="false">
      <c r="A26" s="44" t="n">
        <v>1993</v>
      </c>
      <c r="B26" s="92" t="n">
        <v>162642</v>
      </c>
      <c r="C26" s="92" t="n">
        <v>115772</v>
      </c>
      <c r="D26" s="92" t="n">
        <v>253517</v>
      </c>
      <c r="E26" s="92" t="n">
        <v>212379</v>
      </c>
      <c r="F26" s="93" t="n">
        <v>346682</v>
      </c>
    </row>
    <row r="27" customFormat="false" ht="14.25" hidden="false" customHeight="false" outlineLevel="0" collapsed="false">
      <c r="A27" s="44" t="n">
        <v>1994</v>
      </c>
      <c r="B27" s="92" t="n">
        <v>123762</v>
      </c>
      <c r="C27" s="92" t="n">
        <v>104865</v>
      </c>
      <c r="D27" s="92" t="n">
        <v>243024</v>
      </c>
      <c r="E27" s="92" t="n">
        <v>182513</v>
      </c>
      <c r="F27" s="93" t="n">
        <v>264312</v>
      </c>
    </row>
    <row r="28" customFormat="false" ht="14.25" hidden="false" customHeight="false" outlineLevel="0" collapsed="false">
      <c r="A28" s="44" t="n">
        <v>1995</v>
      </c>
      <c r="B28" s="92" t="n">
        <v>158505</v>
      </c>
      <c r="C28" s="92" t="n">
        <v>126636</v>
      </c>
      <c r="D28" s="92" t="n">
        <v>286893</v>
      </c>
      <c r="E28" s="92" t="n">
        <v>225958</v>
      </c>
      <c r="F28" s="93" t="n">
        <v>366659</v>
      </c>
    </row>
    <row r="29" customFormat="false" ht="14.25" hidden="false" customHeight="false" outlineLevel="0" collapsed="false">
      <c r="A29" s="44" t="n">
        <v>1996</v>
      </c>
      <c r="B29" s="92" t="n">
        <v>164847</v>
      </c>
      <c r="C29" s="92" t="n">
        <v>124066</v>
      </c>
      <c r="D29" s="92" t="n">
        <v>320606</v>
      </c>
      <c r="E29" s="92" t="n">
        <v>208415</v>
      </c>
      <c r="F29" s="93" t="n">
        <v>375093</v>
      </c>
    </row>
    <row r="30" customFormat="false" ht="14.25" hidden="false" customHeight="false" outlineLevel="0" collapsed="false">
      <c r="A30" s="44" t="n">
        <v>1997</v>
      </c>
      <c r="B30" s="92" t="n">
        <v>188796</v>
      </c>
      <c r="C30" s="92" t="n">
        <v>163554</v>
      </c>
      <c r="D30" s="92" t="n">
        <v>341125</v>
      </c>
      <c r="E30" s="92" t="n">
        <v>243980</v>
      </c>
      <c r="F30" s="93" t="n">
        <v>419753</v>
      </c>
    </row>
    <row r="31" customFormat="false" ht="14.25" hidden="false" customHeight="false" outlineLevel="0" collapsed="false">
      <c r="A31" s="44" t="n">
        <v>1998</v>
      </c>
      <c r="B31" s="92" t="n">
        <v>224473</v>
      </c>
      <c r="C31" s="92" t="n">
        <v>177432</v>
      </c>
      <c r="D31" s="92" t="n">
        <v>351016</v>
      </c>
      <c r="E31" s="92" t="n">
        <v>260144</v>
      </c>
      <c r="F31" s="93" t="n">
        <v>436915</v>
      </c>
    </row>
    <row r="32" customFormat="false" ht="14.25" hidden="false" customHeight="false" outlineLevel="0" collapsed="false">
      <c r="A32" s="44" t="n">
        <v>1999</v>
      </c>
      <c r="B32" s="92" t="n">
        <v>238690</v>
      </c>
      <c r="C32" s="92" t="n">
        <v>171231</v>
      </c>
      <c r="D32" s="92" t="n">
        <v>335480</v>
      </c>
      <c r="E32" s="92" t="n">
        <v>272303</v>
      </c>
      <c r="F32" s="93" t="n">
        <v>447410</v>
      </c>
    </row>
    <row r="33" customFormat="false" ht="14.25" hidden="false" customHeight="false" outlineLevel="0" collapsed="false">
      <c r="A33" s="44" t="n">
        <v>2000</v>
      </c>
      <c r="B33" s="92" t="n">
        <v>241681</v>
      </c>
      <c r="C33" s="92" t="n">
        <v>146212</v>
      </c>
      <c r="D33" s="92" t="n">
        <v>357474</v>
      </c>
      <c r="E33" s="92" t="n">
        <v>266467</v>
      </c>
      <c r="F33" s="93" t="n">
        <v>441809</v>
      </c>
    </row>
    <row r="34" customFormat="false" ht="14.25" hidden="false" customHeight="false" outlineLevel="0" collapsed="false">
      <c r="A34" s="44" t="n">
        <v>2001</v>
      </c>
      <c r="B34" s="92" t="n">
        <v>180289</v>
      </c>
      <c r="C34" s="92" t="n">
        <v>137080</v>
      </c>
      <c r="D34" s="92" t="n">
        <v>336823</v>
      </c>
      <c r="E34" s="92" t="n">
        <v>235681</v>
      </c>
      <c r="F34" s="93" t="n">
        <v>441689</v>
      </c>
    </row>
    <row r="35" customFormat="false" ht="14.25" hidden="false" customHeight="false" outlineLevel="0" collapsed="false">
      <c r="A35" s="44" t="n">
        <v>2002</v>
      </c>
      <c r="B35" s="92" t="n">
        <v>203310</v>
      </c>
      <c r="C35" s="92" t="n">
        <v>117375</v>
      </c>
      <c r="D35" s="92" t="n">
        <v>309757</v>
      </c>
      <c r="E35" s="92" t="n">
        <v>250689</v>
      </c>
      <c r="F35" s="93" t="n">
        <v>445577</v>
      </c>
    </row>
    <row r="36" customFormat="false" ht="14.25" hidden="false" customHeight="false" outlineLevel="0" collapsed="false">
      <c r="A36" s="44" t="n">
        <v>2003</v>
      </c>
      <c r="B36" s="92" t="n">
        <v>200387</v>
      </c>
      <c r="C36" s="92" t="n">
        <v>110175</v>
      </c>
      <c r="D36" s="92" t="n">
        <v>315015</v>
      </c>
      <c r="E36" s="92" t="n">
        <v>252816</v>
      </c>
      <c r="F36" s="93" t="n">
        <v>450585</v>
      </c>
    </row>
    <row r="37" customFormat="false" ht="14.25" hidden="false" customHeight="false" outlineLevel="0" collapsed="false">
      <c r="A37" s="44" t="n">
        <v>2004</v>
      </c>
      <c r="B37" s="92" t="n">
        <v>205906</v>
      </c>
      <c r="C37" s="92" t="n">
        <v>114935</v>
      </c>
      <c r="D37" s="92" t="n">
        <v>333035</v>
      </c>
      <c r="E37" s="92" t="n">
        <v>264770</v>
      </c>
      <c r="F37" s="93" t="n">
        <v>450234</v>
      </c>
    </row>
    <row r="38" customFormat="false" ht="14.25" hidden="false" customHeight="false" outlineLevel="0" collapsed="false">
      <c r="A38" s="44" t="n">
        <v>2005</v>
      </c>
      <c r="B38" s="92" t="n">
        <v>209558</v>
      </c>
      <c r="C38" s="92" t="n">
        <v>100363</v>
      </c>
      <c r="D38" s="92" t="n">
        <v>339633</v>
      </c>
      <c r="E38" s="92" t="n">
        <v>277395</v>
      </c>
      <c r="F38" s="93" t="n">
        <v>452371</v>
      </c>
    </row>
    <row r="39" customFormat="false" ht="14.25" hidden="false" customHeight="false" outlineLevel="0" collapsed="false">
      <c r="A39" s="44" t="n">
        <v>2006</v>
      </c>
      <c r="B39" s="92" t="n">
        <v>139665</v>
      </c>
      <c r="C39" s="92" t="n">
        <v>104653</v>
      </c>
      <c r="D39" s="92" t="n">
        <v>352088</v>
      </c>
      <c r="E39" s="92" t="n">
        <v>225225</v>
      </c>
      <c r="F39" s="93" t="n">
        <v>402522</v>
      </c>
    </row>
    <row r="40" customFormat="false" ht="14.25" hidden="false" customHeight="false" outlineLevel="0" collapsed="false">
      <c r="A40" s="44" t="n">
        <v>2007</v>
      </c>
      <c r="B40" s="92" t="n">
        <v>140347</v>
      </c>
      <c r="C40" s="92" t="n">
        <v>110034</v>
      </c>
      <c r="D40" s="92" t="n">
        <v>354056</v>
      </c>
      <c r="E40" s="92" t="n">
        <v>230848</v>
      </c>
      <c r="F40" s="93" t="n">
        <v>394433</v>
      </c>
    </row>
    <row r="41" customFormat="false" ht="14.25" hidden="false" customHeight="false" outlineLevel="0" collapsed="false">
      <c r="A41" s="44" t="n">
        <v>2008</v>
      </c>
      <c r="B41" s="92" t="n">
        <v>137761</v>
      </c>
      <c r="C41" s="92" t="n">
        <v>110720</v>
      </c>
      <c r="D41" s="92" t="n">
        <v>312528</v>
      </c>
      <c r="E41" s="92" t="n">
        <v>207917</v>
      </c>
      <c r="F41" s="93" t="n">
        <v>351414</v>
      </c>
    </row>
    <row r="42" customFormat="false" ht="14.25" hidden="false" customHeight="false" outlineLevel="0" collapsed="false">
      <c r="A42" s="44" t="n">
        <v>2009</v>
      </c>
      <c r="B42" s="92" t="n">
        <v>150897</v>
      </c>
      <c r="C42" s="92" t="n">
        <v>120000</v>
      </c>
      <c r="D42" s="92" t="n">
        <v>341630</v>
      </c>
      <c r="E42" s="92" t="n">
        <v>227124</v>
      </c>
      <c r="F42" s="93" t="n">
        <v>388905</v>
      </c>
    </row>
    <row r="43" customFormat="false" ht="14.25" hidden="false" customHeight="false" outlineLevel="0" collapsed="false">
      <c r="A43" s="44" t="n">
        <v>2010</v>
      </c>
      <c r="B43" s="92" t="n">
        <v>159174</v>
      </c>
      <c r="C43" s="92" t="n">
        <v>125225</v>
      </c>
      <c r="D43" s="92" t="n">
        <v>352830</v>
      </c>
      <c r="E43" s="92" t="n">
        <v>232798</v>
      </c>
      <c r="F43" s="93" t="n">
        <v>380703</v>
      </c>
    </row>
    <row r="44" customFormat="false" ht="14.25" hidden="false" customHeight="false" outlineLevel="0" collapsed="false">
      <c r="A44" s="44" t="n">
        <v>2011</v>
      </c>
      <c r="B44" s="92" t="n">
        <v>165758</v>
      </c>
      <c r="C44" s="92" t="n">
        <v>132502</v>
      </c>
      <c r="D44" s="92" t="n">
        <v>369274</v>
      </c>
      <c r="E44" s="92" t="n">
        <v>234400</v>
      </c>
      <c r="F44" s="93" t="n">
        <v>389860</v>
      </c>
    </row>
    <row r="45" customFormat="false" ht="14.25" hidden="false" customHeight="false" outlineLevel="0" collapsed="false">
      <c r="A45" s="44" t="n">
        <v>2012</v>
      </c>
      <c r="B45" s="92" t="n">
        <v>171859</v>
      </c>
      <c r="C45" s="92" t="n">
        <v>138223</v>
      </c>
      <c r="D45" s="92" t="n">
        <v>388780</v>
      </c>
      <c r="E45" s="92" t="n">
        <v>244083</v>
      </c>
      <c r="F45" s="93" t="n">
        <v>398543</v>
      </c>
    </row>
    <row r="46" customFormat="false" ht="14.25" hidden="false" customHeight="false" outlineLevel="0" collapsed="false">
      <c r="A46" s="44" t="n">
        <v>2013</v>
      </c>
      <c r="B46" s="92" t="n">
        <v>150730</v>
      </c>
      <c r="C46" s="92" t="n">
        <v>125020</v>
      </c>
      <c r="D46" s="92" t="n">
        <v>370530</v>
      </c>
      <c r="E46" s="92" t="n">
        <v>226074</v>
      </c>
      <c r="F46" s="93" t="n">
        <v>364991</v>
      </c>
    </row>
    <row r="47" customFormat="false" ht="14.25" hidden="false" customHeight="false" outlineLevel="0" collapsed="false">
      <c r="A47" s="44" t="n">
        <v>2014</v>
      </c>
      <c r="B47" s="92" t="n">
        <v>158668</v>
      </c>
      <c r="C47" s="92" t="n">
        <v>125140</v>
      </c>
      <c r="D47" s="92" t="n">
        <v>381492</v>
      </c>
      <c r="E47" s="92" t="n">
        <v>230377</v>
      </c>
      <c r="F47" s="93" t="n">
        <v>375830</v>
      </c>
    </row>
    <row r="48" s="47" customFormat="true" ht="14.25" hidden="false" customHeight="false" outlineLevel="0" collapsed="false">
      <c r="A48" s="44" t="n">
        <v>2015</v>
      </c>
      <c r="B48" s="92" t="n">
        <v>159922</v>
      </c>
      <c r="C48" s="92" t="n">
        <v>122314</v>
      </c>
      <c r="D48" s="92" t="n">
        <v>382420</v>
      </c>
      <c r="E48" s="92" t="n">
        <v>226362</v>
      </c>
      <c r="F48" s="93" t="n">
        <v>360247</v>
      </c>
    </row>
    <row r="49" customFormat="false" ht="14.25" hidden="false" customHeight="false" outlineLevel="0" collapsed="false">
      <c r="A49" s="44" t="n">
        <v>2016</v>
      </c>
      <c r="B49" s="92" t="n">
        <v>154373</v>
      </c>
      <c r="C49" s="92" t="n">
        <v>126824</v>
      </c>
      <c r="D49" s="92" t="n">
        <v>341258</v>
      </c>
      <c r="E49" s="92" t="n">
        <v>216662</v>
      </c>
      <c r="F49" s="93" t="n">
        <v>397261</v>
      </c>
      <c r="G49" s="47"/>
    </row>
    <row r="50" customFormat="false" ht="14.25" hidden="false" customHeight="false" outlineLevel="0" collapsed="false">
      <c r="A50" s="92" t="n">
        <v>2017</v>
      </c>
      <c r="B50" s="92" t="n">
        <v>159050</v>
      </c>
      <c r="C50" s="92" t="n">
        <v>132365</v>
      </c>
      <c r="D50" s="92" t="n">
        <v>338047</v>
      </c>
      <c r="E50" s="92" t="n">
        <v>226340</v>
      </c>
      <c r="F50" s="93" t="n">
        <v>395271</v>
      </c>
    </row>
    <row r="51" customFormat="false" ht="14.25" hidden="false" customHeight="false" outlineLevel="0" collapsed="false">
      <c r="A51" s="44" t="n">
        <v>2018</v>
      </c>
      <c r="B51" s="92" t="n">
        <v>156085</v>
      </c>
      <c r="C51" s="92" t="n">
        <v>128136</v>
      </c>
      <c r="D51" s="92" t="n">
        <v>336330</v>
      </c>
      <c r="E51" s="92" t="n">
        <v>224370</v>
      </c>
      <c r="F51" s="93" t="n">
        <v>389868</v>
      </c>
    </row>
    <row r="52" s="47" customFormat="true" ht="14.25" hidden="false" customHeight="false" outlineLevel="0" collapsed="false">
      <c r="A52" s="44" t="n">
        <v>2019</v>
      </c>
      <c r="B52" s="92" t="n">
        <v>167207</v>
      </c>
      <c r="C52" s="92" t="n">
        <v>133866</v>
      </c>
      <c r="D52" s="92" t="n">
        <v>357210</v>
      </c>
      <c r="E52" s="92" t="n">
        <v>237931</v>
      </c>
      <c r="F52" s="93" t="n">
        <v>414033</v>
      </c>
    </row>
    <row r="53" customFormat="false" ht="15" hidden="false" customHeight="false" outlineLevel="0" collapsed="false">
      <c r="A53" s="51" t="n">
        <v>2020</v>
      </c>
      <c r="B53" s="207" t="n">
        <v>168757</v>
      </c>
      <c r="C53" s="207" t="n">
        <v>134866</v>
      </c>
      <c r="D53" s="207" t="n">
        <v>361910</v>
      </c>
      <c r="E53" s="207" t="n">
        <v>241531</v>
      </c>
      <c r="F53" s="208" t="n">
        <v>417733</v>
      </c>
    </row>
    <row r="54" customFormat="false" ht="14.2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4.25" hidden="false" customHeight="false" outlineLevel="0" collapsed="false">
      <c r="A55" s="47"/>
      <c r="B55" s="47"/>
      <c r="C55" s="47"/>
      <c r="D55" s="47"/>
      <c r="E55" s="47"/>
      <c r="F55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72"/>
    <col collapsed="false" customWidth="true" hidden="false" outlineLevel="0" max="6" min="6" style="1" width="14.99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1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16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s">
        <v>63</v>
      </c>
      <c r="D4" s="204" t="s">
        <v>63</v>
      </c>
      <c r="E4" s="204" t="s">
        <v>108</v>
      </c>
      <c r="F4" s="91" t="s">
        <v>142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s">
        <v>63</v>
      </c>
      <c r="D5" s="92" t="s">
        <v>63</v>
      </c>
      <c r="E5" s="92" t="s">
        <v>108</v>
      </c>
      <c r="F5" s="93" t="s">
        <v>142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s">
        <v>63</v>
      </c>
      <c r="D6" s="92" t="s">
        <v>63</v>
      </c>
      <c r="E6" s="92" t="s">
        <v>108</v>
      </c>
      <c r="F6" s="93" t="s">
        <v>142</v>
      </c>
    </row>
    <row r="7" customFormat="false" ht="14.25" hidden="false" customHeight="false" outlineLevel="0" collapsed="false">
      <c r="A7" s="44" t="n">
        <v>1962</v>
      </c>
      <c r="B7" s="92" t="s">
        <v>63</v>
      </c>
      <c r="C7" s="92" t="s">
        <v>63</v>
      </c>
      <c r="D7" s="92" t="s">
        <v>63</v>
      </c>
      <c r="E7" s="92" t="s">
        <v>108</v>
      </c>
      <c r="F7" s="93" t="s">
        <v>142</v>
      </c>
    </row>
    <row r="8" customFormat="false" ht="14.25" hidden="false" customHeight="false" outlineLevel="0" collapsed="false">
      <c r="A8" s="44" t="n">
        <v>1965</v>
      </c>
      <c r="B8" s="92" t="s">
        <v>63</v>
      </c>
      <c r="C8" s="92" t="s">
        <v>63</v>
      </c>
      <c r="D8" s="92" t="s">
        <v>63</v>
      </c>
      <c r="E8" s="92" t="s">
        <v>108</v>
      </c>
      <c r="F8" s="93" t="s">
        <v>142</v>
      </c>
    </row>
    <row r="9" customFormat="false" ht="14.25" hidden="false" customHeight="false" outlineLevel="0" collapsed="false">
      <c r="A9" s="44" t="n">
        <v>1970</v>
      </c>
      <c r="B9" s="92" t="s">
        <v>63</v>
      </c>
      <c r="C9" s="92" t="s">
        <v>63</v>
      </c>
      <c r="D9" s="92" t="s">
        <v>63</v>
      </c>
      <c r="E9" s="92" t="s">
        <v>108</v>
      </c>
      <c r="F9" s="93" t="s">
        <v>142</v>
      </c>
    </row>
    <row r="10" customFormat="false" ht="14.25" hidden="false" customHeight="false" outlineLevel="0" collapsed="false">
      <c r="A10" s="44" t="n">
        <v>1975</v>
      </c>
      <c r="B10" s="92" t="s">
        <v>63</v>
      </c>
      <c r="C10" s="92" t="s">
        <v>63</v>
      </c>
      <c r="D10" s="92" t="s">
        <v>63</v>
      </c>
      <c r="E10" s="92" t="s">
        <v>108</v>
      </c>
      <c r="F10" s="93" t="s">
        <v>142</v>
      </c>
    </row>
    <row r="11" customFormat="false" ht="14.25" hidden="false" customHeight="false" outlineLevel="0" collapsed="false">
      <c r="A11" s="44" t="n">
        <v>1978</v>
      </c>
      <c r="B11" s="92" t="s">
        <v>63</v>
      </c>
      <c r="C11" s="92" t="s">
        <v>63</v>
      </c>
      <c r="D11" s="92" t="s">
        <v>63</v>
      </c>
      <c r="E11" s="94" t="n">
        <v>33702</v>
      </c>
      <c r="F11" s="93" t="n">
        <v>19860</v>
      </c>
    </row>
    <row r="12" customFormat="false" ht="14.25" hidden="false" customHeight="false" outlineLevel="0" collapsed="false">
      <c r="A12" s="44" t="n">
        <v>1979</v>
      </c>
      <c r="B12" s="92" t="s">
        <v>63</v>
      </c>
      <c r="C12" s="92" t="s">
        <v>63</v>
      </c>
      <c r="D12" s="92" t="s">
        <v>63</v>
      </c>
      <c r="E12" s="94" t="s">
        <v>108</v>
      </c>
      <c r="F12" s="93" t="s">
        <v>142</v>
      </c>
    </row>
    <row r="13" customFormat="false" ht="14.25" hidden="false" customHeight="false" outlineLevel="0" collapsed="false">
      <c r="A13" s="44" t="n">
        <v>1980</v>
      </c>
      <c r="B13" s="92" t="s">
        <v>63</v>
      </c>
      <c r="C13" s="92" t="s">
        <v>63</v>
      </c>
      <c r="D13" s="92" t="s">
        <v>63</v>
      </c>
      <c r="E13" s="94" t="n">
        <v>32457</v>
      </c>
      <c r="F13" s="93" t="n">
        <v>15917</v>
      </c>
    </row>
    <row r="14" customFormat="false" ht="14.25" hidden="false" customHeight="false" outlineLevel="0" collapsed="false">
      <c r="A14" s="44" t="n">
        <v>1981</v>
      </c>
      <c r="B14" s="92" t="s">
        <v>63</v>
      </c>
      <c r="C14" s="92" t="s">
        <v>63</v>
      </c>
      <c r="D14" s="92" t="s">
        <v>63</v>
      </c>
      <c r="E14" s="94" t="s">
        <v>108</v>
      </c>
      <c r="F14" s="93" t="s">
        <v>142</v>
      </c>
    </row>
    <row r="15" customFormat="false" ht="14.25" hidden="false" customHeight="false" outlineLevel="0" collapsed="false">
      <c r="A15" s="44" t="n">
        <v>1982</v>
      </c>
      <c r="B15" s="92" t="s">
        <v>63</v>
      </c>
      <c r="C15" s="92" t="s">
        <v>63</v>
      </c>
      <c r="D15" s="92" t="s">
        <v>63</v>
      </c>
      <c r="E15" s="94" t="s">
        <v>108</v>
      </c>
      <c r="F15" s="93" t="s">
        <v>142</v>
      </c>
    </row>
    <row r="16" customFormat="false" ht="14.25" hidden="false" customHeight="false" outlineLevel="0" collapsed="false">
      <c r="A16" s="44" t="n">
        <v>1983</v>
      </c>
      <c r="B16" s="92" t="s">
        <v>63</v>
      </c>
      <c r="C16" s="92" t="s">
        <v>63</v>
      </c>
      <c r="D16" s="92" t="s">
        <v>63</v>
      </c>
      <c r="E16" s="94" t="s">
        <v>108</v>
      </c>
      <c r="F16" s="93" t="s">
        <v>142</v>
      </c>
    </row>
    <row r="17" customFormat="false" ht="14.25" hidden="false" customHeight="false" outlineLevel="0" collapsed="false">
      <c r="A17" s="44" t="n">
        <v>1984</v>
      </c>
      <c r="B17" s="92" t="n">
        <v>3048</v>
      </c>
      <c r="C17" s="92" t="n">
        <v>6669</v>
      </c>
      <c r="D17" s="92" t="n">
        <v>41896</v>
      </c>
      <c r="E17" s="94" t="s">
        <v>108</v>
      </c>
      <c r="F17" s="93" t="s">
        <v>142</v>
      </c>
    </row>
    <row r="18" customFormat="false" ht="14.25" hidden="false" customHeight="false" outlineLevel="0" collapsed="false">
      <c r="A18" s="44" t="n">
        <v>1985</v>
      </c>
      <c r="B18" s="92" t="n">
        <v>2134</v>
      </c>
      <c r="C18" s="92" t="n">
        <v>4866</v>
      </c>
      <c r="D18" s="92" t="n">
        <v>32794</v>
      </c>
      <c r="E18" s="94" t="n">
        <v>30187</v>
      </c>
      <c r="F18" s="93" t="n">
        <v>14055</v>
      </c>
    </row>
    <row r="19" customFormat="false" ht="14.25" hidden="false" customHeight="false" outlineLevel="0" collapsed="false">
      <c r="A19" s="44" t="n">
        <v>1986</v>
      </c>
      <c r="B19" s="92" t="n">
        <v>2058</v>
      </c>
      <c r="C19" s="92" t="n">
        <v>3573</v>
      </c>
      <c r="D19" s="92" t="n">
        <v>24004</v>
      </c>
      <c r="E19" s="94" t="s">
        <v>108</v>
      </c>
      <c r="F19" s="93" t="s">
        <v>142</v>
      </c>
    </row>
    <row r="20" customFormat="false" ht="14.25" hidden="false" customHeight="false" outlineLevel="0" collapsed="false">
      <c r="A20" s="44" t="n">
        <v>1987</v>
      </c>
      <c r="B20" s="92" t="n">
        <v>2700</v>
      </c>
      <c r="C20" s="92" t="n">
        <v>4858</v>
      </c>
      <c r="D20" s="92" t="n">
        <v>37259</v>
      </c>
      <c r="E20" s="94" t="s">
        <v>108</v>
      </c>
      <c r="F20" s="93" t="s">
        <v>142</v>
      </c>
    </row>
    <row r="21" customFormat="false" ht="14.25" hidden="false" customHeight="false" outlineLevel="0" collapsed="false">
      <c r="A21" s="44" t="n">
        <v>1988</v>
      </c>
      <c r="B21" s="92" t="n">
        <v>2411</v>
      </c>
      <c r="C21" s="92" t="n">
        <v>4410</v>
      </c>
      <c r="D21" s="92" t="n">
        <v>25845</v>
      </c>
      <c r="E21" s="94" t="s">
        <v>108</v>
      </c>
      <c r="F21" s="93" t="s">
        <v>142</v>
      </c>
    </row>
    <row r="22" customFormat="false" ht="14.25" hidden="false" customHeight="false" outlineLevel="0" collapsed="false">
      <c r="A22" s="44" t="n">
        <v>1989</v>
      </c>
      <c r="B22" s="92" t="n">
        <v>2750</v>
      </c>
      <c r="C22" s="92" t="n">
        <v>6045</v>
      </c>
      <c r="D22" s="92" t="n">
        <v>41601</v>
      </c>
      <c r="E22" s="94" t="s">
        <v>108</v>
      </c>
      <c r="F22" s="93" t="s">
        <v>142</v>
      </c>
    </row>
    <row r="23" customFormat="false" ht="14.25" hidden="false" customHeight="false" outlineLevel="0" collapsed="false">
      <c r="A23" s="44" t="n">
        <v>1990</v>
      </c>
      <c r="B23" s="92" t="n">
        <v>3010</v>
      </c>
      <c r="C23" s="92" t="n">
        <v>6244</v>
      </c>
      <c r="D23" s="92" t="n">
        <v>41146</v>
      </c>
      <c r="E23" s="94" t="n">
        <v>43673</v>
      </c>
      <c r="F23" s="93" t="n">
        <v>23420</v>
      </c>
    </row>
    <row r="24" customFormat="false" ht="14.25" hidden="false" customHeight="false" outlineLevel="0" collapsed="false">
      <c r="A24" s="44" t="n">
        <v>1991</v>
      </c>
      <c r="B24" s="92" t="n">
        <v>2678</v>
      </c>
      <c r="C24" s="92" t="n">
        <v>4790</v>
      </c>
      <c r="D24" s="92" t="n">
        <v>29462</v>
      </c>
      <c r="E24" s="94" t="s">
        <v>108</v>
      </c>
      <c r="F24" s="93" t="s">
        <v>142</v>
      </c>
    </row>
    <row r="25" customFormat="false" ht="14.25" hidden="false" customHeight="false" outlineLevel="0" collapsed="false">
      <c r="A25" s="44" t="n">
        <v>1992</v>
      </c>
      <c r="B25" s="92" t="n">
        <v>2324</v>
      </c>
      <c r="C25" s="92" t="n">
        <v>5332</v>
      </c>
      <c r="D25" s="92" t="n">
        <v>35129</v>
      </c>
      <c r="E25" s="94" t="s">
        <v>108</v>
      </c>
      <c r="F25" s="93" t="s">
        <v>142</v>
      </c>
    </row>
    <row r="26" customFormat="false" ht="14.25" hidden="false" customHeight="false" outlineLevel="0" collapsed="false">
      <c r="A26" s="44" t="n">
        <v>1993</v>
      </c>
      <c r="B26" s="92" t="n">
        <v>2224</v>
      </c>
      <c r="C26" s="92" t="n">
        <v>5013</v>
      </c>
      <c r="D26" s="92" t="n">
        <v>30553</v>
      </c>
      <c r="E26" s="94" t="n">
        <v>39386</v>
      </c>
      <c r="F26" s="93" t="n">
        <v>20816</v>
      </c>
    </row>
    <row r="27" customFormat="false" ht="14.25" hidden="false" customHeight="false" outlineLevel="0" collapsed="false">
      <c r="A27" s="44" t="n">
        <v>1994</v>
      </c>
      <c r="B27" s="92" t="n">
        <v>1656</v>
      </c>
      <c r="C27" s="92" t="n">
        <v>4135</v>
      </c>
      <c r="D27" s="92" t="n">
        <v>27029</v>
      </c>
      <c r="E27" s="94" t="n">
        <v>33935</v>
      </c>
      <c r="F27" s="93" t="n">
        <v>18911</v>
      </c>
    </row>
    <row r="28" customFormat="false" ht="14.25" hidden="false" customHeight="false" outlineLevel="0" collapsed="false">
      <c r="A28" s="44" t="n">
        <v>1995</v>
      </c>
      <c r="B28" s="92" t="n">
        <v>1947</v>
      </c>
      <c r="C28" s="92" t="n">
        <v>4936</v>
      </c>
      <c r="D28" s="92" t="n">
        <v>32257</v>
      </c>
      <c r="E28" s="94" t="n">
        <v>41101</v>
      </c>
      <c r="F28" s="93" t="n">
        <v>21365</v>
      </c>
    </row>
    <row r="29" customFormat="false" ht="14.25" hidden="false" customHeight="false" outlineLevel="0" collapsed="false">
      <c r="A29" s="44" t="n">
        <v>1996</v>
      </c>
      <c r="B29" s="92" t="n">
        <v>1914</v>
      </c>
      <c r="C29" s="92" t="n">
        <v>5106</v>
      </c>
      <c r="D29" s="92" t="n">
        <v>37432</v>
      </c>
      <c r="E29" s="94" t="n">
        <v>41367</v>
      </c>
      <c r="F29" s="93" t="n">
        <v>22095</v>
      </c>
    </row>
    <row r="30" customFormat="false" ht="14.25" hidden="false" customHeight="false" outlineLevel="0" collapsed="false">
      <c r="A30" s="44" t="n">
        <v>1997</v>
      </c>
      <c r="B30" s="92" t="n">
        <v>2063</v>
      </c>
      <c r="C30" s="92" t="n">
        <v>6196</v>
      </c>
      <c r="D30" s="92" t="n">
        <v>40479</v>
      </c>
      <c r="E30" s="94" t="n">
        <v>44712</v>
      </c>
      <c r="F30" s="93" t="n">
        <v>23033</v>
      </c>
    </row>
    <row r="31" customFormat="false" ht="14.25" hidden="false" customHeight="false" outlineLevel="0" collapsed="false">
      <c r="A31" s="44" t="n">
        <v>1998</v>
      </c>
      <c r="B31" s="92" t="n">
        <v>2109</v>
      </c>
      <c r="C31" s="92" t="n">
        <v>6217</v>
      </c>
      <c r="D31" s="92" t="n">
        <v>40914</v>
      </c>
      <c r="E31" s="94" t="n">
        <v>45749</v>
      </c>
      <c r="F31" s="93" t="n">
        <v>23270</v>
      </c>
    </row>
    <row r="32" customFormat="false" ht="14.25" hidden="false" customHeight="false" outlineLevel="0" collapsed="false">
      <c r="A32" s="44" t="n">
        <v>1999</v>
      </c>
      <c r="B32" s="92" t="n">
        <v>2052</v>
      </c>
      <c r="C32" s="92" t="n">
        <v>6338</v>
      </c>
      <c r="D32" s="92" t="n">
        <v>40774</v>
      </c>
      <c r="E32" s="94" t="n">
        <v>55550</v>
      </c>
      <c r="F32" s="93" t="n">
        <v>24472</v>
      </c>
    </row>
    <row r="33" customFormat="false" ht="14.25" hidden="false" customHeight="false" outlineLevel="0" collapsed="false">
      <c r="A33" s="44" t="n">
        <v>2000</v>
      </c>
      <c r="B33" s="92" t="n">
        <v>1913</v>
      </c>
      <c r="C33" s="92" t="n">
        <v>6373</v>
      </c>
      <c r="D33" s="92" t="n">
        <v>40555</v>
      </c>
      <c r="E33" s="94" t="n">
        <v>56999</v>
      </c>
      <c r="F33" s="93" t="n">
        <v>23812</v>
      </c>
    </row>
    <row r="34" customFormat="false" ht="14.25" hidden="false" customHeight="false" outlineLevel="0" collapsed="false">
      <c r="A34" s="44" t="n">
        <v>2001</v>
      </c>
      <c r="B34" s="92" t="n">
        <v>1470</v>
      </c>
      <c r="C34" s="92" t="n">
        <v>5603</v>
      </c>
      <c r="D34" s="92" t="n">
        <v>37791</v>
      </c>
      <c r="E34" s="94" t="n">
        <v>36312</v>
      </c>
      <c r="F34" s="93" t="n">
        <v>22548</v>
      </c>
    </row>
    <row r="35" customFormat="false" ht="14.25" hidden="false" customHeight="false" outlineLevel="0" collapsed="false">
      <c r="A35" s="44" t="n">
        <v>2002</v>
      </c>
      <c r="B35" s="92" t="n">
        <v>1773</v>
      </c>
      <c r="C35" s="92" t="n">
        <v>5938</v>
      </c>
      <c r="D35" s="92" t="n">
        <v>41328</v>
      </c>
      <c r="E35" s="94" t="n">
        <v>37219</v>
      </c>
      <c r="F35" s="93" t="n">
        <v>24241</v>
      </c>
    </row>
    <row r="36" customFormat="false" ht="14.25" hidden="false" customHeight="false" outlineLevel="0" collapsed="false">
      <c r="A36" s="44" t="n">
        <v>2003</v>
      </c>
      <c r="B36" s="92" t="n">
        <v>1786</v>
      </c>
      <c r="C36" s="92" t="n">
        <v>5973</v>
      </c>
      <c r="D36" s="92" t="n">
        <v>41441</v>
      </c>
      <c r="E36" s="94" t="n">
        <v>40409</v>
      </c>
      <c r="F36" s="93" t="n">
        <v>24580</v>
      </c>
    </row>
    <row r="37" customFormat="false" ht="14.25" hidden="false" customHeight="false" outlineLevel="0" collapsed="false">
      <c r="A37" s="44" t="n">
        <v>2004</v>
      </c>
      <c r="B37" s="92" t="n">
        <v>1848</v>
      </c>
      <c r="C37" s="92" t="n">
        <v>6605</v>
      </c>
      <c r="D37" s="92" t="n">
        <v>43851</v>
      </c>
      <c r="E37" s="94" t="n">
        <v>45159</v>
      </c>
      <c r="F37" s="93" t="n">
        <v>25839</v>
      </c>
    </row>
    <row r="38" customFormat="false" ht="14.25" hidden="false" customHeight="false" outlineLevel="0" collapsed="false">
      <c r="A38" s="44" t="n">
        <v>2005</v>
      </c>
      <c r="B38" s="92" t="n">
        <v>1892</v>
      </c>
      <c r="C38" s="92" t="n">
        <v>6565</v>
      </c>
      <c r="D38" s="92" t="n">
        <v>45129</v>
      </c>
      <c r="E38" s="94" t="n">
        <v>43567</v>
      </c>
      <c r="F38" s="93" t="n">
        <v>24656</v>
      </c>
    </row>
    <row r="39" customFormat="false" ht="14.25" hidden="false" customHeight="false" outlineLevel="0" collapsed="false">
      <c r="A39" s="44" t="n">
        <v>2006</v>
      </c>
      <c r="B39" s="92" t="n">
        <v>2021</v>
      </c>
      <c r="C39" s="92" t="n">
        <v>6286</v>
      </c>
      <c r="D39" s="92" t="n">
        <v>43377</v>
      </c>
      <c r="E39" s="94" t="n">
        <v>43058</v>
      </c>
      <c r="F39" s="93" t="n">
        <v>20820</v>
      </c>
    </row>
    <row r="40" customFormat="false" ht="14.25" hidden="false" customHeight="false" outlineLevel="0" collapsed="false">
      <c r="A40" s="44" t="n">
        <v>2007</v>
      </c>
      <c r="B40" s="92" t="n">
        <v>1989</v>
      </c>
      <c r="C40" s="92" t="n">
        <v>6271</v>
      </c>
      <c r="D40" s="92" t="n">
        <v>42761</v>
      </c>
      <c r="E40" s="94" t="n">
        <v>44286</v>
      </c>
      <c r="F40" s="93" t="n">
        <v>21487</v>
      </c>
    </row>
    <row r="41" customFormat="false" ht="14.25" hidden="false" customHeight="false" outlineLevel="0" collapsed="false">
      <c r="A41" s="44" t="n">
        <v>2008</v>
      </c>
      <c r="B41" s="92" t="n">
        <v>1742</v>
      </c>
      <c r="C41" s="92" t="n">
        <v>6674</v>
      </c>
      <c r="D41" s="92" t="n">
        <v>41118</v>
      </c>
      <c r="E41" s="94" t="n">
        <v>39820</v>
      </c>
      <c r="F41" s="93" t="n">
        <v>20663</v>
      </c>
    </row>
    <row r="42" customFormat="false" ht="14.25" hidden="false" customHeight="false" outlineLevel="0" collapsed="false">
      <c r="A42" s="44" t="n">
        <v>2009</v>
      </c>
      <c r="B42" s="92" t="n">
        <v>2234</v>
      </c>
      <c r="C42" s="92" t="n">
        <v>7761</v>
      </c>
      <c r="D42" s="92" t="n">
        <v>44861</v>
      </c>
      <c r="E42" s="94" t="n">
        <v>44599</v>
      </c>
      <c r="F42" s="93" t="n">
        <v>24004</v>
      </c>
    </row>
    <row r="43" customFormat="false" ht="14.25" hidden="false" customHeight="false" outlineLevel="0" collapsed="false">
      <c r="A43" s="44" t="n">
        <v>2010</v>
      </c>
      <c r="B43" s="92" t="n">
        <v>2145</v>
      </c>
      <c r="C43" s="92" t="n">
        <v>8126</v>
      </c>
      <c r="D43" s="92" t="n">
        <v>46237</v>
      </c>
      <c r="E43" s="94" t="n">
        <v>41725</v>
      </c>
      <c r="F43" s="93" t="n">
        <v>24289</v>
      </c>
    </row>
    <row r="44" customFormat="false" ht="14.25" hidden="false" customHeight="false" outlineLevel="0" collapsed="false">
      <c r="A44" s="44" t="n">
        <v>2011</v>
      </c>
      <c r="B44" s="92" t="n">
        <v>2271</v>
      </c>
      <c r="C44" s="92" t="n">
        <v>8176</v>
      </c>
      <c r="D44" s="92" t="n">
        <v>48385</v>
      </c>
      <c r="E44" s="94" t="n">
        <v>42624</v>
      </c>
      <c r="F44" s="93" t="n">
        <v>23103</v>
      </c>
    </row>
    <row r="45" customFormat="false" ht="14.25" hidden="false" customHeight="false" outlineLevel="0" collapsed="false">
      <c r="A45" s="44" t="n">
        <v>2012</v>
      </c>
      <c r="B45" s="92" t="n">
        <v>2299</v>
      </c>
      <c r="C45" s="92" t="n">
        <v>8356</v>
      </c>
      <c r="D45" s="92" t="n">
        <v>50331</v>
      </c>
      <c r="E45" s="94" t="n">
        <v>45078</v>
      </c>
      <c r="F45" s="93" t="n">
        <v>24129</v>
      </c>
    </row>
    <row r="46" customFormat="false" ht="14.25" hidden="false" customHeight="false" outlineLevel="0" collapsed="false">
      <c r="A46" s="44" t="n">
        <v>2013</v>
      </c>
      <c r="B46" s="92" t="n">
        <v>2037</v>
      </c>
      <c r="C46" s="92" t="n">
        <v>6997</v>
      </c>
      <c r="D46" s="92" t="n">
        <v>45588</v>
      </c>
      <c r="E46" s="94" t="n">
        <v>39941</v>
      </c>
      <c r="F46" s="93" t="n">
        <v>21417</v>
      </c>
    </row>
    <row r="47" customFormat="false" ht="14.25" hidden="false" customHeight="false" outlineLevel="0" collapsed="false">
      <c r="A47" s="44" t="n">
        <v>2014</v>
      </c>
      <c r="B47" s="92" t="n">
        <v>2053</v>
      </c>
      <c r="C47" s="92" t="n">
        <v>6870</v>
      </c>
      <c r="D47" s="92" t="n">
        <v>47240</v>
      </c>
      <c r="E47" s="94" t="n">
        <v>41066</v>
      </c>
      <c r="F47" s="93" t="n">
        <v>22001</v>
      </c>
    </row>
    <row r="48" s="47" customFormat="true" ht="14.25" hidden="false" customHeight="false" outlineLevel="0" collapsed="false">
      <c r="A48" s="44" t="n">
        <v>2015</v>
      </c>
      <c r="B48" s="92" t="n">
        <v>1996</v>
      </c>
      <c r="C48" s="92" t="n">
        <v>6979</v>
      </c>
      <c r="D48" s="92" t="n">
        <v>45155</v>
      </c>
      <c r="E48" s="94" t="n">
        <v>39844</v>
      </c>
      <c r="F48" s="93" t="n">
        <v>21539</v>
      </c>
    </row>
    <row r="49" s="47" customFormat="true" ht="14.25" hidden="false" customHeight="false" outlineLevel="0" collapsed="false">
      <c r="A49" s="44" t="n">
        <v>2016</v>
      </c>
      <c r="B49" s="92" t="n">
        <v>2573</v>
      </c>
      <c r="C49" s="92" t="n">
        <v>7143</v>
      </c>
      <c r="D49" s="92" t="n">
        <v>52871</v>
      </c>
      <c r="E49" s="94" t="n">
        <v>43573</v>
      </c>
      <c r="F49" s="93" t="n">
        <v>26348</v>
      </c>
    </row>
    <row r="50" s="47" customFormat="true" ht="14.25" hidden="false" customHeight="false" outlineLevel="0" collapsed="false">
      <c r="A50" s="92" t="n">
        <v>2017</v>
      </c>
      <c r="B50" s="92" t="n">
        <v>2552</v>
      </c>
      <c r="C50" s="92" t="n">
        <v>7276</v>
      </c>
      <c r="D50" s="92" t="n">
        <v>56154</v>
      </c>
      <c r="E50" s="94" t="n">
        <v>45343</v>
      </c>
      <c r="F50" s="93" t="n">
        <v>28153</v>
      </c>
    </row>
    <row r="51" s="47" customFormat="true" ht="14.25" hidden="false" customHeight="false" outlineLevel="0" collapsed="false">
      <c r="A51" s="44" t="n">
        <v>2018</v>
      </c>
      <c r="B51" s="92" t="n">
        <v>2321</v>
      </c>
      <c r="C51" s="92" t="n">
        <v>7001</v>
      </c>
      <c r="D51" s="92" t="n">
        <v>50566</v>
      </c>
      <c r="E51" s="94" t="n">
        <v>42713</v>
      </c>
      <c r="F51" s="93" t="n">
        <v>24259</v>
      </c>
    </row>
    <row r="52" s="47" customFormat="true" ht="14.25" hidden="false" customHeight="false" outlineLevel="0" collapsed="false">
      <c r="A52" s="44" t="n">
        <v>2019</v>
      </c>
      <c r="B52" s="92" t="n">
        <v>2503</v>
      </c>
      <c r="C52" s="92" t="n">
        <v>7505</v>
      </c>
      <c r="D52" s="92" t="n">
        <v>55469</v>
      </c>
      <c r="E52" s="94" t="n">
        <v>46447</v>
      </c>
      <c r="F52" s="93" t="n">
        <v>27064</v>
      </c>
    </row>
    <row r="53" s="47" customFormat="true" ht="15" hidden="false" customHeight="false" outlineLevel="0" collapsed="false">
      <c r="A53" s="51" t="n">
        <v>2020</v>
      </c>
      <c r="B53" s="207" t="n">
        <v>1687</v>
      </c>
      <c r="C53" s="207" t="n">
        <v>7534</v>
      </c>
      <c r="D53" s="207" t="n">
        <v>55902</v>
      </c>
      <c r="E53" s="96" t="n">
        <v>46676</v>
      </c>
      <c r="F53" s="208" t="n">
        <v>27298</v>
      </c>
      <c r="G53" s="98"/>
    </row>
    <row r="54" customFormat="false" ht="14.25" hidden="false" customHeight="false" outlineLevel="0" collapsed="false">
      <c r="A54" s="69" t="s">
        <v>1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4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21</v>
      </c>
      <c r="C3" s="103" t="s">
        <v>122</v>
      </c>
      <c r="D3" s="103" t="s">
        <v>123</v>
      </c>
      <c r="E3" s="103" t="s">
        <v>124</v>
      </c>
      <c r="F3" s="104" t="s">
        <v>125</v>
      </c>
    </row>
    <row r="4" customFormat="false" ht="14.25" hidden="false" customHeight="false" outlineLevel="0" collapsed="false">
      <c r="A4" s="41" t="n">
        <v>1949</v>
      </c>
      <c r="B4" s="204" t="n">
        <v>42312</v>
      </c>
      <c r="C4" s="204" t="n">
        <v>20210</v>
      </c>
      <c r="D4" s="204" t="n">
        <v>74245</v>
      </c>
      <c r="E4" s="204" t="n">
        <v>34698</v>
      </c>
      <c r="F4" s="91" t="n">
        <v>105170</v>
      </c>
    </row>
    <row r="5" customFormat="false" ht="14.25" hidden="false" customHeight="false" outlineLevel="0" collapsed="false">
      <c r="A5" s="44" t="n">
        <v>1952</v>
      </c>
      <c r="B5" s="92" t="n">
        <v>60884</v>
      </c>
      <c r="C5" s="92" t="n">
        <v>38166</v>
      </c>
      <c r="D5" s="92" t="n">
        <v>94840</v>
      </c>
      <c r="E5" s="92" t="n">
        <v>42893</v>
      </c>
      <c r="F5" s="93" t="n">
        <v>121235</v>
      </c>
    </row>
    <row r="6" customFormat="false" ht="14.25" hidden="false" customHeight="false" outlineLevel="0" collapsed="false">
      <c r="A6" s="44" t="n">
        <v>1957</v>
      </c>
      <c r="B6" s="92" t="n">
        <v>55841</v>
      </c>
      <c r="C6" s="92" t="n">
        <v>45803</v>
      </c>
      <c r="D6" s="92" t="n">
        <v>113042</v>
      </c>
      <c r="E6" s="92" t="n">
        <v>50184</v>
      </c>
      <c r="F6" s="93" t="n">
        <v>151051</v>
      </c>
    </row>
    <row r="7" customFormat="false" ht="14.25" hidden="false" customHeight="false" outlineLevel="0" collapsed="false">
      <c r="A7" s="44" t="n">
        <v>1962</v>
      </c>
      <c r="B7" s="92" t="n">
        <v>61069</v>
      </c>
      <c r="C7" s="92" t="n">
        <v>45270</v>
      </c>
      <c r="D7" s="92" t="n">
        <v>85669</v>
      </c>
      <c r="E7" s="92" t="n">
        <v>41277</v>
      </c>
      <c r="F7" s="93" t="n">
        <v>120155</v>
      </c>
    </row>
    <row r="8" customFormat="false" ht="14.25" hidden="false" customHeight="false" outlineLevel="0" collapsed="false">
      <c r="A8" s="44" t="n">
        <v>1965</v>
      </c>
      <c r="B8" s="92" t="n">
        <v>81270</v>
      </c>
      <c r="C8" s="92" t="n">
        <v>73084</v>
      </c>
      <c r="D8" s="92" t="n">
        <v>128216</v>
      </c>
      <c r="E8" s="92" t="n">
        <v>64625</v>
      </c>
      <c r="F8" s="93" t="n">
        <v>181221</v>
      </c>
    </row>
    <row r="9" customFormat="false" ht="14.25" hidden="false" customHeight="false" outlineLevel="0" collapsed="false">
      <c r="A9" s="44" t="n">
        <v>1970</v>
      </c>
      <c r="B9" s="92" t="n">
        <v>73211</v>
      </c>
      <c r="C9" s="92" t="n">
        <v>62380</v>
      </c>
      <c r="D9" s="92" t="n">
        <v>152613</v>
      </c>
      <c r="E9" s="92" t="n">
        <v>86144</v>
      </c>
      <c r="F9" s="93" t="n">
        <v>215658</v>
      </c>
    </row>
    <row r="10" customFormat="false" ht="14.25" hidden="false" customHeight="false" outlineLevel="0" collapsed="false">
      <c r="A10" s="44" t="n">
        <v>1975</v>
      </c>
      <c r="B10" s="92" t="n">
        <v>104753</v>
      </c>
      <c r="C10" s="92" t="n">
        <v>113900</v>
      </c>
      <c r="D10" s="92" t="n">
        <v>231738</v>
      </c>
      <c r="E10" s="92" t="n">
        <v>118973</v>
      </c>
      <c r="F10" s="93" t="n">
        <v>252005</v>
      </c>
    </row>
    <row r="11" customFormat="false" ht="14.25" hidden="false" customHeight="false" outlineLevel="0" collapsed="false">
      <c r="A11" s="44" t="n">
        <v>1978</v>
      </c>
      <c r="B11" s="92" t="n">
        <v>93710</v>
      </c>
      <c r="C11" s="92" t="n">
        <v>77433</v>
      </c>
      <c r="D11" s="92" t="n">
        <v>177074</v>
      </c>
      <c r="E11" s="92" t="n">
        <v>107473</v>
      </c>
      <c r="F11" s="93" t="n">
        <v>255792</v>
      </c>
    </row>
    <row r="12" customFormat="false" ht="14.25" hidden="false" customHeight="false" outlineLevel="0" collapsed="false">
      <c r="A12" s="44" t="n">
        <v>1979</v>
      </c>
      <c r="B12" s="92" t="n">
        <v>121380</v>
      </c>
      <c r="C12" s="92" t="n">
        <v>106520</v>
      </c>
      <c r="D12" s="92" t="n">
        <v>240458</v>
      </c>
      <c r="E12" s="92" t="n">
        <v>137781</v>
      </c>
      <c r="F12" s="93" t="n">
        <v>299493</v>
      </c>
    </row>
    <row r="13" customFormat="false" ht="14.25" hidden="false" customHeight="false" outlineLevel="0" collapsed="false">
      <c r="A13" s="44" t="n">
        <v>1980</v>
      </c>
      <c r="B13" s="92" t="n">
        <v>117604</v>
      </c>
      <c r="C13" s="92" t="n">
        <v>90270</v>
      </c>
      <c r="D13" s="92" t="n">
        <v>229052</v>
      </c>
      <c r="E13" s="92" t="n">
        <v>126001</v>
      </c>
      <c r="F13" s="93" t="n">
        <v>319775</v>
      </c>
    </row>
    <row r="14" customFormat="false" ht="14.25" hidden="false" customHeight="false" outlineLevel="0" collapsed="false">
      <c r="A14" s="44" t="n">
        <v>1981</v>
      </c>
      <c r="B14" s="92" t="n">
        <v>92542</v>
      </c>
      <c r="C14" s="92" t="n">
        <v>95182</v>
      </c>
      <c r="D14" s="92" t="n">
        <v>247951</v>
      </c>
      <c r="E14" s="92" t="n">
        <v>132190</v>
      </c>
      <c r="F14" s="93" t="n">
        <v>303760</v>
      </c>
    </row>
    <row r="15" customFormat="false" ht="14.25" hidden="false" customHeight="false" outlineLevel="0" collapsed="false">
      <c r="A15" s="44" t="n">
        <v>1982</v>
      </c>
      <c r="B15" s="92" t="n">
        <v>137074</v>
      </c>
      <c r="C15" s="92" t="n">
        <v>10315</v>
      </c>
      <c r="D15" s="92" t="n">
        <v>278496</v>
      </c>
      <c r="E15" s="92" t="n">
        <v>170439</v>
      </c>
      <c r="F15" s="93" t="n">
        <v>372492</v>
      </c>
    </row>
    <row r="16" customFormat="false" ht="14.25" hidden="false" customHeight="false" outlineLevel="0" collapsed="false">
      <c r="A16" s="44" t="n">
        <v>1983</v>
      </c>
      <c r="B16" s="92" t="n">
        <v>147834</v>
      </c>
      <c r="C16" s="92" t="n">
        <v>106652</v>
      </c>
      <c r="D16" s="92" t="n">
        <v>290251</v>
      </c>
      <c r="E16" s="92" t="n">
        <v>169079</v>
      </c>
      <c r="F16" s="93" t="n">
        <v>379789</v>
      </c>
    </row>
    <row r="17" customFormat="false" ht="14.25" hidden="false" customHeight="false" outlineLevel="0" collapsed="false">
      <c r="A17" s="44" t="n">
        <v>1984</v>
      </c>
      <c r="B17" s="92" t="n">
        <v>127911</v>
      </c>
      <c r="C17" s="92" t="n">
        <v>102448</v>
      </c>
      <c r="D17" s="92" t="n">
        <v>269697</v>
      </c>
      <c r="E17" s="92" t="n">
        <v>161540</v>
      </c>
      <c r="F17" s="93" t="n">
        <v>340197</v>
      </c>
    </row>
    <row r="18" customFormat="false" ht="14.25" hidden="false" customHeight="false" outlineLevel="0" collapsed="false">
      <c r="A18" s="44" t="n">
        <v>1985</v>
      </c>
      <c r="B18" s="92" t="n">
        <v>92116</v>
      </c>
      <c r="C18" s="92" t="n">
        <v>70749</v>
      </c>
      <c r="D18" s="92" t="n">
        <v>195558</v>
      </c>
      <c r="E18" s="92" t="n">
        <v>110484</v>
      </c>
      <c r="F18" s="93" t="n">
        <v>230920</v>
      </c>
    </row>
    <row r="19" customFormat="false" ht="14.25" hidden="false" customHeight="false" outlineLevel="0" collapsed="false">
      <c r="A19" s="44" t="n">
        <v>1986</v>
      </c>
      <c r="B19" s="92" t="n">
        <v>100539</v>
      </c>
      <c r="C19" s="92" t="n">
        <v>88696</v>
      </c>
      <c r="D19" s="92" t="n">
        <v>212354</v>
      </c>
      <c r="E19" s="92" t="n">
        <v>119872</v>
      </c>
      <c r="F19" s="93" t="n">
        <v>238556</v>
      </c>
    </row>
    <row r="20" customFormat="false" ht="14.25" hidden="false" customHeight="false" outlineLevel="0" collapsed="false">
      <c r="A20" s="44" t="n">
        <v>1987</v>
      </c>
      <c r="B20" s="92" t="n">
        <v>127091</v>
      </c>
      <c r="C20" s="92" t="n">
        <v>83787</v>
      </c>
      <c r="D20" s="92" t="n">
        <v>218513</v>
      </c>
      <c r="E20" s="92" t="n">
        <v>120734</v>
      </c>
      <c r="F20" s="93" t="n">
        <v>238540</v>
      </c>
    </row>
    <row r="21" customFormat="false" ht="14.25" hidden="false" customHeight="false" outlineLevel="0" collapsed="false">
      <c r="A21" s="44" t="n">
        <v>1988</v>
      </c>
      <c r="B21" s="92" t="n">
        <v>103068</v>
      </c>
      <c r="C21" s="92" t="n">
        <v>45754</v>
      </c>
      <c r="D21" s="92" t="n">
        <v>169836</v>
      </c>
      <c r="E21" s="92" t="n">
        <v>129631</v>
      </c>
      <c r="F21" s="93" t="n">
        <v>227887</v>
      </c>
    </row>
    <row r="22" customFormat="false" ht="14.25" hidden="false" customHeight="false" outlineLevel="0" collapsed="false">
      <c r="A22" s="44" t="n">
        <v>1989</v>
      </c>
      <c r="B22" s="92" t="n">
        <v>135959</v>
      </c>
      <c r="C22" s="92" t="n">
        <v>93926</v>
      </c>
      <c r="D22" s="92" t="n">
        <v>237962</v>
      </c>
      <c r="E22" s="92" t="n">
        <v>147828</v>
      </c>
      <c r="F22" s="93" t="n">
        <v>305789</v>
      </c>
    </row>
    <row r="23" customFormat="false" ht="14.25" hidden="false" customHeight="false" outlineLevel="0" collapsed="false">
      <c r="A23" s="44" t="n">
        <v>1990</v>
      </c>
      <c r="B23" s="92" t="n">
        <v>143132</v>
      </c>
      <c r="C23" s="92" t="n">
        <v>94159</v>
      </c>
      <c r="D23" s="92" t="n">
        <v>250813</v>
      </c>
      <c r="E23" s="92" t="n">
        <v>151737</v>
      </c>
      <c r="F23" s="93" t="n">
        <v>321008</v>
      </c>
    </row>
    <row r="24" customFormat="false" ht="14.25" hidden="false" customHeight="false" outlineLevel="0" collapsed="false">
      <c r="A24" s="44" t="n">
        <v>1991</v>
      </c>
      <c r="B24" s="92" t="n">
        <v>127025</v>
      </c>
      <c r="C24" s="92" t="n">
        <v>101169</v>
      </c>
      <c r="D24" s="92" t="n">
        <v>237054</v>
      </c>
      <c r="E24" s="92" t="n">
        <v>145534</v>
      </c>
      <c r="F24" s="93" t="n">
        <v>289457</v>
      </c>
    </row>
    <row r="25" customFormat="false" ht="14.25" hidden="false" customHeight="false" outlineLevel="0" collapsed="false">
      <c r="A25" s="44" t="n">
        <v>1992</v>
      </c>
      <c r="B25" s="92" t="n">
        <v>134719</v>
      </c>
      <c r="C25" s="92" t="n">
        <v>94886</v>
      </c>
      <c r="D25" s="92" t="n">
        <v>225578</v>
      </c>
      <c r="E25" s="92" t="n">
        <v>150019</v>
      </c>
      <c r="F25" s="93" t="n">
        <v>300290</v>
      </c>
    </row>
    <row r="26" customFormat="false" ht="14.25" hidden="false" customHeight="false" outlineLevel="0" collapsed="false">
      <c r="A26" s="44" t="n">
        <v>1993</v>
      </c>
      <c r="B26" s="92" t="n">
        <v>130175</v>
      </c>
      <c r="C26" s="92" t="n">
        <v>96377</v>
      </c>
      <c r="D26" s="92" t="n">
        <v>222438</v>
      </c>
      <c r="E26" s="92" t="n">
        <v>151402</v>
      </c>
      <c r="F26" s="93" t="n">
        <v>290809</v>
      </c>
    </row>
    <row r="27" customFormat="false" ht="14.25" hidden="false" customHeight="false" outlineLevel="0" collapsed="false">
      <c r="A27" s="44" t="n">
        <v>1994</v>
      </c>
      <c r="B27" s="92" t="n">
        <v>91031</v>
      </c>
      <c r="C27" s="92" t="n">
        <v>83401</v>
      </c>
      <c r="D27" s="92" t="n">
        <v>208982</v>
      </c>
      <c r="E27" s="92" t="n">
        <v>123135</v>
      </c>
      <c r="F27" s="93" t="n">
        <v>203967</v>
      </c>
    </row>
    <row r="28" customFormat="false" ht="14.25" hidden="false" customHeight="false" outlineLevel="0" collapsed="false">
      <c r="A28" s="44" t="n">
        <v>1995</v>
      </c>
      <c r="B28" s="92" t="n">
        <v>120935</v>
      </c>
      <c r="C28" s="92" t="n">
        <v>102235</v>
      </c>
      <c r="D28" s="92" t="n">
        <v>248595</v>
      </c>
      <c r="E28" s="92" t="n">
        <v>158529</v>
      </c>
      <c r="F28" s="93" t="n">
        <v>297162</v>
      </c>
    </row>
    <row r="29" customFormat="false" ht="14.25" hidden="false" customHeight="false" outlineLevel="0" collapsed="false">
      <c r="A29" s="44" t="n">
        <v>1996</v>
      </c>
      <c r="B29" s="92" t="n">
        <v>131106</v>
      </c>
      <c r="C29" s="92" t="n">
        <v>100625</v>
      </c>
      <c r="D29" s="92" t="n">
        <v>279672</v>
      </c>
      <c r="E29" s="92" t="n">
        <v>149328</v>
      </c>
      <c r="F29" s="93" t="n">
        <v>305857</v>
      </c>
    </row>
    <row r="30" customFormat="false" ht="14.25" hidden="false" customHeight="false" outlineLevel="0" collapsed="false">
      <c r="A30" s="44" t="n">
        <v>1997</v>
      </c>
      <c r="B30" s="92" t="n">
        <v>147362</v>
      </c>
      <c r="C30" s="92" t="n">
        <v>129364</v>
      </c>
      <c r="D30" s="92" t="n">
        <v>301476</v>
      </c>
      <c r="E30" s="92" t="n">
        <v>174093</v>
      </c>
      <c r="F30" s="93" t="n">
        <v>328901</v>
      </c>
    </row>
    <row r="31" customFormat="false" ht="14.25" hidden="false" customHeight="false" outlineLevel="0" collapsed="false">
      <c r="A31" s="44" t="n">
        <v>1998</v>
      </c>
      <c r="B31" s="92" t="n">
        <v>167287</v>
      </c>
      <c r="C31" s="92" t="n">
        <v>136626</v>
      </c>
      <c r="D31" s="92" t="n">
        <v>305973</v>
      </c>
      <c r="E31" s="92" t="n">
        <v>178436</v>
      </c>
      <c r="F31" s="93" t="n">
        <v>340031</v>
      </c>
    </row>
    <row r="32" customFormat="false" ht="14.25" hidden="false" customHeight="false" outlineLevel="0" collapsed="false">
      <c r="A32" s="44" t="n">
        <v>1999</v>
      </c>
      <c r="B32" s="92" t="n">
        <v>181992</v>
      </c>
      <c r="C32" s="92" t="n">
        <v>129061</v>
      </c>
      <c r="D32" s="92" t="n">
        <v>286133</v>
      </c>
      <c r="E32" s="92" t="n">
        <v>177383</v>
      </c>
      <c r="F32" s="93" t="n">
        <v>343809</v>
      </c>
    </row>
    <row r="33" customFormat="false" ht="14.25" hidden="false" customHeight="false" outlineLevel="0" collapsed="false">
      <c r="A33" s="44" t="n">
        <v>2000</v>
      </c>
      <c r="B33" s="92" t="n">
        <v>191226</v>
      </c>
      <c r="C33" s="92" t="n">
        <v>111575</v>
      </c>
      <c r="D33" s="92" t="n">
        <v>301833</v>
      </c>
      <c r="E33" s="92" t="n">
        <v>180634</v>
      </c>
      <c r="F33" s="93" t="n">
        <v>344395</v>
      </c>
    </row>
    <row r="34" customFormat="false" ht="14.25" hidden="false" customHeight="false" outlineLevel="0" collapsed="false">
      <c r="A34" s="44" t="n">
        <v>2001</v>
      </c>
      <c r="B34" s="92" t="n">
        <v>129639</v>
      </c>
      <c r="C34" s="92" t="n">
        <v>103500</v>
      </c>
      <c r="D34" s="92" t="n">
        <v>286983</v>
      </c>
      <c r="E34" s="92" t="n">
        <v>156787</v>
      </c>
      <c r="F34" s="93" t="n">
        <v>339508</v>
      </c>
    </row>
    <row r="35" customFormat="false" ht="14.25" hidden="false" customHeight="false" outlineLevel="0" collapsed="false">
      <c r="A35" s="44" t="n">
        <v>2002</v>
      </c>
      <c r="B35" s="92" t="n">
        <v>152665</v>
      </c>
      <c r="C35" s="92" t="n">
        <v>83995</v>
      </c>
      <c r="D35" s="92" t="n">
        <v>257991</v>
      </c>
      <c r="E35" s="92" t="n">
        <v>173394</v>
      </c>
      <c r="F35" s="93" t="n">
        <v>342128</v>
      </c>
    </row>
    <row r="36" customFormat="false" ht="14.25" hidden="false" customHeight="false" outlineLevel="0" collapsed="false">
      <c r="A36" s="44" t="n">
        <v>2003</v>
      </c>
      <c r="B36" s="92" t="n">
        <v>150771</v>
      </c>
      <c r="C36" s="92" t="n">
        <v>78455</v>
      </c>
      <c r="D36" s="92" t="n">
        <v>274465</v>
      </c>
      <c r="E36" s="92" t="n">
        <v>172756</v>
      </c>
      <c r="F36" s="93" t="n">
        <v>340243</v>
      </c>
    </row>
    <row r="37" customFormat="false" ht="14.25" hidden="false" customHeight="false" outlineLevel="0" collapsed="false">
      <c r="A37" s="44" t="n">
        <v>2004</v>
      </c>
      <c r="B37" s="92" t="n">
        <v>139050</v>
      </c>
      <c r="C37" s="92" t="n">
        <v>75610</v>
      </c>
      <c r="D37" s="92" t="n">
        <v>285676</v>
      </c>
      <c r="E37" s="92" t="n">
        <v>175795</v>
      </c>
      <c r="F37" s="93" t="n">
        <v>339021</v>
      </c>
    </row>
    <row r="38" customFormat="false" ht="14.25" hidden="false" customHeight="false" outlineLevel="0" collapsed="false">
      <c r="A38" s="44" t="n">
        <v>2005</v>
      </c>
      <c r="B38" s="92" t="n">
        <v>147641</v>
      </c>
      <c r="C38" s="92" t="n">
        <v>52786</v>
      </c>
      <c r="D38" s="92" t="n">
        <v>288189</v>
      </c>
      <c r="E38" s="92" t="n">
        <v>183852</v>
      </c>
      <c r="F38" s="93" t="n">
        <v>339067</v>
      </c>
    </row>
    <row r="39" customFormat="false" ht="14.25" hidden="false" customHeight="false" outlineLevel="0" collapsed="false">
      <c r="A39" s="44" t="n">
        <v>2006</v>
      </c>
      <c r="B39" s="92" t="n">
        <v>114124</v>
      </c>
      <c r="C39" s="92" t="n">
        <v>65736</v>
      </c>
      <c r="D39" s="92" t="n">
        <v>315889</v>
      </c>
      <c r="E39" s="92" t="n">
        <v>160963</v>
      </c>
      <c r="F39" s="93" t="n">
        <v>304701</v>
      </c>
    </row>
    <row r="40" customFormat="false" ht="14.25" hidden="false" customHeight="false" outlineLevel="0" collapsed="false">
      <c r="A40" s="44" t="n">
        <v>2007</v>
      </c>
      <c r="B40" s="92" t="n">
        <v>117618</v>
      </c>
      <c r="C40" s="92" t="n">
        <v>67585</v>
      </c>
      <c r="D40" s="92" t="n">
        <v>322968</v>
      </c>
      <c r="E40" s="92" t="n">
        <v>164113</v>
      </c>
      <c r="F40" s="93" t="n">
        <v>299183</v>
      </c>
    </row>
    <row r="41" customFormat="false" ht="14.25" hidden="false" customHeight="false" outlineLevel="0" collapsed="false">
      <c r="A41" s="44" t="n">
        <v>2008</v>
      </c>
      <c r="B41" s="92" t="n">
        <v>114573</v>
      </c>
      <c r="C41" s="92" t="n">
        <v>64048</v>
      </c>
      <c r="D41" s="92" t="n">
        <v>284192</v>
      </c>
      <c r="E41" s="92" t="n">
        <v>147276</v>
      </c>
      <c r="F41" s="93" t="n">
        <v>263140</v>
      </c>
    </row>
    <row r="42" customFormat="false" ht="14.25" hidden="false" customHeight="false" outlineLevel="0" collapsed="false">
      <c r="A42" s="44" t="n">
        <v>2009</v>
      </c>
      <c r="B42" s="92" t="n">
        <v>127376</v>
      </c>
      <c r="C42" s="92" t="n">
        <v>69390</v>
      </c>
      <c r="D42" s="92" t="n">
        <v>313825</v>
      </c>
      <c r="E42" s="92" t="n">
        <v>157032</v>
      </c>
      <c r="F42" s="93" t="n">
        <v>311100</v>
      </c>
    </row>
    <row r="43" customFormat="false" ht="14.25" hidden="false" customHeight="false" outlineLevel="0" collapsed="false">
      <c r="A43" s="44" t="n">
        <v>2010</v>
      </c>
      <c r="B43" s="92" t="n">
        <v>135894</v>
      </c>
      <c r="C43" s="92" t="n">
        <v>70264</v>
      </c>
      <c r="D43" s="92" t="n">
        <v>326166</v>
      </c>
      <c r="E43" s="92" t="n">
        <v>158688</v>
      </c>
      <c r="F43" s="93" t="n">
        <v>313581</v>
      </c>
    </row>
    <row r="44" customFormat="false" ht="14.25" hidden="false" customHeight="false" outlineLevel="0" collapsed="false">
      <c r="A44" s="44" t="n">
        <v>2011</v>
      </c>
      <c r="B44" s="92" t="n">
        <v>143184</v>
      </c>
      <c r="C44" s="92" t="n">
        <v>70653</v>
      </c>
      <c r="D44" s="92" t="n">
        <v>339841</v>
      </c>
      <c r="E44" s="92" t="n">
        <v>168772</v>
      </c>
      <c r="F44" s="93" t="n">
        <v>327270</v>
      </c>
    </row>
    <row r="45" customFormat="false" ht="14.25" hidden="false" customHeight="false" outlineLevel="0" collapsed="false">
      <c r="A45" s="44" t="n">
        <v>2012</v>
      </c>
      <c r="B45" s="92" t="n">
        <v>150040</v>
      </c>
      <c r="C45" s="92" t="n">
        <v>75228</v>
      </c>
      <c r="D45" s="92" t="n">
        <v>359446</v>
      </c>
      <c r="E45" s="92" t="n">
        <v>179132</v>
      </c>
      <c r="F45" s="93" t="n">
        <v>341087</v>
      </c>
    </row>
    <row r="46" customFormat="false" ht="14.25" hidden="false" customHeight="false" outlineLevel="0" collapsed="false">
      <c r="A46" s="44" t="n">
        <v>2013</v>
      </c>
      <c r="B46" s="92" t="n">
        <v>130413</v>
      </c>
      <c r="C46" s="92" t="n">
        <v>62432</v>
      </c>
      <c r="D46" s="92" t="n">
        <v>340388</v>
      </c>
      <c r="E46" s="92" t="n">
        <v>164846</v>
      </c>
      <c r="F46" s="93" t="n">
        <v>309588</v>
      </c>
    </row>
    <row r="47" customFormat="false" ht="14.25" hidden="false" customHeight="false" outlineLevel="0" collapsed="false">
      <c r="A47" s="44" t="n">
        <v>2014</v>
      </c>
      <c r="B47" s="93" t="n">
        <v>139116</v>
      </c>
      <c r="C47" s="92" t="n">
        <v>63889</v>
      </c>
      <c r="D47" s="92" t="n">
        <v>352487</v>
      </c>
      <c r="E47" s="92" t="n">
        <v>172720</v>
      </c>
      <c r="F47" s="93" t="n">
        <v>324418</v>
      </c>
    </row>
    <row r="48" s="47" customFormat="true" ht="14.25" hidden="false" customHeight="false" outlineLevel="0" collapsed="false">
      <c r="A48" s="44" t="n">
        <v>2015</v>
      </c>
      <c r="B48" s="93" t="n">
        <v>142005</v>
      </c>
      <c r="C48" s="92" t="n">
        <v>61633</v>
      </c>
      <c r="D48" s="92" t="n">
        <v>354183</v>
      </c>
      <c r="E48" s="92" t="n">
        <v>172758</v>
      </c>
      <c r="F48" s="93" t="n">
        <v>308459</v>
      </c>
    </row>
    <row r="49" s="47" customFormat="true" ht="14.25" hidden="false" customHeight="false" outlineLevel="0" collapsed="false">
      <c r="A49" s="44" t="n">
        <v>2016</v>
      </c>
      <c r="B49" s="47" t="n">
        <v>139126</v>
      </c>
      <c r="C49" s="92" t="n">
        <v>71069</v>
      </c>
      <c r="D49" s="92" t="n">
        <v>312835</v>
      </c>
      <c r="E49" s="92" t="n">
        <v>175012</v>
      </c>
      <c r="F49" s="93" t="n">
        <v>338451</v>
      </c>
    </row>
    <row r="50" s="47" customFormat="true" ht="14.25" hidden="false" customHeight="false" outlineLevel="0" collapsed="false">
      <c r="A50" s="92" t="n">
        <v>2017</v>
      </c>
      <c r="B50" s="93" t="n">
        <v>144294</v>
      </c>
      <c r="C50" s="92" t="n">
        <v>75465</v>
      </c>
      <c r="D50" s="92" t="n">
        <v>310364</v>
      </c>
      <c r="E50" s="92" t="n">
        <v>185008</v>
      </c>
      <c r="F50" s="93" t="n">
        <v>338777</v>
      </c>
    </row>
    <row r="51" s="47" customFormat="true" ht="14.25" hidden="false" customHeight="false" outlineLevel="0" collapsed="false">
      <c r="A51" s="44" t="n">
        <v>2018</v>
      </c>
      <c r="B51" s="93" t="n">
        <v>142960</v>
      </c>
      <c r="C51" s="92" t="n">
        <v>73945</v>
      </c>
      <c r="D51" s="92" t="n">
        <v>308689</v>
      </c>
      <c r="E51" s="92" t="n">
        <v>185779</v>
      </c>
      <c r="F51" s="93" t="n">
        <v>332711</v>
      </c>
    </row>
    <row r="52" s="47" customFormat="true" ht="14.25" hidden="false" customHeight="false" outlineLevel="0" collapsed="false">
      <c r="A52" s="44" t="n">
        <v>2019</v>
      </c>
      <c r="B52" s="92" t="n">
        <v>154967</v>
      </c>
      <c r="C52" s="92" t="n">
        <v>81026</v>
      </c>
      <c r="D52" s="92" t="n">
        <v>330378</v>
      </c>
      <c r="E52" s="94" t="n">
        <v>199507</v>
      </c>
      <c r="F52" s="93" t="n">
        <v>356012</v>
      </c>
      <c r="G52" s="98"/>
    </row>
    <row r="53" customFormat="false" ht="15" hidden="false" customHeight="false" outlineLevel="0" collapsed="false">
      <c r="A53" s="51" t="n">
        <v>2020</v>
      </c>
      <c r="B53" s="207" t="n">
        <v>156417</v>
      </c>
      <c r="C53" s="207" t="n">
        <v>79896</v>
      </c>
      <c r="D53" s="207" t="n">
        <v>334303</v>
      </c>
      <c r="E53" s="207" t="n">
        <v>202012</v>
      </c>
      <c r="F53" s="208" t="n">
        <v>35785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72"/>
    <col collapsed="false" customWidth="true" hidden="false" outlineLevel="0" max="6" min="6" style="1" width="14.26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5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16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s">
        <v>63</v>
      </c>
      <c r="D4" s="204" t="s">
        <v>63</v>
      </c>
      <c r="E4" s="204" t="s">
        <v>63</v>
      </c>
      <c r="F4" s="91" t="s">
        <v>63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s">
        <v>63</v>
      </c>
      <c r="D5" s="92" t="s">
        <v>63</v>
      </c>
      <c r="E5" s="92" t="s">
        <v>63</v>
      </c>
      <c r="F5" s="93" t="s">
        <v>63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s">
        <v>63</v>
      </c>
      <c r="D6" s="92" t="s">
        <v>63</v>
      </c>
      <c r="E6" s="92" t="s">
        <v>63</v>
      </c>
      <c r="F6" s="93" t="s">
        <v>63</v>
      </c>
    </row>
    <row r="7" customFormat="false" ht="14.25" hidden="false" customHeight="false" outlineLevel="0" collapsed="false">
      <c r="A7" s="44" t="n">
        <v>1962</v>
      </c>
      <c r="B7" s="92" t="s">
        <v>63</v>
      </c>
      <c r="C7" s="92" t="s">
        <v>63</v>
      </c>
      <c r="D7" s="92" t="s">
        <v>63</v>
      </c>
      <c r="E7" s="92" t="s">
        <v>63</v>
      </c>
      <c r="F7" s="93" t="s">
        <v>63</v>
      </c>
    </row>
    <row r="8" customFormat="false" ht="14.25" hidden="false" customHeight="false" outlineLevel="0" collapsed="false">
      <c r="A8" s="44" t="n">
        <v>1965</v>
      </c>
      <c r="B8" s="92" t="s">
        <v>63</v>
      </c>
      <c r="C8" s="92" t="s">
        <v>63</v>
      </c>
      <c r="D8" s="92" t="s">
        <v>63</v>
      </c>
      <c r="E8" s="92" t="s">
        <v>63</v>
      </c>
      <c r="F8" s="93" t="s">
        <v>63</v>
      </c>
    </row>
    <row r="9" customFormat="false" ht="14.25" hidden="false" customHeight="false" outlineLevel="0" collapsed="false">
      <c r="A9" s="44" t="n">
        <v>1970</v>
      </c>
      <c r="B9" s="92" t="s">
        <v>63</v>
      </c>
      <c r="C9" s="92" t="s">
        <v>63</v>
      </c>
      <c r="D9" s="92" t="s">
        <v>63</v>
      </c>
      <c r="E9" s="92" t="s">
        <v>63</v>
      </c>
      <c r="F9" s="93" t="s">
        <v>63</v>
      </c>
    </row>
    <row r="10" customFormat="false" ht="14.25" hidden="false" customHeight="false" outlineLevel="0" collapsed="false">
      <c r="A10" s="44" t="n">
        <v>1975</v>
      </c>
      <c r="B10" s="92" t="s">
        <v>63</v>
      </c>
      <c r="C10" s="92" t="s">
        <v>63</v>
      </c>
      <c r="D10" s="92" t="s">
        <v>63</v>
      </c>
      <c r="E10" s="92" t="s">
        <v>63</v>
      </c>
      <c r="F10" s="93" t="s">
        <v>63</v>
      </c>
    </row>
    <row r="11" customFormat="false" ht="14.25" hidden="false" customHeight="false" outlineLevel="0" collapsed="false">
      <c r="A11" s="44" t="n">
        <v>1978</v>
      </c>
      <c r="B11" s="92" t="s">
        <v>63</v>
      </c>
      <c r="C11" s="92" t="s">
        <v>63</v>
      </c>
      <c r="D11" s="92" t="s">
        <v>63</v>
      </c>
      <c r="E11" s="92" t="n">
        <v>70866</v>
      </c>
      <c r="F11" s="93" t="n">
        <v>24936</v>
      </c>
    </row>
    <row r="12" customFormat="false" ht="14.25" hidden="false" customHeight="false" outlineLevel="0" collapsed="false">
      <c r="A12" s="44" t="n">
        <v>1979</v>
      </c>
      <c r="B12" s="92" t="s">
        <v>63</v>
      </c>
      <c r="C12" s="92" t="s">
        <v>63</v>
      </c>
      <c r="D12" s="92" t="s">
        <v>63</v>
      </c>
      <c r="E12" s="92" t="s">
        <v>63</v>
      </c>
      <c r="F12" s="93" t="s">
        <v>63</v>
      </c>
    </row>
    <row r="13" customFormat="false" ht="14.25" hidden="false" customHeight="false" outlineLevel="0" collapsed="false">
      <c r="A13" s="44" t="n">
        <v>1980</v>
      </c>
      <c r="B13" s="92" t="s">
        <v>63</v>
      </c>
      <c r="C13" s="92" t="s">
        <v>63</v>
      </c>
      <c r="D13" s="92" t="s">
        <v>63</v>
      </c>
      <c r="E13" s="92" t="n">
        <v>65135</v>
      </c>
      <c r="F13" s="93" t="n">
        <v>13075</v>
      </c>
    </row>
    <row r="14" customFormat="false" ht="14.25" hidden="false" customHeight="false" outlineLevel="0" collapsed="false">
      <c r="A14" s="44" t="n">
        <v>1981</v>
      </c>
      <c r="B14" s="92" t="s">
        <v>63</v>
      </c>
      <c r="C14" s="92" t="s">
        <v>63</v>
      </c>
      <c r="D14" s="92" t="s">
        <v>63</v>
      </c>
      <c r="E14" s="92" t="s">
        <v>63</v>
      </c>
      <c r="F14" s="93" t="s">
        <v>63</v>
      </c>
    </row>
    <row r="15" customFormat="false" ht="14.25" hidden="false" customHeight="false" outlineLevel="0" collapsed="false">
      <c r="A15" s="44" t="n">
        <v>1982</v>
      </c>
      <c r="B15" s="92" t="s">
        <v>63</v>
      </c>
      <c r="C15" s="92" t="s">
        <v>63</v>
      </c>
      <c r="D15" s="92" t="s">
        <v>63</v>
      </c>
      <c r="E15" s="92" t="s">
        <v>63</v>
      </c>
      <c r="F15" s="93" t="s">
        <v>63</v>
      </c>
    </row>
    <row r="16" customFormat="false" ht="14.25" hidden="false" customHeight="false" outlineLevel="0" collapsed="false">
      <c r="A16" s="44" t="n">
        <v>1983</v>
      </c>
      <c r="B16" s="92" t="s">
        <v>63</v>
      </c>
      <c r="C16" s="92" t="s">
        <v>63</v>
      </c>
      <c r="D16" s="92" t="s">
        <v>63</v>
      </c>
      <c r="E16" s="92" t="s">
        <v>63</v>
      </c>
      <c r="F16" s="93" t="s">
        <v>63</v>
      </c>
    </row>
    <row r="17" customFormat="false" ht="14.25" hidden="false" customHeight="false" outlineLevel="0" collapsed="false">
      <c r="A17" s="44" t="n">
        <v>1984</v>
      </c>
      <c r="B17" s="92" t="n">
        <v>10872</v>
      </c>
      <c r="C17" s="92" t="n">
        <v>12853</v>
      </c>
      <c r="D17" s="92" t="n">
        <v>47655</v>
      </c>
      <c r="E17" s="92" t="s">
        <v>63</v>
      </c>
      <c r="F17" s="93" t="s">
        <v>63</v>
      </c>
    </row>
    <row r="18" customFormat="false" ht="14.25" hidden="false" customHeight="false" outlineLevel="0" collapsed="false">
      <c r="A18" s="44" t="n">
        <v>1985</v>
      </c>
      <c r="B18" s="92" t="n">
        <v>12879</v>
      </c>
      <c r="C18" s="92" t="n">
        <v>16115</v>
      </c>
      <c r="D18" s="92" t="n">
        <v>55325</v>
      </c>
      <c r="E18" s="92" t="n">
        <v>226285</v>
      </c>
      <c r="F18" s="93" t="n">
        <v>38946</v>
      </c>
    </row>
    <row r="19" customFormat="false" ht="14.25" hidden="false" customHeight="false" outlineLevel="0" collapsed="false">
      <c r="A19" s="44" t="n">
        <v>1986</v>
      </c>
      <c r="B19" s="92" t="n">
        <v>11234</v>
      </c>
      <c r="C19" s="92" t="n">
        <v>16654</v>
      </c>
      <c r="D19" s="92" t="n">
        <v>48190</v>
      </c>
      <c r="E19" s="92" t="s">
        <v>63</v>
      </c>
      <c r="F19" s="93" t="s">
        <v>63</v>
      </c>
    </row>
    <row r="20" customFormat="false" ht="14.25" hidden="false" customHeight="false" outlineLevel="0" collapsed="false">
      <c r="A20" s="44" t="n">
        <v>1987</v>
      </c>
      <c r="B20" s="92" t="n">
        <v>13895</v>
      </c>
      <c r="C20" s="92" t="n">
        <v>18000</v>
      </c>
      <c r="D20" s="92" t="n">
        <v>39345</v>
      </c>
      <c r="E20" s="92" t="s">
        <v>63</v>
      </c>
      <c r="F20" s="93" t="s">
        <v>63</v>
      </c>
    </row>
    <row r="21" customFormat="false" ht="14.25" hidden="false" customHeight="false" outlineLevel="0" collapsed="false">
      <c r="A21" s="44" t="n">
        <v>1988</v>
      </c>
      <c r="B21" s="92" t="n">
        <v>12432</v>
      </c>
      <c r="C21" s="92" t="n">
        <v>19700</v>
      </c>
      <c r="D21" s="92" t="n">
        <v>48217</v>
      </c>
      <c r="E21" s="92" t="s">
        <v>63</v>
      </c>
      <c r="F21" s="93" t="s">
        <v>63</v>
      </c>
    </row>
    <row r="22" customFormat="false" ht="14.25" hidden="false" customHeight="false" outlineLevel="0" collapsed="false">
      <c r="A22" s="44" t="n">
        <v>1989</v>
      </c>
      <c r="B22" s="92" t="n">
        <v>14806</v>
      </c>
      <c r="C22" s="92" t="n">
        <v>21795</v>
      </c>
      <c r="D22" s="92" t="n">
        <v>70083</v>
      </c>
      <c r="E22" s="92" t="s">
        <v>63</v>
      </c>
      <c r="F22" s="93" t="s">
        <v>63</v>
      </c>
    </row>
    <row r="23" customFormat="false" ht="14.25" hidden="false" customHeight="false" outlineLevel="0" collapsed="false">
      <c r="A23" s="44" t="n">
        <v>1990</v>
      </c>
      <c r="B23" s="92" t="n">
        <v>19632</v>
      </c>
      <c r="C23" s="92" t="n">
        <v>27740</v>
      </c>
      <c r="D23" s="92" t="n">
        <v>80172</v>
      </c>
      <c r="E23" s="92" t="n">
        <v>542961</v>
      </c>
      <c r="F23" s="93" t="n">
        <v>12161</v>
      </c>
    </row>
    <row r="24" customFormat="false" ht="14.25" hidden="false" customHeight="false" outlineLevel="0" collapsed="false">
      <c r="A24" s="44" t="n">
        <v>1991</v>
      </c>
      <c r="B24" s="92" t="n">
        <v>22900</v>
      </c>
      <c r="C24" s="92" t="n">
        <v>24196</v>
      </c>
      <c r="D24" s="92" t="n">
        <v>77566</v>
      </c>
      <c r="E24" s="92" t="s">
        <v>63</v>
      </c>
      <c r="F24" s="93" t="s">
        <v>63</v>
      </c>
    </row>
    <row r="25" customFormat="false" ht="14.25" hidden="false" customHeight="false" outlineLevel="0" collapsed="false">
      <c r="A25" s="44" t="n">
        <v>1992</v>
      </c>
      <c r="B25" s="92" t="n">
        <v>22585</v>
      </c>
      <c r="C25" s="92" t="n">
        <v>21748</v>
      </c>
      <c r="D25" s="92" t="n">
        <v>96480</v>
      </c>
      <c r="E25" s="92" t="s">
        <v>63</v>
      </c>
      <c r="F25" s="93" t="s">
        <v>63</v>
      </c>
    </row>
    <row r="26" customFormat="false" ht="14.25" hidden="false" customHeight="false" outlineLevel="0" collapsed="false">
      <c r="A26" s="44" t="n">
        <v>1993</v>
      </c>
      <c r="B26" s="92" t="n">
        <v>18756</v>
      </c>
      <c r="C26" s="92" t="n">
        <v>15268</v>
      </c>
      <c r="D26" s="92" t="n">
        <v>77380</v>
      </c>
      <c r="E26" s="92" t="n">
        <v>417273</v>
      </c>
      <c r="F26" s="93" t="n">
        <v>84715</v>
      </c>
    </row>
    <row r="27" customFormat="false" ht="14.25" hidden="false" customHeight="false" outlineLevel="0" collapsed="false">
      <c r="A27" s="44" t="n">
        <v>1994</v>
      </c>
      <c r="B27" s="92" t="n">
        <v>15565</v>
      </c>
      <c r="C27" s="92" t="n">
        <v>11050</v>
      </c>
      <c r="D27" s="92" t="n">
        <v>63758</v>
      </c>
      <c r="E27" s="92" t="n">
        <v>370489</v>
      </c>
      <c r="F27" s="93" t="n">
        <v>40493</v>
      </c>
    </row>
    <row r="28" customFormat="false" ht="14.25" hidden="false" customHeight="false" outlineLevel="0" collapsed="false">
      <c r="A28" s="44" t="n">
        <v>1995</v>
      </c>
      <c r="B28" s="92" t="n">
        <v>15002</v>
      </c>
      <c r="C28" s="92" t="n">
        <v>16632</v>
      </c>
      <c r="D28" s="92" t="n">
        <v>74028</v>
      </c>
      <c r="E28" s="92" t="n">
        <v>383981</v>
      </c>
      <c r="F28" s="93" t="n">
        <v>56857</v>
      </c>
    </row>
    <row r="29" customFormat="false" ht="14.25" hidden="false" customHeight="false" outlineLevel="0" collapsed="false">
      <c r="A29" s="44" t="n">
        <v>1996</v>
      </c>
      <c r="B29" s="92" t="n">
        <v>7997</v>
      </c>
      <c r="C29" s="92" t="n">
        <v>10195</v>
      </c>
      <c r="D29" s="92" t="n">
        <v>55877</v>
      </c>
      <c r="E29" s="92" t="n">
        <v>334554</v>
      </c>
      <c r="F29" s="93" t="n">
        <v>47175</v>
      </c>
    </row>
    <row r="30" customFormat="false" ht="14.25" hidden="false" customHeight="false" outlineLevel="0" collapsed="false">
      <c r="A30" s="44" t="n">
        <v>1997</v>
      </c>
      <c r="B30" s="92" t="n">
        <v>8651</v>
      </c>
      <c r="C30" s="92" t="n">
        <v>8936</v>
      </c>
      <c r="D30" s="92" t="n">
        <v>58022</v>
      </c>
      <c r="E30" s="92" t="n">
        <v>456860</v>
      </c>
      <c r="F30" s="93" t="n">
        <v>40525</v>
      </c>
    </row>
    <row r="31" customFormat="false" ht="14.25" hidden="false" customHeight="false" outlineLevel="0" collapsed="false">
      <c r="A31" s="44" t="n">
        <v>1998</v>
      </c>
      <c r="B31" s="92" t="n">
        <v>7200</v>
      </c>
      <c r="C31" s="92" t="n">
        <v>7600</v>
      </c>
      <c r="D31" s="92" t="n">
        <v>52595</v>
      </c>
      <c r="E31" s="92" t="n">
        <v>446452</v>
      </c>
      <c r="F31" s="93" t="n">
        <v>25573</v>
      </c>
    </row>
    <row r="32" customFormat="false" ht="14.25" hidden="false" customHeight="false" outlineLevel="0" collapsed="false">
      <c r="A32" s="44" t="n">
        <v>1999</v>
      </c>
      <c r="B32" s="92" t="n">
        <v>2680</v>
      </c>
      <c r="C32" s="92" t="n">
        <v>7400</v>
      </c>
      <c r="D32" s="92" t="n">
        <v>40971</v>
      </c>
      <c r="E32" s="92" t="n">
        <v>417323</v>
      </c>
      <c r="F32" s="93" t="n">
        <v>11219</v>
      </c>
    </row>
    <row r="33" customFormat="false" ht="14.25" hidden="false" customHeight="false" outlineLevel="0" collapsed="false">
      <c r="A33" s="44" t="n">
        <v>2000</v>
      </c>
      <c r="B33" s="92" t="n">
        <v>1540</v>
      </c>
      <c r="C33" s="92" t="n">
        <v>8000</v>
      </c>
      <c r="D33" s="92" t="n">
        <v>26390</v>
      </c>
      <c r="E33" s="92" t="n">
        <v>356507</v>
      </c>
      <c r="F33" s="93" t="n">
        <v>0</v>
      </c>
    </row>
    <row r="34" customFormat="false" ht="14.25" hidden="false" customHeight="false" outlineLevel="0" collapsed="false">
      <c r="A34" s="44" t="n">
        <v>2001</v>
      </c>
      <c r="B34" s="92" t="n">
        <v>2880</v>
      </c>
      <c r="C34" s="92" t="n">
        <v>9920</v>
      </c>
      <c r="D34" s="92" t="n">
        <v>27143</v>
      </c>
      <c r="E34" s="92" t="n">
        <v>348564</v>
      </c>
      <c r="F34" s="93" t="n">
        <v>0</v>
      </c>
    </row>
    <row r="35" customFormat="false" ht="14.25" hidden="false" customHeight="false" outlineLevel="0" collapsed="false">
      <c r="A35" s="44" t="n">
        <v>2002</v>
      </c>
      <c r="B35" s="92" t="n">
        <v>3080</v>
      </c>
      <c r="C35" s="92" t="n">
        <v>12360</v>
      </c>
      <c r="D35" s="92" t="n">
        <v>30913</v>
      </c>
      <c r="E35" s="92" t="n">
        <v>387825</v>
      </c>
      <c r="F35" s="93" t="n">
        <v>0</v>
      </c>
    </row>
    <row r="36" customFormat="false" ht="14.25" hidden="false" customHeight="false" outlineLevel="0" collapsed="false">
      <c r="A36" s="44" t="n">
        <v>2003</v>
      </c>
      <c r="B36" s="92" t="n">
        <v>3080</v>
      </c>
      <c r="C36" s="92" t="n">
        <v>11440</v>
      </c>
      <c r="D36" s="92" t="n">
        <v>27133</v>
      </c>
      <c r="E36" s="92" t="n">
        <v>376192</v>
      </c>
      <c r="F36" s="93" t="n">
        <v>0</v>
      </c>
    </row>
    <row r="37" customFormat="false" ht="14.25" hidden="false" customHeight="false" outlineLevel="0" collapsed="false">
      <c r="A37" s="44" t="n">
        <v>2004</v>
      </c>
      <c r="B37" s="92" t="n">
        <v>2700</v>
      </c>
      <c r="C37" s="92" t="n">
        <v>11200</v>
      </c>
      <c r="D37" s="92" t="n">
        <v>24490</v>
      </c>
      <c r="E37" s="92" t="n">
        <v>386955</v>
      </c>
      <c r="F37" s="93" t="n">
        <v>0</v>
      </c>
    </row>
    <row r="38" customFormat="false" ht="14.25" hidden="false" customHeight="false" outlineLevel="0" collapsed="false">
      <c r="A38" s="44" t="n">
        <v>2005</v>
      </c>
      <c r="B38" s="92" t="n">
        <v>1392</v>
      </c>
      <c r="C38" s="92" t="n">
        <v>10400</v>
      </c>
      <c r="D38" s="92" t="n">
        <v>22269</v>
      </c>
      <c r="E38" s="92" t="n">
        <v>380278</v>
      </c>
      <c r="F38" s="93" t="n">
        <v>0</v>
      </c>
    </row>
    <row r="39" customFormat="false" ht="14.25" hidden="false" customHeight="false" outlineLevel="0" collapsed="false">
      <c r="A39" s="44" t="n">
        <v>2006</v>
      </c>
      <c r="B39" s="92" t="n">
        <v>1151</v>
      </c>
      <c r="C39" s="92" t="n">
        <v>8832</v>
      </c>
      <c r="D39" s="92" t="n">
        <v>14110</v>
      </c>
      <c r="E39" s="92" t="n">
        <v>353203</v>
      </c>
      <c r="F39" s="93" t="n">
        <v>23798</v>
      </c>
    </row>
    <row r="40" customFormat="false" ht="14.25" hidden="false" customHeight="false" outlineLevel="0" collapsed="false">
      <c r="A40" s="44" t="n">
        <v>2007</v>
      </c>
      <c r="B40" s="92" t="n">
        <v>1048</v>
      </c>
      <c r="C40" s="92" t="n">
        <v>7621</v>
      </c>
      <c r="D40" s="92" t="n">
        <v>17445</v>
      </c>
      <c r="E40" s="92" t="n">
        <v>384899</v>
      </c>
      <c r="F40" s="93" t="n">
        <v>2887</v>
      </c>
    </row>
    <row r="41" customFormat="false" ht="14.25" hidden="false" customHeight="false" outlineLevel="0" collapsed="false">
      <c r="A41" s="44" t="n">
        <v>2008</v>
      </c>
      <c r="B41" s="92" t="n">
        <v>1227</v>
      </c>
      <c r="C41" s="92" t="n">
        <v>6438</v>
      </c>
      <c r="D41" s="92" t="n">
        <v>21095</v>
      </c>
      <c r="E41" s="92" t="n">
        <v>409172</v>
      </c>
      <c r="F41" s="93" t="n">
        <v>3442</v>
      </c>
    </row>
    <row r="42" customFormat="false" ht="14.25" hidden="false" customHeight="false" outlineLevel="0" collapsed="false">
      <c r="A42" s="44" t="n">
        <v>2009</v>
      </c>
      <c r="B42" s="92" t="n">
        <v>1252</v>
      </c>
      <c r="C42" s="92" t="n">
        <v>6524</v>
      </c>
      <c r="D42" s="92" t="n">
        <v>16547</v>
      </c>
      <c r="E42" s="92" t="n">
        <v>442955</v>
      </c>
      <c r="F42" s="93" t="n">
        <v>1731</v>
      </c>
    </row>
    <row r="43" customFormat="false" ht="14.25" hidden="false" customHeight="false" outlineLevel="0" collapsed="false">
      <c r="A43" s="44" t="n">
        <v>2010</v>
      </c>
      <c r="B43" s="92" t="n">
        <v>1232</v>
      </c>
      <c r="C43" s="92" t="n">
        <v>6497</v>
      </c>
      <c r="D43" s="92" t="n">
        <v>12223</v>
      </c>
      <c r="E43" s="92" t="n">
        <v>428094</v>
      </c>
      <c r="F43" s="93" t="n">
        <v>0</v>
      </c>
    </row>
    <row r="44" customFormat="false" ht="14.25" hidden="false" customHeight="false" outlineLevel="0" collapsed="false">
      <c r="A44" s="44" t="n">
        <v>2011</v>
      </c>
      <c r="B44" s="92" t="n">
        <v>1213</v>
      </c>
      <c r="C44" s="92" t="n">
        <v>6618</v>
      </c>
      <c r="D44" s="92" t="n">
        <v>18681</v>
      </c>
      <c r="E44" s="92" t="n">
        <v>413189</v>
      </c>
      <c r="F44" s="93" t="n">
        <v>462</v>
      </c>
    </row>
    <row r="45" customFormat="false" ht="14.25" hidden="false" customHeight="false" outlineLevel="0" collapsed="false">
      <c r="A45" s="44" t="n">
        <v>2012</v>
      </c>
      <c r="B45" s="92" t="n">
        <v>1248</v>
      </c>
      <c r="C45" s="92" t="n">
        <v>6269</v>
      </c>
      <c r="D45" s="92" t="n">
        <v>18308</v>
      </c>
      <c r="E45" s="92" t="n">
        <v>388473</v>
      </c>
      <c r="F45" s="93" t="n">
        <v>969</v>
      </c>
    </row>
    <row r="46" customFormat="false" ht="14.25" hidden="false" customHeight="false" outlineLevel="0" collapsed="false">
      <c r="A46" s="44" t="n">
        <v>2013</v>
      </c>
      <c r="B46" s="92" t="n">
        <v>1229</v>
      </c>
      <c r="C46" s="92" t="n">
        <v>5971</v>
      </c>
      <c r="D46" s="92" t="n">
        <v>17062</v>
      </c>
      <c r="E46" s="92" t="n">
        <v>393036</v>
      </c>
      <c r="F46" s="93" t="n">
        <v>936</v>
      </c>
    </row>
    <row r="47" customFormat="false" ht="14.25" hidden="false" customHeight="false" outlineLevel="0" collapsed="false">
      <c r="A47" s="44" t="n">
        <v>2014</v>
      </c>
      <c r="B47" s="92" t="n">
        <v>793</v>
      </c>
      <c r="C47" s="92" t="n">
        <v>5705</v>
      </c>
      <c r="D47" s="92" t="n">
        <v>17588</v>
      </c>
      <c r="E47" s="92" t="n">
        <v>356624</v>
      </c>
      <c r="F47" s="93" t="n">
        <v>926</v>
      </c>
    </row>
    <row r="48" s="47" customFormat="true" ht="14.25" hidden="false" customHeight="false" outlineLevel="0" collapsed="false">
      <c r="A48" s="44" t="n">
        <v>2015</v>
      </c>
      <c r="B48" s="92" t="n">
        <v>778</v>
      </c>
      <c r="C48" s="92" t="n">
        <v>2889</v>
      </c>
      <c r="D48" s="92" t="n">
        <v>15796</v>
      </c>
      <c r="E48" s="92" t="n">
        <v>280463</v>
      </c>
      <c r="F48" s="93" t="n">
        <v>911</v>
      </c>
    </row>
    <row r="49" s="47" customFormat="true" ht="14.25" hidden="false" customHeight="false" outlineLevel="0" collapsed="false">
      <c r="A49" s="44" t="n">
        <v>2016</v>
      </c>
      <c r="B49" s="92" t="n">
        <v>860</v>
      </c>
      <c r="C49" s="92" t="n">
        <v>4200</v>
      </c>
      <c r="D49" s="92" t="n">
        <v>18480</v>
      </c>
      <c r="E49" s="92" t="n">
        <v>355188</v>
      </c>
      <c r="F49" s="93" t="n">
        <v>1087</v>
      </c>
    </row>
    <row r="50" s="47" customFormat="true" ht="14.25" hidden="false" customHeight="false" outlineLevel="0" collapsed="false">
      <c r="A50" s="92" t="n">
        <v>2017</v>
      </c>
      <c r="B50" s="92" t="n">
        <v>860</v>
      </c>
      <c r="C50" s="92" t="n">
        <v>2148</v>
      </c>
      <c r="D50" s="92" t="n">
        <v>14909</v>
      </c>
      <c r="E50" s="92" t="n">
        <v>376007</v>
      </c>
      <c r="F50" s="93" t="n">
        <v>1150</v>
      </c>
    </row>
    <row r="51" s="47" customFormat="true" ht="14.25" hidden="false" customHeight="false" outlineLevel="0" collapsed="false">
      <c r="A51" s="44" t="n">
        <v>2018</v>
      </c>
      <c r="B51" s="92" t="n">
        <v>915</v>
      </c>
      <c r="C51" s="92" t="n">
        <v>1688</v>
      </c>
      <c r="D51" s="92" t="n">
        <v>16390</v>
      </c>
      <c r="E51" s="92" t="n">
        <v>398007</v>
      </c>
      <c r="F51" s="93" t="n">
        <v>1189</v>
      </c>
    </row>
    <row r="52" s="47" customFormat="true" ht="14.25" hidden="false" customHeight="false" outlineLevel="0" collapsed="false">
      <c r="A52" s="44" t="n">
        <v>2019</v>
      </c>
      <c r="B52" s="92" t="n">
        <v>910</v>
      </c>
      <c r="C52" s="92" t="n">
        <v>1689</v>
      </c>
      <c r="D52" s="92" t="n">
        <v>17448</v>
      </c>
      <c r="E52" s="94" t="n">
        <v>407055</v>
      </c>
      <c r="F52" s="93" t="n">
        <v>1224</v>
      </c>
    </row>
    <row r="53" s="47" customFormat="true" ht="15" hidden="false" customHeight="false" outlineLevel="0" collapsed="false">
      <c r="A53" s="51" t="n">
        <v>2020</v>
      </c>
      <c r="B53" s="207" t="n">
        <v>887</v>
      </c>
      <c r="C53" s="207" t="n">
        <v>1542</v>
      </c>
      <c r="D53" s="207" t="n">
        <v>17352</v>
      </c>
      <c r="E53" s="96" t="n">
        <v>390230</v>
      </c>
      <c r="F53" s="208" t="n">
        <v>1274</v>
      </c>
      <c r="G53" s="98"/>
    </row>
    <row r="54" customFormat="false" ht="14.25" hidden="false" customHeight="false" outlineLevel="0" collapsed="false">
      <c r="A54" s="69" t="s">
        <v>1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6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21</v>
      </c>
      <c r="C3" s="103" t="s">
        <v>122</v>
      </c>
      <c r="D3" s="103" t="s">
        <v>123</v>
      </c>
      <c r="E3" s="103" t="s">
        <v>124</v>
      </c>
      <c r="F3" s="104" t="s">
        <v>125</v>
      </c>
    </row>
    <row r="4" customFormat="false" ht="14.25" hidden="false" customHeight="false" outlineLevel="0" collapsed="false">
      <c r="A4" s="41" t="n">
        <v>1949</v>
      </c>
      <c r="B4" s="204" t="n">
        <v>750</v>
      </c>
      <c r="C4" s="204" t="n">
        <v>53390</v>
      </c>
      <c r="D4" s="204" t="n">
        <v>6779</v>
      </c>
      <c r="E4" s="204" t="n">
        <v>52854</v>
      </c>
      <c r="F4" s="91" t="n">
        <v>12000</v>
      </c>
    </row>
    <row r="5" customFormat="false" ht="14.25" hidden="false" customHeight="false" outlineLevel="0" collapsed="false">
      <c r="A5" s="44" t="n">
        <v>1952</v>
      </c>
      <c r="B5" s="92" t="n">
        <v>1266</v>
      </c>
      <c r="C5" s="92" t="n">
        <v>140102</v>
      </c>
      <c r="D5" s="92" t="n">
        <v>18216</v>
      </c>
      <c r="E5" s="92" t="n">
        <v>39812</v>
      </c>
      <c r="F5" s="93" t="n">
        <v>12750</v>
      </c>
    </row>
    <row r="6" customFormat="false" ht="14.25" hidden="false" customHeight="false" outlineLevel="0" collapsed="false">
      <c r="A6" s="44" t="n">
        <v>1957</v>
      </c>
      <c r="B6" s="92" t="n">
        <v>1651</v>
      </c>
      <c r="C6" s="92" t="n">
        <v>208175</v>
      </c>
      <c r="D6" s="92" t="n">
        <v>49844</v>
      </c>
      <c r="E6" s="92" t="n">
        <v>140311</v>
      </c>
      <c r="F6" s="93" t="n">
        <v>22906</v>
      </c>
    </row>
    <row r="7" customFormat="false" ht="14.25" hidden="false" customHeight="false" outlineLevel="0" collapsed="false">
      <c r="A7" s="44" t="n">
        <v>1962</v>
      </c>
      <c r="B7" s="92" t="n">
        <v>4091</v>
      </c>
      <c r="C7" s="92" t="n">
        <v>19264</v>
      </c>
      <c r="D7" s="92" t="n">
        <v>18494</v>
      </c>
      <c r="E7" s="92" t="n">
        <v>69122</v>
      </c>
      <c r="F7" s="93" t="n">
        <v>19920</v>
      </c>
    </row>
    <row r="8" customFormat="false" ht="14.25" hidden="false" customHeight="false" outlineLevel="0" collapsed="false">
      <c r="A8" s="44" t="n">
        <v>1965</v>
      </c>
      <c r="B8" s="92" t="n">
        <v>21050</v>
      </c>
      <c r="C8" s="92" t="n">
        <v>198313</v>
      </c>
      <c r="D8" s="92" t="n">
        <v>119896</v>
      </c>
      <c r="E8" s="92" t="n">
        <v>236614</v>
      </c>
      <c r="F8" s="93" t="n">
        <v>94371</v>
      </c>
    </row>
    <row r="9" customFormat="false" ht="14.25" hidden="false" customHeight="false" outlineLevel="0" collapsed="false">
      <c r="A9" s="44" t="n">
        <v>1970</v>
      </c>
      <c r="B9" s="92" t="n">
        <v>18734</v>
      </c>
      <c r="C9" s="92" t="n">
        <v>222903</v>
      </c>
      <c r="D9" s="92" t="n">
        <v>176489</v>
      </c>
      <c r="E9" s="92" t="n">
        <v>404779</v>
      </c>
      <c r="F9" s="93" t="n">
        <v>111253</v>
      </c>
    </row>
    <row r="10" customFormat="false" ht="14.25" hidden="false" customHeight="false" outlineLevel="0" collapsed="false">
      <c r="A10" s="44" t="n">
        <v>1975</v>
      </c>
      <c r="B10" s="92" t="n">
        <v>23231</v>
      </c>
      <c r="C10" s="92" t="n">
        <v>342431</v>
      </c>
      <c r="D10" s="92" t="n">
        <v>168920</v>
      </c>
      <c r="E10" s="92" t="n">
        <v>354793</v>
      </c>
      <c r="F10" s="93" t="n">
        <v>101834</v>
      </c>
    </row>
    <row r="11" customFormat="false" ht="14.25" hidden="false" customHeight="false" outlineLevel="0" collapsed="false">
      <c r="A11" s="44" t="n">
        <v>1978</v>
      </c>
      <c r="B11" s="92" t="n">
        <v>23603</v>
      </c>
      <c r="C11" s="92" t="n">
        <v>441590</v>
      </c>
      <c r="D11" s="92" t="n">
        <v>201116</v>
      </c>
      <c r="E11" s="92" t="n">
        <v>413424</v>
      </c>
      <c r="F11" s="93" t="n">
        <v>100213</v>
      </c>
    </row>
    <row r="12" customFormat="false" ht="14.25" hidden="false" customHeight="false" outlineLevel="0" collapsed="false">
      <c r="A12" s="44" t="n">
        <v>1979</v>
      </c>
      <c r="B12" s="92" t="n">
        <v>19852</v>
      </c>
      <c r="C12" s="92" t="n">
        <v>420344</v>
      </c>
      <c r="D12" s="92" t="n">
        <v>192803</v>
      </c>
      <c r="E12" s="92" t="n">
        <v>396189</v>
      </c>
      <c r="F12" s="93" t="n">
        <v>99819</v>
      </c>
    </row>
    <row r="13" customFormat="false" ht="14.25" hidden="false" customHeight="false" outlineLevel="0" collapsed="false">
      <c r="A13" s="44" t="n">
        <v>1980</v>
      </c>
      <c r="B13" s="92" t="n">
        <v>27613</v>
      </c>
      <c r="C13" s="92" t="n">
        <v>336487</v>
      </c>
      <c r="D13" s="92" t="n">
        <v>143023</v>
      </c>
      <c r="E13" s="92" t="n">
        <v>487888</v>
      </c>
      <c r="F13" s="93" t="n">
        <v>114663</v>
      </c>
    </row>
    <row r="14" customFormat="false" ht="14.25" hidden="false" customHeight="false" outlineLevel="0" collapsed="false">
      <c r="A14" s="44" t="n">
        <v>1981</v>
      </c>
      <c r="B14" s="92" t="n">
        <v>24908</v>
      </c>
      <c r="C14" s="92" t="n">
        <v>781820</v>
      </c>
      <c r="D14" s="92" t="n">
        <v>228705</v>
      </c>
      <c r="E14" s="92" t="n">
        <v>711091</v>
      </c>
      <c r="F14" s="93" t="n">
        <v>188098</v>
      </c>
    </row>
    <row r="15" customFormat="false" ht="14.25" hidden="false" customHeight="false" outlineLevel="0" collapsed="false">
      <c r="A15" s="44" t="n">
        <v>1982</v>
      </c>
      <c r="B15" s="92" t="n">
        <v>82052</v>
      </c>
      <c r="C15" s="92" t="n">
        <v>953051</v>
      </c>
      <c r="D15" s="92" t="n">
        <v>485130</v>
      </c>
      <c r="E15" s="92" t="n">
        <v>861490</v>
      </c>
      <c r="F15" s="93" t="n">
        <v>332524</v>
      </c>
    </row>
    <row r="16" customFormat="false" ht="14.25" hidden="false" customHeight="false" outlineLevel="0" collapsed="false">
      <c r="A16" s="44" t="n">
        <v>1983</v>
      </c>
      <c r="B16" s="92" t="n">
        <v>46664</v>
      </c>
      <c r="C16" s="92" t="n">
        <v>609663</v>
      </c>
      <c r="D16" s="92" t="n">
        <v>450529</v>
      </c>
      <c r="E16" s="92" t="n">
        <v>1014687</v>
      </c>
      <c r="F16" s="93" t="n">
        <v>343871</v>
      </c>
    </row>
    <row r="17" customFormat="false" ht="14.25" hidden="false" customHeight="false" outlineLevel="0" collapsed="false">
      <c r="A17" s="44" t="n">
        <v>1984</v>
      </c>
      <c r="B17" s="92" t="n">
        <v>42435</v>
      </c>
      <c r="C17" s="92" t="n">
        <v>904564</v>
      </c>
      <c r="D17" s="92" t="n">
        <v>735641</v>
      </c>
      <c r="E17" s="92" t="n">
        <v>1342940</v>
      </c>
      <c r="F17" s="93" t="n">
        <v>577677</v>
      </c>
    </row>
    <row r="18" customFormat="false" ht="14.25" hidden="false" customHeight="false" outlineLevel="0" collapsed="false">
      <c r="A18" s="44" t="n">
        <v>1985</v>
      </c>
      <c r="B18" s="92" t="n">
        <v>55893</v>
      </c>
      <c r="C18" s="92" t="n">
        <v>1130278</v>
      </c>
      <c r="D18" s="92" t="n">
        <v>1317766</v>
      </c>
      <c r="E18" s="92" t="n">
        <v>1574058</v>
      </c>
      <c r="F18" s="93" t="n">
        <v>830473</v>
      </c>
    </row>
    <row r="19" customFormat="false" ht="14.25" hidden="false" customHeight="false" outlineLevel="0" collapsed="false">
      <c r="A19" s="44" t="n">
        <v>1986</v>
      </c>
      <c r="B19" s="92" t="n">
        <v>54955</v>
      </c>
      <c r="C19" s="92" t="n">
        <v>1361546</v>
      </c>
      <c r="D19" s="92" t="n">
        <v>1261161</v>
      </c>
      <c r="E19" s="92" t="n">
        <v>1712184</v>
      </c>
      <c r="F19" s="93" t="n">
        <v>764668</v>
      </c>
    </row>
    <row r="20" customFormat="false" ht="14.25" hidden="false" customHeight="false" outlineLevel="0" collapsed="false">
      <c r="A20" s="44" t="n">
        <v>1987</v>
      </c>
      <c r="B20" s="92" t="n">
        <v>37356</v>
      </c>
      <c r="C20" s="92" t="n">
        <v>884718</v>
      </c>
      <c r="D20" s="92" t="n">
        <v>1285045</v>
      </c>
      <c r="E20" s="92" t="n">
        <v>1976024</v>
      </c>
      <c r="F20" s="93" t="n">
        <v>734099</v>
      </c>
    </row>
    <row r="21" customFormat="false" ht="14.25" hidden="false" customHeight="false" outlineLevel="0" collapsed="false">
      <c r="A21" s="44" t="n">
        <v>1988</v>
      </c>
      <c r="B21" s="92" t="n">
        <v>39801</v>
      </c>
      <c r="C21" s="92" t="n">
        <v>739792</v>
      </c>
      <c r="D21" s="92" t="n">
        <v>1753236</v>
      </c>
      <c r="E21" s="92" t="n">
        <v>2117240</v>
      </c>
      <c r="F21" s="93" t="n">
        <v>758481</v>
      </c>
    </row>
    <row r="22" customFormat="false" ht="14.25" hidden="false" customHeight="false" outlineLevel="0" collapsed="false">
      <c r="A22" s="44" t="n">
        <v>1989</v>
      </c>
      <c r="B22" s="92" t="n">
        <v>43017</v>
      </c>
      <c r="C22" s="92" t="n">
        <v>1399522</v>
      </c>
      <c r="D22" s="92" t="n">
        <v>2210546</v>
      </c>
      <c r="E22" s="92" t="n">
        <v>2350401</v>
      </c>
      <c r="F22" s="93" t="n">
        <v>863980</v>
      </c>
    </row>
    <row r="23" customFormat="false" ht="14.25" hidden="false" customHeight="false" outlineLevel="0" collapsed="false">
      <c r="A23" s="44" t="n">
        <v>1990</v>
      </c>
      <c r="B23" s="92" t="n">
        <v>40991</v>
      </c>
      <c r="C23" s="92" t="n">
        <v>1904845</v>
      </c>
      <c r="D23" s="92" t="n">
        <v>2712049</v>
      </c>
      <c r="E23" s="92" t="n">
        <v>3168586</v>
      </c>
      <c r="F23" s="93" t="n">
        <v>962093</v>
      </c>
    </row>
    <row r="24" customFormat="false" ht="14.25" hidden="false" customHeight="false" outlineLevel="0" collapsed="false">
      <c r="A24" s="44" t="n">
        <v>1991</v>
      </c>
      <c r="B24" s="92" t="n">
        <v>81146</v>
      </c>
      <c r="C24" s="92" t="n">
        <v>1751019</v>
      </c>
      <c r="D24" s="92" t="n">
        <v>2986808</v>
      </c>
      <c r="E24" s="92" t="n">
        <v>2998307</v>
      </c>
      <c r="F24" s="93" t="n">
        <v>1064448</v>
      </c>
    </row>
    <row r="25" customFormat="false" ht="14.25" hidden="false" customHeight="false" outlineLevel="0" collapsed="false">
      <c r="A25" s="44" t="n">
        <v>1992</v>
      </c>
      <c r="B25" s="92" t="n">
        <v>88544</v>
      </c>
      <c r="C25" s="92" t="n">
        <v>2063035</v>
      </c>
      <c r="D25" s="92" t="n">
        <v>3483888</v>
      </c>
      <c r="E25" s="92" t="n">
        <v>3366733</v>
      </c>
      <c r="F25" s="93" t="n">
        <v>1062950</v>
      </c>
    </row>
    <row r="26" customFormat="false" ht="14.25" hidden="false" customHeight="false" outlineLevel="0" collapsed="false">
      <c r="A26" s="44" t="n">
        <v>1993</v>
      </c>
      <c r="B26" s="92" t="n">
        <v>58933</v>
      </c>
      <c r="C26" s="92" t="n">
        <v>1658928</v>
      </c>
      <c r="D26" s="92" t="n">
        <v>2879128</v>
      </c>
      <c r="E26" s="92" t="n">
        <v>3488472</v>
      </c>
      <c r="F26" s="93" t="n">
        <v>984666</v>
      </c>
    </row>
    <row r="27" customFormat="false" ht="14.25" hidden="false" customHeight="false" outlineLevel="0" collapsed="false">
      <c r="A27" s="44" t="n">
        <v>1994</v>
      </c>
      <c r="B27" s="92" t="n">
        <v>38844</v>
      </c>
      <c r="C27" s="92" t="n">
        <v>1486129</v>
      </c>
      <c r="D27" s="92" t="n">
        <v>2918419</v>
      </c>
      <c r="E27" s="92" t="n">
        <v>2632532</v>
      </c>
      <c r="F27" s="93" t="n">
        <v>728366</v>
      </c>
    </row>
    <row r="28" customFormat="false" ht="14.25" hidden="false" customHeight="false" outlineLevel="0" collapsed="false">
      <c r="A28" s="44" t="n">
        <v>1995</v>
      </c>
      <c r="B28" s="92" t="n">
        <v>39240</v>
      </c>
      <c r="C28" s="92" t="n">
        <v>1719497</v>
      </c>
      <c r="D28" s="92" t="n">
        <v>2955020</v>
      </c>
      <c r="E28" s="92" t="n">
        <v>3356306</v>
      </c>
      <c r="F28" s="93" t="n">
        <v>798515</v>
      </c>
    </row>
    <row r="29" customFormat="false" ht="14.25" hidden="false" customHeight="false" outlineLevel="0" collapsed="false">
      <c r="A29" s="44" t="n">
        <v>1996</v>
      </c>
      <c r="B29" s="92" t="n">
        <v>33634</v>
      </c>
      <c r="C29" s="92" t="n">
        <v>1590038</v>
      </c>
      <c r="D29" s="92" t="n">
        <v>2805951</v>
      </c>
      <c r="E29" s="92" t="n">
        <v>2551394</v>
      </c>
      <c r="F29" s="93" t="n">
        <v>680227</v>
      </c>
    </row>
    <row r="30" customFormat="false" ht="14.25" hidden="false" customHeight="false" outlineLevel="0" collapsed="false">
      <c r="A30" s="44" t="n">
        <v>1997</v>
      </c>
      <c r="B30" s="92" t="n">
        <v>36160</v>
      </c>
      <c r="C30" s="92" t="n">
        <v>2070109</v>
      </c>
      <c r="D30" s="92" t="n">
        <v>3029562</v>
      </c>
      <c r="E30" s="92" t="n">
        <v>3565299</v>
      </c>
      <c r="F30" s="93" t="n">
        <v>757460</v>
      </c>
    </row>
    <row r="31" customFormat="false" ht="14.25" hidden="false" customHeight="false" outlineLevel="0" collapsed="false">
      <c r="A31" s="44" t="n">
        <v>1998</v>
      </c>
      <c r="B31" s="92" t="n">
        <v>40888</v>
      </c>
      <c r="C31" s="92" t="n">
        <v>2014157</v>
      </c>
      <c r="D31" s="92" t="n">
        <v>3221465</v>
      </c>
      <c r="E31" s="92" t="n">
        <v>3386090</v>
      </c>
      <c r="F31" s="93" t="n">
        <v>649373</v>
      </c>
    </row>
    <row r="32" customFormat="false" ht="14.25" hidden="false" customHeight="false" outlineLevel="0" collapsed="false">
      <c r="A32" s="44" t="n">
        <v>1999</v>
      </c>
      <c r="B32" s="92" t="n">
        <v>34497</v>
      </c>
      <c r="C32" s="92" t="n">
        <v>1503098</v>
      </c>
      <c r="D32" s="92" t="n">
        <v>2340567</v>
      </c>
      <c r="E32" s="92" t="n">
        <v>2774323</v>
      </c>
      <c r="F32" s="93" t="n">
        <v>242958</v>
      </c>
    </row>
    <row r="33" customFormat="false" ht="14.25" hidden="false" customHeight="false" outlineLevel="0" collapsed="false">
      <c r="A33" s="44" t="n">
        <v>2000</v>
      </c>
      <c r="B33" s="92" t="n">
        <v>19121</v>
      </c>
      <c r="C33" s="92" t="n">
        <v>960076</v>
      </c>
      <c r="D33" s="92" t="n">
        <v>2300403</v>
      </c>
      <c r="E33" s="92" t="n">
        <v>2326153</v>
      </c>
      <c r="F33" s="93" t="n">
        <v>189122</v>
      </c>
    </row>
    <row r="34" customFormat="false" ht="14.25" hidden="false" customHeight="false" outlineLevel="0" collapsed="false">
      <c r="A34" s="44" t="n">
        <v>2001</v>
      </c>
      <c r="B34" s="92" t="n">
        <v>10519</v>
      </c>
      <c r="C34" s="92" t="n">
        <v>1451101</v>
      </c>
      <c r="D34" s="92" t="n">
        <v>2714793</v>
      </c>
      <c r="E34" s="92" t="n">
        <v>3030205</v>
      </c>
      <c r="F34" s="93" t="n">
        <v>335364</v>
      </c>
    </row>
    <row r="35" customFormat="false" ht="14.25" hidden="false" customHeight="false" outlineLevel="0" collapsed="false">
      <c r="A35" s="44" t="n">
        <v>2002</v>
      </c>
      <c r="B35" s="92" t="n">
        <v>16835</v>
      </c>
      <c r="C35" s="92" t="n">
        <v>1491586</v>
      </c>
      <c r="D35" s="92" t="n">
        <v>3014094</v>
      </c>
      <c r="E35" s="92" t="n">
        <v>3097009</v>
      </c>
      <c r="F35" s="93" t="n">
        <v>364120</v>
      </c>
    </row>
    <row r="36" customFormat="false" ht="14.25" hidden="false" customHeight="false" outlineLevel="0" collapsed="false">
      <c r="A36" s="44" t="n">
        <v>2003</v>
      </c>
      <c r="B36" s="92" t="n">
        <v>16302</v>
      </c>
      <c r="C36" s="92" t="n">
        <v>1265116</v>
      </c>
      <c r="D36" s="92" t="n">
        <v>2694485</v>
      </c>
      <c r="E36" s="92" t="n">
        <v>2854951</v>
      </c>
      <c r="F36" s="93" t="n">
        <v>312324</v>
      </c>
    </row>
    <row r="37" customFormat="false" ht="14.25" hidden="false" customHeight="false" outlineLevel="0" collapsed="false">
      <c r="A37" s="44" t="n">
        <v>2004</v>
      </c>
      <c r="B37" s="92" t="n">
        <v>12374</v>
      </c>
      <c r="C37" s="92" t="n">
        <v>1160641</v>
      </c>
      <c r="D37" s="92" t="n">
        <v>2512667</v>
      </c>
      <c r="E37" s="92" t="n">
        <v>2839428</v>
      </c>
      <c r="F37" s="93" t="n">
        <v>239126</v>
      </c>
    </row>
    <row r="38" customFormat="false" ht="14.25" hidden="false" customHeight="false" outlineLevel="0" collapsed="false">
      <c r="A38" s="44" t="n">
        <v>2005</v>
      </c>
      <c r="B38" s="92" t="n">
        <v>16231</v>
      </c>
      <c r="C38" s="92" t="n">
        <v>1021954</v>
      </c>
      <c r="D38" s="92" t="n">
        <v>2688543</v>
      </c>
      <c r="E38" s="92" t="n">
        <v>3036810</v>
      </c>
      <c r="F38" s="93" t="n">
        <v>253010</v>
      </c>
    </row>
    <row r="39" customFormat="false" ht="14.25" hidden="false" customHeight="false" outlineLevel="0" collapsed="false">
      <c r="A39" s="44" t="n">
        <v>2006</v>
      </c>
      <c r="B39" s="92" t="n">
        <v>10016</v>
      </c>
      <c r="C39" s="92" t="n">
        <v>1125585</v>
      </c>
      <c r="D39" s="92" t="n">
        <v>3144195</v>
      </c>
      <c r="E39" s="92" t="n">
        <v>4140106</v>
      </c>
      <c r="F39" s="93" t="n">
        <v>317770</v>
      </c>
    </row>
    <row r="40" customFormat="false" ht="14.25" hidden="false" customHeight="false" outlineLevel="0" collapsed="false">
      <c r="A40" s="44" t="n">
        <v>2007</v>
      </c>
      <c r="B40" s="92" t="n">
        <v>9144</v>
      </c>
      <c r="C40" s="92" t="n">
        <v>1297132</v>
      </c>
      <c r="D40" s="92" t="n">
        <v>3399353</v>
      </c>
      <c r="E40" s="92" t="n">
        <v>4161198</v>
      </c>
      <c r="F40" s="93" t="n">
        <v>354962</v>
      </c>
    </row>
    <row r="41" customFormat="false" ht="14.25" hidden="false" customHeight="false" outlineLevel="0" collapsed="false">
      <c r="A41" s="44" t="n">
        <v>2008</v>
      </c>
      <c r="B41" s="92" t="n">
        <v>18793</v>
      </c>
      <c r="C41" s="92" t="n">
        <v>1259993</v>
      </c>
      <c r="D41" s="92" t="n">
        <v>3411695</v>
      </c>
      <c r="E41" s="92" t="n">
        <v>3831245</v>
      </c>
      <c r="F41" s="93" t="n">
        <v>371271</v>
      </c>
    </row>
    <row r="42" customFormat="false" ht="14.25" hidden="false" customHeight="false" outlineLevel="0" collapsed="false">
      <c r="A42" s="44" t="n">
        <v>2009</v>
      </c>
      <c r="B42" s="92" t="n">
        <v>16778</v>
      </c>
      <c r="C42" s="92" t="n">
        <v>1268664</v>
      </c>
      <c r="D42" s="92" t="n">
        <v>3456355</v>
      </c>
      <c r="E42" s="92" t="n">
        <v>3910619</v>
      </c>
      <c r="F42" s="93" t="n">
        <v>388310</v>
      </c>
    </row>
    <row r="43" customFormat="false" ht="14.25" hidden="false" customHeight="false" outlineLevel="0" collapsed="false">
      <c r="A43" s="44" t="n">
        <v>2010</v>
      </c>
      <c r="B43" s="92" t="n">
        <v>17870</v>
      </c>
      <c r="C43" s="92" t="n">
        <v>1247520</v>
      </c>
      <c r="D43" s="92" t="n">
        <v>3513326</v>
      </c>
      <c r="E43" s="92" t="n">
        <v>3936866</v>
      </c>
      <c r="F43" s="93" t="n">
        <v>407942</v>
      </c>
    </row>
    <row r="44" customFormat="false" ht="14.25" hidden="false" customHeight="false" outlineLevel="0" collapsed="false">
      <c r="A44" s="44" t="n">
        <v>2011</v>
      </c>
      <c r="B44" s="92" t="n">
        <v>21178</v>
      </c>
      <c r="C44" s="92" t="n">
        <v>1315938</v>
      </c>
      <c r="D44" s="92" t="n">
        <v>3747558</v>
      </c>
      <c r="E44" s="92" t="n">
        <v>4060534</v>
      </c>
      <c r="F44" s="93" t="n">
        <v>420523</v>
      </c>
    </row>
    <row r="45" customFormat="false" ht="14.25" hidden="false" customHeight="false" outlineLevel="0" collapsed="false">
      <c r="A45" s="44" t="n">
        <v>2012</v>
      </c>
      <c r="B45" s="92" t="n">
        <v>22220</v>
      </c>
      <c r="C45" s="92" t="n">
        <v>1461456</v>
      </c>
      <c r="D45" s="92" t="n">
        <v>3910165</v>
      </c>
      <c r="E45" s="92" t="n">
        <v>4205456</v>
      </c>
      <c r="F45" s="93" t="n">
        <v>452599</v>
      </c>
    </row>
    <row r="46" customFormat="false" ht="14.25" hidden="false" customHeight="false" outlineLevel="0" collapsed="false">
      <c r="A46" s="44" t="n">
        <v>2013</v>
      </c>
      <c r="B46" s="92" t="n">
        <v>23556</v>
      </c>
      <c r="C46" s="92" t="n">
        <v>1548900</v>
      </c>
      <c r="D46" s="92" t="n">
        <v>4112937</v>
      </c>
      <c r="E46" s="92" t="n">
        <v>4437221</v>
      </c>
      <c r="F46" s="93" t="n">
        <v>486215</v>
      </c>
    </row>
    <row r="47" customFormat="false" ht="14.25" hidden="false" customHeight="false" outlineLevel="0" collapsed="false">
      <c r="A47" s="44" t="n">
        <v>2014</v>
      </c>
      <c r="B47" s="92" t="n">
        <v>28007</v>
      </c>
      <c r="C47" s="92" t="n">
        <v>1225477</v>
      </c>
      <c r="D47" s="92" t="n">
        <v>4073065</v>
      </c>
      <c r="E47" s="92" t="n">
        <v>4286935</v>
      </c>
      <c r="F47" s="93" t="n">
        <v>465323</v>
      </c>
    </row>
    <row r="48" s="47" customFormat="true" ht="14.25" hidden="false" customHeight="false" outlineLevel="0" collapsed="false">
      <c r="A48" s="44" t="n">
        <v>2015</v>
      </c>
      <c r="B48" s="92" t="n">
        <v>31273</v>
      </c>
      <c r="C48" s="92" t="n">
        <v>1069955</v>
      </c>
      <c r="D48" s="92" t="n">
        <v>3860155</v>
      </c>
      <c r="E48" s="92" t="n">
        <v>4127565</v>
      </c>
      <c r="F48" s="93" t="n">
        <v>392476</v>
      </c>
    </row>
    <row r="49" customFormat="false" ht="14.25" hidden="false" customHeight="false" outlineLevel="0" collapsed="false">
      <c r="A49" s="44" t="n">
        <v>2016</v>
      </c>
      <c r="B49" s="92" t="n">
        <v>33113</v>
      </c>
      <c r="C49" s="92" t="n">
        <v>1122403</v>
      </c>
      <c r="D49" s="92" t="n">
        <v>3939432</v>
      </c>
      <c r="E49" s="92" t="n">
        <v>3943401</v>
      </c>
      <c r="F49" s="93" t="n">
        <v>390535</v>
      </c>
    </row>
    <row r="50" customFormat="false" ht="14.25" hidden="false" customHeight="false" outlineLevel="0" collapsed="false">
      <c r="A50" s="92" t="n">
        <v>2017</v>
      </c>
      <c r="B50" s="92" t="n">
        <v>33665</v>
      </c>
      <c r="C50" s="92" t="n">
        <v>1202007</v>
      </c>
      <c r="D50" s="92" t="n">
        <v>4161505</v>
      </c>
      <c r="E50" s="92" t="n">
        <v>4131759</v>
      </c>
      <c r="F50" s="93" t="n">
        <v>370184</v>
      </c>
    </row>
    <row r="51" customFormat="false" ht="14.25" hidden="false" customHeight="false" outlineLevel="0" collapsed="false">
      <c r="A51" s="44" t="n">
        <v>2018</v>
      </c>
      <c r="B51" s="92" t="n">
        <v>35213</v>
      </c>
      <c r="C51" s="92" t="n">
        <v>1305507</v>
      </c>
      <c r="D51" s="92" t="n">
        <v>4337219</v>
      </c>
      <c r="E51" s="92" t="n">
        <v>4385732</v>
      </c>
      <c r="F51" s="93" t="n">
        <v>406851</v>
      </c>
    </row>
    <row r="52" customFormat="false" ht="14.25" hidden="false" customHeight="false" outlineLevel="0" collapsed="false">
      <c r="A52" s="44" t="n">
        <v>2019</v>
      </c>
      <c r="B52" s="92" t="n">
        <v>37256</v>
      </c>
      <c r="C52" s="92" t="n">
        <v>1358102</v>
      </c>
      <c r="D52" s="92" t="n">
        <v>4424796</v>
      </c>
      <c r="E52" s="94" t="n">
        <v>4591361</v>
      </c>
      <c r="F52" s="93" t="n">
        <v>391801</v>
      </c>
    </row>
    <row r="53" s="47" customFormat="true" ht="15" hidden="false" customHeight="false" outlineLevel="0" collapsed="false">
      <c r="A53" s="51" t="n">
        <v>2020</v>
      </c>
      <c r="B53" s="207" t="n">
        <f aca="false">[1]经济作物!$AN$7</f>
        <v>39273</v>
      </c>
      <c r="C53" s="207" t="n">
        <f aca="false">[1]经济作物!$AT$7</f>
        <v>1086433</v>
      </c>
      <c r="D53" s="207" t="n">
        <f aca="false">[1]经济作物!$AZ$7</f>
        <v>4210955</v>
      </c>
      <c r="E53" s="96" t="n">
        <f aca="false">[1]经济作物!$BF$7</f>
        <v>4646035</v>
      </c>
      <c r="F53" s="208" t="n">
        <f aca="false">[1]经济作物!$BL$7</f>
        <v>312909</v>
      </c>
      <c r="G53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72"/>
    <col collapsed="false" customWidth="true" hidden="false" outlineLevel="0" max="6" min="6" style="1" width="14.26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7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16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s">
        <v>63</v>
      </c>
      <c r="D4" s="204" t="s">
        <v>63</v>
      </c>
      <c r="E4" s="204" t="s">
        <v>63</v>
      </c>
      <c r="F4" s="91" t="s">
        <v>63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s">
        <v>63</v>
      </c>
      <c r="D5" s="92" t="s">
        <v>63</v>
      </c>
      <c r="E5" s="92" t="s">
        <v>63</v>
      </c>
      <c r="F5" s="93" t="s">
        <v>63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s">
        <v>63</v>
      </c>
      <c r="D6" s="92" t="s">
        <v>63</v>
      </c>
      <c r="E6" s="92" t="s">
        <v>63</v>
      </c>
      <c r="F6" s="93" t="s">
        <v>63</v>
      </c>
    </row>
    <row r="7" customFormat="false" ht="14.25" hidden="false" customHeight="false" outlineLevel="0" collapsed="false">
      <c r="A7" s="44" t="n">
        <v>1962</v>
      </c>
      <c r="B7" s="92" t="s">
        <v>63</v>
      </c>
      <c r="C7" s="92" t="s">
        <v>63</v>
      </c>
      <c r="D7" s="92" t="s">
        <v>63</v>
      </c>
      <c r="E7" s="92" t="s">
        <v>63</v>
      </c>
      <c r="F7" s="93" t="s">
        <v>63</v>
      </c>
    </row>
    <row r="8" customFormat="false" ht="14.25" hidden="false" customHeight="false" outlineLevel="0" collapsed="false">
      <c r="A8" s="44" t="n">
        <v>1965</v>
      </c>
      <c r="B8" s="92" t="s">
        <v>63</v>
      </c>
      <c r="C8" s="92" t="s">
        <v>63</v>
      </c>
      <c r="D8" s="92" t="s">
        <v>63</v>
      </c>
      <c r="E8" s="92" t="s">
        <v>63</v>
      </c>
      <c r="F8" s="93" t="s">
        <v>63</v>
      </c>
    </row>
    <row r="9" customFormat="false" ht="14.25" hidden="false" customHeight="false" outlineLevel="0" collapsed="false">
      <c r="A9" s="44" t="n">
        <v>1970</v>
      </c>
      <c r="B9" s="92" t="s">
        <v>63</v>
      </c>
      <c r="C9" s="92" t="s">
        <v>63</v>
      </c>
      <c r="D9" s="92" t="s">
        <v>63</v>
      </c>
      <c r="E9" s="92" t="s">
        <v>63</v>
      </c>
      <c r="F9" s="93" t="s">
        <v>63</v>
      </c>
    </row>
    <row r="10" customFormat="false" ht="14.25" hidden="false" customHeight="false" outlineLevel="0" collapsed="false">
      <c r="A10" s="44" t="n">
        <v>1975</v>
      </c>
      <c r="B10" s="92" t="s">
        <v>63</v>
      </c>
      <c r="C10" s="92" t="s">
        <v>63</v>
      </c>
      <c r="D10" s="92" t="s">
        <v>63</v>
      </c>
      <c r="E10" s="92" t="s">
        <v>63</v>
      </c>
      <c r="F10" s="93" t="s">
        <v>63</v>
      </c>
    </row>
    <row r="11" customFormat="false" ht="14.25" hidden="false" customHeight="false" outlineLevel="0" collapsed="false">
      <c r="A11" s="44" t="n">
        <v>1978</v>
      </c>
      <c r="B11" s="92" t="s">
        <v>63</v>
      </c>
      <c r="C11" s="92" t="s">
        <v>63</v>
      </c>
      <c r="D11" s="92" t="s">
        <v>63</v>
      </c>
      <c r="E11" s="92" t="n">
        <v>2344</v>
      </c>
      <c r="F11" s="93" t="n">
        <v>1834</v>
      </c>
    </row>
    <row r="12" customFormat="false" ht="14.25" hidden="false" customHeight="false" outlineLevel="0" collapsed="false">
      <c r="A12" s="44" t="n">
        <v>1979</v>
      </c>
      <c r="B12" s="92" t="s">
        <v>63</v>
      </c>
      <c r="C12" s="92" t="s">
        <v>63</v>
      </c>
      <c r="D12" s="92" t="s">
        <v>63</v>
      </c>
      <c r="E12" s="92" t="s">
        <v>63</v>
      </c>
      <c r="F12" s="93" t="s">
        <v>63</v>
      </c>
    </row>
    <row r="13" customFormat="false" ht="14.25" hidden="false" customHeight="false" outlineLevel="0" collapsed="false">
      <c r="A13" s="44" t="n">
        <v>1980</v>
      </c>
      <c r="B13" s="92" t="s">
        <v>63</v>
      </c>
      <c r="C13" s="92" t="s">
        <v>63</v>
      </c>
      <c r="D13" s="92" t="s">
        <v>63</v>
      </c>
      <c r="E13" s="92" t="n">
        <v>2345</v>
      </c>
      <c r="F13" s="93" t="n">
        <v>2242</v>
      </c>
    </row>
    <row r="14" customFormat="false" ht="14.25" hidden="false" customHeight="false" outlineLevel="0" collapsed="false">
      <c r="A14" s="44" t="n">
        <v>1981</v>
      </c>
      <c r="B14" s="92" t="s">
        <v>63</v>
      </c>
      <c r="C14" s="92" t="s">
        <v>63</v>
      </c>
      <c r="D14" s="92" t="s">
        <v>63</v>
      </c>
      <c r="E14" s="92" t="s">
        <v>63</v>
      </c>
      <c r="F14" s="93" t="s">
        <v>63</v>
      </c>
    </row>
    <row r="15" customFormat="false" ht="14.25" hidden="false" customHeight="false" outlineLevel="0" collapsed="false">
      <c r="A15" s="44" t="n">
        <v>1982</v>
      </c>
      <c r="B15" s="92" t="s">
        <v>63</v>
      </c>
      <c r="C15" s="92" t="s">
        <v>63</v>
      </c>
      <c r="D15" s="92" t="s">
        <v>63</v>
      </c>
      <c r="E15" s="92" t="s">
        <v>63</v>
      </c>
      <c r="F15" s="93" t="s">
        <v>63</v>
      </c>
    </row>
    <row r="16" customFormat="false" ht="14.25" hidden="false" customHeight="false" outlineLevel="0" collapsed="false">
      <c r="A16" s="44" t="n">
        <v>1983</v>
      </c>
      <c r="B16" s="92" t="s">
        <v>63</v>
      </c>
      <c r="C16" s="92" t="s">
        <v>63</v>
      </c>
      <c r="D16" s="92" t="s">
        <v>63</v>
      </c>
      <c r="E16" s="92" t="s">
        <v>63</v>
      </c>
      <c r="F16" s="93" t="s">
        <v>63</v>
      </c>
    </row>
    <row r="17" customFormat="false" ht="14.25" hidden="false" customHeight="false" outlineLevel="0" collapsed="false">
      <c r="A17" s="44" t="n">
        <v>1984</v>
      </c>
      <c r="B17" s="92" t="n">
        <v>460</v>
      </c>
      <c r="C17" s="92" t="n">
        <v>852</v>
      </c>
      <c r="D17" s="92" t="n">
        <v>3733</v>
      </c>
      <c r="E17" s="92" t="s">
        <v>63</v>
      </c>
      <c r="F17" s="93" t="s">
        <v>63</v>
      </c>
    </row>
    <row r="18" customFormat="false" ht="14.25" hidden="false" customHeight="false" outlineLevel="0" collapsed="false">
      <c r="A18" s="44" t="n">
        <v>1985</v>
      </c>
      <c r="B18" s="92" t="n">
        <v>292</v>
      </c>
      <c r="C18" s="92" t="n">
        <v>413</v>
      </c>
      <c r="D18" s="92" t="n">
        <v>3096</v>
      </c>
      <c r="E18" s="92" t="n">
        <v>2372</v>
      </c>
      <c r="F18" s="93" t="n">
        <v>1582</v>
      </c>
    </row>
    <row r="19" customFormat="false" ht="14.25" hidden="false" customHeight="false" outlineLevel="0" collapsed="false">
      <c r="A19" s="44" t="n">
        <v>1986</v>
      </c>
      <c r="B19" s="92" t="n">
        <v>448</v>
      </c>
      <c r="C19" s="92" t="n">
        <v>582</v>
      </c>
      <c r="D19" s="92" t="n">
        <v>3327</v>
      </c>
      <c r="E19" s="92" t="s">
        <v>63</v>
      </c>
      <c r="F19" s="93" t="s">
        <v>63</v>
      </c>
    </row>
    <row r="20" customFormat="false" ht="14.25" hidden="false" customHeight="false" outlineLevel="0" collapsed="false">
      <c r="A20" s="44" t="n">
        <v>1987</v>
      </c>
      <c r="B20" s="92" t="n">
        <v>211</v>
      </c>
      <c r="C20" s="92" t="n">
        <v>401</v>
      </c>
      <c r="D20" s="92" t="n">
        <v>1947</v>
      </c>
      <c r="E20" s="92" t="s">
        <v>63</v>
      </c>
      <c r="F20" s="93" t="s">
        <v>63</v>
      </c>
    </row>
    <row r="21" customFormat="false" ht="14.25" hidden="false" customHeight="false" outlineLevel="0" collapsed="false">
      <c r="A21" s="44" t="n">
        <v>1988</v>
      </c>
      <c r="B21" s="92" t="n">
        <v>180</v>
      </c>
      <c r="C21" s="92" t="n">
        <v>334</v>
      </c>
      <c r="D21" s="92" t="n">
        <v>2340</v>
      </c>
      <c r="E21" s="92" t="s">
        <v>63</v>
      </c>
      <c r="F21" s="93" t="s">
        <v>63</v>
      </c>
    </row>
    <row r="22" customFormat="false" ht="14.25" hidden="false" customHeight="false" outlineLevel="0" collapsed="false">
      <c r="A22" s="44" t="n">
        <v>1989</v>
      </c>
      <c r="B22" s="92" t="n">
        <v>271</v>
      </c>
      <c r="C22" s="92" t="n">
        <v>501</v>
      </c>
      <c r="D22" s="92" t="n">
        <v>4117</v>
      </c>
      <c r="E22" s="92" t="s">
        <v>63</v>
      </c>
      <c r="F22" s="93" t="s">
        <v>63</v>
      </c>
    </row>
    <row r="23" customFormat="false" ht="14.25" hidden="false" customHeight="false" outlineLevel="0" collapsed="false">
      <c r="A23" s="44" t="n">
        <v>1990</v>
      </c>
      <c r="B23" s="92" t="n">
        <v>257</v>
      </c>
      <c r="C23" s="92" t="n">
        <v>597</v>
      </c>
      <c r="D23" s="92" t="n">
        <v>4203</v>
      </c>
      <c r="E23" s="92" t="n">
        <v>2614</v>
      </c>
      <c r="F23" s="93" t="n">
        <v>1844</v>
      </c>
    </row>
    <row r="24" customFormat="false" ht="14.25" hidden="false" customHeight="false" outlineLevel="0" collapsed="false">
      <c r="A24" s="44" t="n">
        <v>1991</v>
      </c>
      <c r="B24" s="92" t="n">
        <v>108</v>
      </c>
      <c r="C24" s="92" t="n">
        <v>240</v>
      </c>
      <c r="D24" s="92" t="n">
        <v>3600</v>
      </c>
      <c r="E24" s="92" t="s">
        <v>63</v>
      </c>
      <c r="F24" s="93" t="s">
        <v>63</v>
      </c>
    </row>
    <row r="25" customFormat="false" ht="14.25" hidden="false" customHeight="false" outlineLevel="0" collapsed="false">
      <c r="A25" s="44" t="n">
        <v>1992</v>
      </c>
      <c r="B25" s="92" t="n">
        <v>114</v>
      </c>
      <c r="C25" s="92" t="n">
        <v>286</v>
      </c>
      <c r="D25" s="92" t="n">
        <v>3533</v>
      </c>
      <c r="E25" s="92" t="s">
        <v>63</v>
      </c>
      <c r="F25" s="93" t="s">
        <v>63</v>
      </c>
    </row>
    <row r="26" customFormat="false" ht="14.25" hidden="false" customHeight="false" outlineLevel="0" collapsed="false">
      <c r="A26" s="44" t="n">
        <v>1993</v>
      </c>
      <c r="B26" s="92" t="n">
        <v>114</v>
      </c>
      <c r="C26" s="92" t="n">
        <v>335</v>
      </c>
      <c r="D26" s="92" t="n">
        <v>4133</v>
      </c>
      <c r="E26" s="92" t="n">
        <v>2522</v>
      </c>
      <c r="F26" s="93" t="n">
        <v>1906</v>
      </c>
    </row>
    <row r="27" customFormat="false" ht="14.25" hidden="false" customHeight="false" outlineLevel="0" collapsed="false">
      <c r="A27" s="44" t="n">
        <v>1994</v>
      </c>
      <c r="B27" s="92" t="n">
        <v>107</v>
      </c>
      <c r="C27" s="92" t="n">
        <v>293</v>
      </c>
      <c r="D27" s="92" t="n">
        <v>2674</v>
      </c>
      <c r="E27" s="92" t="n">
        <v>1722</v>
      </c>
      <c r="F27" s="93" t="n">
        <v>1482</v>
      </c>
    </row>
    <row r="28" customFormat="false" ht="14.25" hidden="false" customHeight="false" outlineLevel="0" collapsed="false">
      <c r="A28" s="44" t="n">
        <v>1995</v>
      </c>
      <c r="B28" s="92" t="n">
        <v>116</v>
      </c>
      <c r="C28" s="92" t="n">
        <v>272</v>
      </c>
      <c r="D28" s="92" t="n">
        <v>3746</v>
      </c>
      <c r="E28" s="92" t="n">
        <v>1889</v>
      </c>
      <c r="F28" s="93" t="n">
        <v>1820</v>
      </c>
    </row>
    <row r="29" customFormat="false" ht="14.25" hidden="false" customHeight="false" outlineLevel="0" collapsed="false">
      <c r="A29" s="44" t="n">
        <v>1996</v>
      </c>
      <c r="B29" s="92" t="n">
        <v>131</v>
      </c>
      <c r="C29" s="92" t="n">
        <v>293</v>
      </c>
      <c r="D29" s="92" t="n">
        <v>5111</v>
      </c>
      <c r="E29" s="92" t="n">
        <v>1771</v>
      </c>
      <c r="F29" s="93" t="n">
        <v>2110</v>
      </c>
    </row>
    <row r="30" customFormat="false" ht="14.25" hidden="false" customHeight="false" outlineLevel="0" collapsed="false">
      <c r="A30" s="44" t="n">
        <v>1997</v>
      </c>
      <c r="B30" s="92" t="n">
        <v>113</v>
      </c>
      <c r="C30" s="92" t="n">
        <v>196</v>
      </c>
      <c r="D30" s="92" t="n">
        <v>3503</v>
      </c>
      <c r="E30" s="92" t="n">
        <v>1885</v>
      </c>
      <c r="F30" s="93" t="n">
        <v>2566</v>
      </c>
    </row>
    <row r="31" customFormat="false" ht="14.25" hidden="false" customHeight="false" outlineLevel="0" collapsed="false">
      <c r="A31" s="44" t="n">
        <v>1998</v>
      </c>
      <c r="B31" s="92" t="n">
        <v>154</v>
      </c>
      <c r="C31" s="92" t="n">
        <v>429</v>
      </c>
      <c r="D31" s="92" t="n">
        <v>4525</v>
      </c>
      <c r="E31" s="92" t="n">
        <v>2417</v>
      </c>
      <c r="F31" s="93" t="n">
        <v>2878</v>
      </c>
    </row>
    <row r="32" customFormat="false" ht="14.25" hidden="false" customHeight="false" outlineLevel="0" collapsed="false">
      <c r="A32" s="44" t="n">
        <v>1999</v>
      </c>
      <c r="B32" s="92" t="n">
        <v>158</v>
      </c>
      <c r="C32" s="92" t="n">
        <v>446</v>
      </c>
      <c r="D32" s="92" t="n">
        <v>4299</v>
      </c>
      <c r="E32" s="92" t="n">
        <v>2781</v>
      </c>
      <c r="F32" s="93" t="n">
        <v>2678</v>
      </c>
    </row>
    <row r="33" customFormat="false" ht="14.25" hidden="false" customHeight="false" outlineLevel="0" collapsed="false">
      <c r="A33" s="44" t="n">
        <v>2000</v>
      </c>
      <c r="B33" s="92" t="n">
        <v>191</v>
      </c>
      <c r="C33" s="92" t="n">
        <v>467</v>
      </c>
      <c r="D33" s="92" t="n">
        <v>5138</v>
      </c>
      <c r="E33" s="92" t="n">
        <v>3434</v>
      </c>
      <c r="F33" s="93" t="n">
        <v>2830</v>
      </c>
    </row>
    <row r="34" customFormat="false" ht="14.25" hidden="false" customHeight="false" outlineLevel="0" collapsed="false">
      <c r="A34" s="44" t="n">
        <v>2001</v>
      </c>
      <c r="B34" s="92" t="n">
        <v>171</v>
      </c>
      <c r="C34" s="92" t="n">
        <v>401</v>
      </c>
      <c r="D34" s="92" t="n">
        <v>4398</v>
      </c>
      <c r="E34" s="92" t="n">
        <v>2735</v>
      </c>
      <c r="F34" s="93" t="n">
        <v>2768</v>
      </c>
    </row>
    <row r="35" customFormat="false" ht="14.25" hidden="false" customHeight="false" outlineLevel="0" collapsed="false">
      <c r="A35" s="44" t="n">
        <v>2002</v>
      </c>
      <c r="B35" s="92" t="n">
        <v>190</v>
      </c>
      <c r="C35" s="92" t="n">
        <v>403</v>
      </c>
      <c r="D35" s="92" t="n">
        <v>4457</v>
      </c>
      <c r="E35" s="92" t="n">
        <v>2682</v>
      </c>
      <c r="F35" s="93" t="n">
        <v>2754</v>
      </c>
    </row>
    <row r="36" customFormat="false" ht="14.25" hidden="false" customHeight="false" outlineLevel="0" collapsed="false">
      <c r="A36" s="44" t="n">
        <v>2003</v>
      </c>
      <c r="B36" s="92" t="n">
        <v>202</v>
      </c>
      <c r="C36" s="92" t="n">
        <v>419</v>
      </c>
      <c r="D36" s="92" t="n">
        <v>4127</v>
      </c>
      <c r="E36" s="92" t="n">
        <v>3460</v>
      </c>
      <c r="F36" s="93" t="n">
        <v>2449</v>
      </c>
    </row>
    <row r="37" customFormat="false" ht="14.25" hidden="false" customHeight="false" outlineLevel="0" collapsed="false">
      <c r="A37" s="44" t="n">
        <v>2004</v>
      </c>
      <c r="B37" s="92" t="n">
        <v>210</v>
      </c>
      <c r="C37" s="92" t="n">
        <v>420</v>
      </c>
      <c r="D37" s="92" t="n">
        <v>4523</v>
      </c>
      <c r="E37" s="92" t="n">
        <v>4084</v>
      </c>
      <c r="F37" s="93" t="n">
        <v>3134</v>
      </c>
    </row>
    <row r="38" customFormat="false" ht="14.25" hidden="false" customHeight="false" outlineLevel="0" collapsed="false">
      <c r="A38" s="44" t="n">
        <v>2005</v>
      </c>
      <c r="B38" s="92" t="n">
        <v>199</v>
      </c>
      <c r="C38" s="92" t="n">
        <v>409</v>
      </c>
      <c r="D38" s="92" t="n">
        <v>4859</v>
      </c>
      <c r="E38" s="92" t="n">
        <v>3463</v>
      </c>
      <c r="F38" s="93" t="n">
        <v>2829</v>
      </c>
    </row>
    <row r="39" customFormat="false" ht="14.25" hidden="false" customHeight="false" outlineLevel="0" collapsed="false">
      <c r="A39" s="44" t="n">
        <v>2006</v>
      </c>
      <c r="B39" s="92" t="n">
        <v>182</v>
      </c>
      <c r="C39" s="92" t="n">
        <v>376</v>
      </c>
      <c r="D39" s="92" t="n">
        <v>4672</v>
      </c>
      <c r="E39" s="92" t="n">
        <v>3135</v>
      </c>
      <c r="F39" s="93" t="n">
        <v>2665</v>
      </c>
    </row>
    <row r="40" customFormat="false" ht="14.25" hidden="false" customHeight="false" outlineLevel="0" collapsed="false">
      <c r="A40" s="44" t="n">
        <v>2007</v>
      </c>
      <c r="B40" s="92" t="n">
        <v>175</v>
      </c>
      <c r="C40" s="92" t="n">
        <v>292</v>
      </c>
      <c r="D40" s="92" t="n">
        <v>4627</v>
      </c>
      <c r="E40" s="92" t="n">
        <v>2757</v>
      </c>
      <c r="F40" s="93" t="n">
        <v>2479</v>
      </c>
    </row>
    <row r="41" customFormat="false" ht="14.25" hidden="false" customHeight="false" outlineLevel="0" collapsed="false">
      <c r="A41" s="44" t="n">
        <v>2008</v>
      </c>
      <c r="B41" s="92" t="n">
        <v>197</v>
      </c>
      <c r="C41" s="92" t="n">
        <v>324</v>
      </c>
      <c r="D41" s="92" t="n">
        <v>5297</v>
      </c>
      <c r="E41" s="92" t="n">
        <v>3176</v>
      </c>
      <c r="F41" s="93" t="n">
        <v>2644</v>
      </c>
    </row>
    <row r="42" customFormat="false" ht="14.25" hidden="false" customHeight="false" outlineLevel="0" collapsed="false">
      <c r="A42" s="44" t="n">
        <v>2009</v>
      </c>
      <c r="B42" s="92" t="n">
        <v>196</v>
      </c>
      <c r="C42" s="92" t="n">
        <v>326</v>
      </c>
      <c r="D42" s="92" t="n">
        <v>5131</v>
      </c>
      <c r="E42" s="92" t="n">
        <v>3053</v>
      </c>
      <c r="F42" s="93" t="n">
        <v>2500</v>
      </c>
    </row>
    <row r="43" customFormat="false" ht="14.25" hidden="false" customHeight="false" outlineLevel="0" collapsed="false">
      <c r="A43" s="44" t="n">
        <v>2010</v>
      </c>
      <c r="B43" s="92" t="n">
        <v>195</v>
      </c>
      <c r="C43" s="92" t="n">
        <v>324</v>
      </c>
      <c r="D43" s="92" t="n">
        <v>6520</v>
      </c>
      <c r="E43" s="92" t="n">
        <v>3247</v>
      </c>
      <c r="F43" s="93" t="n">
        <v>1246</v>
      </c>
    </row>
    <row r="44" customFormat="false" ht="14.25" hidden="false" customHeight="false" outlineLevel="0" collapsed="false">
      <c r="A44" s="44" t="n">
        <v>2011</v>
      </c>
      <c r="B44" s="92" t="n">
        <v>199</v>
      </c>
      <c r="C44" s="92" t="n">
        <v>328</v>
      </c>
      <c r="D44" s="92" t="n">
        <v>5055</v>
      </c>
      <c r="E44" s="92" t="n">
        <v>3301</v>
      </c>
      <c r="F44" s="93" t="n">
        <v>1893</v>
      </c>
    </row>
    <row r="45" customFormat="false" ht="14.25" hidden="false" customHeight="false" outlineLevel="0" collapsed="false">
      <c r="A45" s="44" t="n">
        <v>2012</v>
      </c>
      <c r="B45" s="92" t="n">
        <v>203</v>
      </c>
      <c r="C45" s="92" t="n">
        <v>311</v>
      </c>
      <c r="D45" s="92" t="n">
        <v>4206</v>
      </c>
      <c r="E45" s="92" t="n">
        <v>3290</v>
      </c>
      <c r="F45" s="93" t="n">
        <v>1929</v>
      </c>
    </row>
    <row r="46" customFormat="false" ht="14.25" hidden="false" customHeight="false" outlineLevel="0" collapsed="false">
      <c r="A46" s="44" t="n">
        <v>2013</v>
      </c>
      <c r="B46" s="92" t="n">
        <v>205</v>
      </c>
      <c r="C46" s="92" t="n">
        <v>318</v>
      </c>
      <c r="D46" s="92" t="n">
        <v>4512</v>
      </c>
      <c r="E46" s="92" t="n">
        <v>3407</v>
      </c>
      <c r="F46" s="93" t="n">
        <v>1903</v>
      </c>
    </row>
    <row r="47" customFormat="false" ht="14.25" hidden="false" customHeight="false" outlineLevel="0" collapsed="false">
      <c r="A47" s="44" t="n">
        <v>2014</v>
      </c>
      <c r="B47" s="92" t="n">
        <v>207</v>
      </c>
      <c r="C47" s="92" t="n">
        <v>321</v>
      </c>
      <c r="D47" s="92" t="n">
        <v>4725</v>
      </c>
      <c r="E47" s="92" t="n">
        <v>3611</v>
      </c>
      <c r="F47" s="93" t="n">
        <v>1961</v>
      </c>
    </row>
    <row r="48" s="47" customFormat="true" ht="14.25" hidden="false" customHeight="false" outlineLevel="0" collapsed="false">
      <c r="A48" s="44" t="n">
        <v>2015</v>
      </c>
      <c r="B48" s="92" t="n">
        <v>208</v>
      </c>
      <c r="C48" s="92" t="n">
        <v>0</v>
      </c>
      <c r="D48" s="92" t="n">
        <v>4694</v>
      </c>
      <c r="E48" s="92" t="n">
        <v>3571</v>
      </c>
      <c r="F48" s="93" t="n">
        <v>1972</v>
      </c>
    </row>
    <row r="49" s="47" customFormat="true" ht="14.25" hidden="false" customHeight="false" outlineLevel="0" collapsed="false">
      <c r="A49" s="44" t="n">
        <v>2016</v>
      </c>
      <c r="B49" s="92" t="n">
        <v>165</v>
      </c>
      <c r="C49" s="92" t="n">
        <v>1301</v>
      </c>
      <c r="D49" s="92" t="n">
        <v>8776</v>
      </c>
      <c r="E49" s="92" t="n">
        <v>4322</v>
      </c>
      <c r="F49" s="93" t="n">
        <v>2153</v>
      </c>
    </row>
    <row r="50" s="47" customFormat="true" ht="14.25" hidden="false" customHeight="false" outlineLevel="0" collapsed="false">
      <c r="A50" s="92" t="n">
        <v>2017</v>
      </c>
      <c r="B50" s="92" t="n">
        <v>163</v>
      </c>
      <c r="C50" s="92" t="n">
        <v>791</v>
      </c>
      <c r="D50" s="92" t="n">
        <v>9793</v>
      </c>
      <c r="E50" s="92" t="n">
        <v>4498</v>
      </c>
      <c r="F50" s="93" t="n">
        <v>2341</v>
      </c>
    </row>
    <row r="51" s="47" customFormat="true" ht="14.25" hidden="false" customHeight="false" outlineLevel="0" collapsed="false">
      <c r="A51" s="44" t="n">
        <v>2018</v>
      </c>
      <c r="B51" s="92" t="n">
        <v>174</v>
      </c>
      <c r="C51" s="92" t="n">
        <v>819</v>
      </c>
      <c r="D51" s="92" t="n">
        <v>10652</v>
      </c>
      <c r="E51" s="92" t="n">
        <v>4587</v>
      </c>
      <c r="F51" s="93" t="n">
        <v>2414</v>
      </c>
    </row>
    <row r="52" s="47" customFormat="true" ht="14.25" hidden="false" customHeight="false" outlineLevel="0" collapsed="false">
      <c r="A52" s="44" t="n">
        <v>2019</v>
      </c>
      <c r="B52" s="205" t="n">
        <v>178</v>
      </c>
      <c r="C52" s="205" t="n">
        <v>830</v>
      </c>
      <c r="D52" s="205" t="n">
        <v>11555</v>
      </c>
      <c r="E52" s="205" t="n">
        <v>4830</v>
      </c>
      <c r="F52" s="206" t="n">
        <v>2434</v>
      </c>
    </row>
    <row r="53" s="47" customFormat="true" ht="15" hidden="false" customHeight="false" outlineLevel="0" collapsed="false">
      <c r="A53" s="51" t="n">
        <v>2020</v>
      </c>
      <c r="B53" s="209" t="n">
        <v>183</v>
      </c>
      <c r="C53" s="209" t="n">
        <v>817</v>
      </c>
      <c r="D53" s="209" t="n">
        <v>11658</v>
      </c>
      <c r="E53" s="209" t="n">
        <v>4887</v>
      </c>
      <c r="F53" s="210" t="n">
        <v>2514</v>
      </c>
      <c r="G53" s="98"/>
    </row>
    <row r="54" customFormat="false" ht="14.25" hidden="false" customHeight="false" outlineLevel="0" collapsed="false">
      <c r="A54" s="69" t="s">
        <v>1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8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s="211" customFormat="true" ht="14.25" hidden="false" customHeight="false" outlineLevel="0" collapsed="false">
      <c r="A3" s="89" t="s">
        <v>38</v>
      </c>
      <c r="B3" s="103" t="s">
        <v>121</v>
      </c>
      <c r="C3" s="103" t="s">
        <v>122</v>
      </c>
      <c r="D3" s="103" t="s">
        <v>123</v>
      </c>
      <c r="E3" s="103" t="s">
        <v>124</v>
      </c>
      <c r="F3" s="104" t="s">
        <v>125</v>
      </c>
    </row>
    <row r="4" customFormat="false" ht="14.25" hidden="false" customHeight="false" outlineLevel="0" collapsed="false">
      <c r="A4" s="41" t="n">
        <v>1949</v>
      </c>
      <c r="B4" s="204" t="n">
        <v>1250</v>
      </c>
      <c r="C4" s="204" t="n">
        <v>451</v>
      </c>
      <c r="D4" s="204" t="n">
        <v>2710</v>
      </c>
      <c r="E4" s="204" t="n">
        <v>2386</v>
      </c>
      <c r="F4" s="91" t="n">
        <v>2041</v>
      </c>
    </row>
    <row r="5" customFormat="false" ht="14.25" hidden="false" customHeight="false" outlineLevel="0" collapsed="false">
      <c r="A5" s="44" t="n">
        <v>1952</v>
      </c>
      <c r="B5" s="92" t="n">
        <v>2631</v>
      </c>
      <c r="C5" s="92" t="n">
        <v>684</v>
      </c>
      <c r="D5" s="92" t="n">
        <v>3374</v>
      </c>
      <c r="E5" s="92" t="n">
        <v>3075</v>
      </c>
      <c r="F5" s="93" t="n">
        <v>3000</v>
      </c>
    </row>
    <row r="6" customFormat="false" ht="14.25" hidden="false" customHeight="false" outlineLevel="0" collapsed="false">
      <c r="A6" s="44" t="n">
        <v>1957</v>
      </c>
      <c r="B6" s="92" t="n">
        <v>1445</v>
      </c>
      <c r="C6" s="92" t="n">
        <v>2008</v>
      </c>
      <c r="D6" s="92" t="n">
        <v>8925</v>
      </c>
      <c r="E6" s="92" t="n">
        <v>5339</v>
      </c>
      <c r="F6" s="93" t="n">
        <v>2665</v>
      </c>
    </row>
    <row r="7" customFormat="false" ht="14.25" hidden="false" customHeight="false" outlineLevel="0" collapsed="false">
      <c r="A7" s="44" t="n">
        <v>1962</v>
      </c>
      <c r="B7" s="92" t="n">
        <v>2687</v>
      </c>
      <c r="C7" s="92" t="n">
        <v>2533</v>
      </c>
      <c r="D7" s="92" t="n">
        <v>3442</v>
      </c>
      <c r="E7" s="92" t="n">
        <v>2533</v>
      </c>
      <c r="F7" s="93" t="n">
        <v>2013</v>
      </c>
    </row>
    <row r="8" customFormat="false" ht="14.25" hidden="false" customHeight="false" outlineLevel="0" collapsed="false">
      <c r="A8" s="44" t="n">
        <v>1965</v>
      </c>
      <c r="B8" s="92" t="n">
        <v>3798</v>
      </c>
      <c r="C8" s="92" t="n">
        <v>2911</v>
      </c>
      <c r="D8" s="92" t="n">
        <v>7248</v>
      </c>
      <c r="E8" s="92" t="n">
        <v>5345</v>
      </c>
      <c r="F8" s="93" t="n">
        <v>5365</v>
      </c>
    </row>
    <row r="9" customFormat="false" ht="14.25" hidden="false" customHeight="false" outlineLevel="0" collapsed="false">
      <c r="A9" s="44" t="n">
        <v>1970</v>
      </c>
      <c r="B9" s="92" t="n">
        <v>5569</v>
      </c>
      <c r="C9" s="92" t="n">
        <v>1540</v>
      </c>
      <c r="D9" s="92" t="n">
        <v>5986</v>
      </c>
      <c r="E9" s="92" t="n">
        <v>6695</v>
      </c>
      <c r="F9" s="93" t="n">
        <v>8469</v>
      </c>
    </row>
    <row r="10" customFormat="false" ht="14.25" hidden="false" customHeight="false" outlineLevel="0" collapsed="false">
      <c r="A10" s="44" t="n">
        <v>1975</v>
      </c>
      <c r="B10" s="92" t="n">
        <v>5463</v>
      </c>
      <c r="C10" s="92" t="n">
        <v>2664</v>
      </c>
      <c r="D10" s="92" t="n">
        <v>6913</v>
      </c>
      <c r="E10" s="92" t="n">
        <v>9380</v>
      </c>
      <c r="F10" s="93" t="n">
        <v>7541</v>
      </c>
    </row>
    <row r="11" customFormat="false" ht="14.25" hidden="false" customHeight="false" outlineLevel="0" collapsed="false">
      <c r="A11" s="44" t="n">
        <v>1978</v>
      </c>
      <c r="B11" s="92" t="n">
        <v>3822</v>
      </c>
      <c r="C11" s="92" t="n">
        <v>4674</v>
      </c>
      <c r="D11" s="92" t="n">
        <v>7235</v>
      </c>
      <c r="E11" s="92" t="n">
        <v>7433</v>
      </c>
      <c r="F11" s="93" t="n">
        <v>5067</v>
      </c>
    </row>
    <row r="12" customFormat="false" ht="14.25" hidden="false" customHeight="false" outlineLevel="0" collapsed="false">
      <c r="A12" s="44" t="n">
        <v>1979</v>
      </c>
      <c r="B12" s="92" t="n">
        <v>5455</v>
      </c>
      <c r="C12" s="92" t="n">
        <v>2704</v>
      </c>
      <c r="D12" s="92" t="n">
        <v>5526</v>
      </c>
      <c r="E12" s="92" t="n">
        <v>7237</v>
      </c>
      <c r="F12" s="93" t="n">
        <v>5138</v>
      </c>
    </row>
    <row r="13" customFormat="false" ht="14.25" hidden="false" customHeight="false" outlineLevel="0" collapsed="false">
      <c r="A13" s="44" t="n">
        <v>1980</v>
      </c>
      <c r="B13" s="92" t="n">
        <v>8487</v>
      </c>
      <c r="C13" s="92" t="n">
        <v>1720</v>
      </c>
      <c r="D13" s="92" t="n">
        <v>6045</v>
      </c>
      <c r="E13" s="92" t="n">
        <v>8191</v>
      </c>
      <c r="F13" s="93" t="n">
        <v>6434</v>
      </c>
    </row>
    <row r="14" customFormat="false" ht="14.25" hidden="false" customHeight="false" outlineLevel="0" collapsed="false">
      <c r="A14" s="44" t="n">
        <v>1981</v>
      </c>
      <c r="B14" s="92" t="n">
        <v>7980</v>
      </c>
      <c r="C14" s="92" t="n">
        <v>2206</v>
      </c>
      <c r="D14" s="92" t="n">
        <v>6458</v>
      </c>
      <c r="E14" s="92" t="n">
        <v>9483</v>
      </c>
      <c r="F14" s="93" t="n">
        <v>7629</v>
      </c>
    </row>
    <row r="15" customFormat="false" ht="14.25" hidden="false" customHeight="false" outlineLevel="0" collapsed="false">
      <c r="A15" s="44" t="n">
        <v>1982</v>
      </c>
      <c r="B15" s="92" t="n">
        <v>11096</v>
      </c>
      <c r="C15" s="92" t="n">
        <v>2093</v>
      </c>
      <c r="D15" s="92" t="n">
        <v>7883</v>
      </c>
      <c r="E15" s="92" t="n">
        <v>13628</v>
      </c>
      <c r="F15" s="93" t="n">
        <v>8764</v>
      </c>
    </row>
    <row r="16" customFormat="false" ht="14.25" hidden="false" customHeight="false" outlineLevel="0" collapsed="false">
      <c r="A16" s="44" t="n">
        <v>1983</v>
      </c>
      <c r="B16" s="92" t="n">
        <v>8619</v>
      </c>
      <c r="C16" s="92" t="n">
        <v>1826</v>
      </c>
      <c r="D16" s="92" t="n">
        <v>6438</v>
      </c>
      <c r="E16" s="92" t="n">
        <v>14905</v>
      </c>
      <c r="F16" s="93" t="n">
        <v>8374</v>
      </c>
    </row>
    <row r="17" customFormat="false" ht="14.25" hidden="false" customHeight="false" outlineLevel="0" collapsed="false">
      <c r="A17" s="44" t="n">
        <v>1984</v>
      </c>
      <c r="B17" s="92" t="n">
        <v>11636</v>
      </c>
      <c r="C17" s="92" t="n">
        <v>2004</v>
      </c>
      <c r="D17" s="92" t="n">
        <v>8499</v>
      </c>
      <c r="E17" s="92" t="n">
        <v>18468</v>
      </c>
      <c r="F17" s="93" t="n">
        <v>10499</v>
      </c>
    </row>
    <row r="18" customFormat="false" ht="14.25" hidden="false" customHeight="false" outlineLevel="0" collapsed="false">
      <c r="A18" s="44" t="n">
        <v>1985</v>
      </c>
      <c r="B18" s="92" t="n">
        <v>10269</v>
      </c>
      <c r="C18" s="92" t="n">
        <v>1468</v>
      </c>
      <c r="D18" s="92" t="n">
        <v>8090</v>
      </c>
      <c r="E18" s="92" t="n">
        <v>15246</v>
      </c>
      <c r="F18" s="93" t="n">
        <v>7725</v>
      </c>
    </row>
    <row r="19" customFormat="false" ht="14.25" hidden="false" customHeight="false" outlineLevel="0" collapsed="false">
      <c r="A19" s="44" t="n">
        <v>1986</v>
      </c>
      <c r="B19" s="92" t="n">
        <v>13246</v>
      </c>
      <c r="C19" s="92" t="n">
        <v>1865</v>
      </c>
      <c r="D19" s="92" t="n">
        <v>10005</v>
      </c>
      <c r="E19" s="92" t="n">
        <v>22155</v>
      </c>
      <c r="F19" s="93" t="n">
        <v>10242</v>
      </c>
    </row>
    <row r="20" customFormat="false" ht="14.25" hidden="false" customHeight="false" outlineLevel="0" collapsed="false">
      <c r="A20" s="44" t="n">
        <v>1987</v>
      </c>
      <c r="B20" s="92" t="n">
        <v>8413</v>
      </c>
      <c r="C20" s="92" t="n">
        <v>1470</v>
      </c>
      <c r="D20" s="92" t="n">
        <v>7613</v>
      </c>
      <c r="E20" s="92" t="n">
        <v>16735</v>
      </c>
      <c r="F20" s="93" t="n">
        <v>9071</v>
      </c>
    </row>
    <row r="21" customFormat="false" ht="14.25" hidden="false" customHeight="false" outlineLevel="0" collapsed="false">
      <c r="A21" s="44" t="n">
        <v>1988</v>
      </c>
      <c r="B21" s="92" t="n">
        <v>12281</v>
      </c>
      <c r="C21" s="92" t="n">
        <v>1227</v>
      </c>
      <c r="D21" s="92" t="n">
        <v>5902</v>
      </c>
      <c r="E21" s="92" t="n">
        <v>12858</v>
      </c>
      <c r="F21" s="93" t="n">
        <v>7973</v>
      </c>
    </row>
    <row r="22" customFormat="false" ht="14.25" hidden="false" customHeight="false" outlineLevel="0" collapsed="false">
      <c r="A22" s="44" t="n">
        <v>1989</v>
      </c>
      <c r="B22" s="92" t="n">
        <v>15758</v>
      </c>
      <c r="C22" s="92" t="n">
        <v>2386</v>
      </c>
      <c r="D22" s="92" t="n">
        <v>7541</v>
      </c>
      <c r="E22" s="92" t="n">
        <v>19003</v>
      </c>
      <c r="F22" s="93" t="n">
        <v>10413</v>
      </c>
    </row>
    <row r="23" customFormat="false" ht="14.25" hidden="false" customHeight="false" outlineLevel="0" collapsed="false">
      <c r="A23" s="44" t="n">
        <v>1990</v>
      </c>
      <c r="B23" s="92" t="n">
        <v>15572</v>
      </c>
      <c r="C23" s="92" t="n">
        <v>2447</v>
      </c>
      <c r="D23" s="92" t="n">
        <v>6970</v>
      </c>
      <c r="E23" s="92" t="n">
        <v>18357</v>
      </c>
      <c r="F23" s="93" t="n">
        <v>11777</v>
      </c>
    </row>
    <row r="24" customFormat="false" ht="14.25" hidden="false" customHeight="false" outlineLevel="0" collapsed="false">
      <c r="A24" s="44" t="n">
        <v>1991</v>
      </c>
      <c r="B24" s="92" t="n">
        <v>14435</v>
      </c>
      <c r="C24" s="92" t="n">
        <v>2535</v>
      </c>
      <c r="D24" s="92" t="n">
        <v>5831</v>
      </c>
      <c r="E24" s="92" t="n">
        <v>14263</v>
      </c>
      <c r="F24" s="93" t="n">
        <v>10946</v>
      </c>
    </row>
    <row r="25" customFormat="false" ht="14.25" hidden="false" customHeight="false" outlineLevel="0" collapsed="false">
      <c r="A25" s="44" t="n">
        <v>1992</v>
      </c>
      <c r="B25" s="92" t="n">
        <v>15418</v>
      </c>
      <c r="C25" s="92" t="n">
        <v>2692</v>
      </c>
      <c r="D25" s="92" t="n">
        <v>7372</v>
      </c>
      <c r="E25" s="92" t="n">
        <v>16248</v>
      </c>
      <c r="F25" s="93" t="n">
        <v>12183</v>
      </c>
    </row>
    <row r="26" customFormat="false" ht="14.25" hidden="false" customHeight="false" outlineLevel="0" collapsed="false">
      <c r="A26" s="44" t="n">
        <v>1993</v>
      </c>
      <c r="B26" s="92" t="n">
        <v>15011</v>
      </c>
      <c r="C26" s="92" t="n">
        <v>3211</v>
      </c>
      <c r="D26" s="92" t="n">
        <v>8756</v>
      </c>
      <c r="E26" s="92" t="n">
        <v>19219</v>
      </c>
      <c r="F26" s="93" t="n">
        <v>17113</v>
      </c>
    </row>
    <row r="27" customFormat="false" ht="14.25" hidden="false" customHeight="false" outlineLevel="0" collapsed="false">
      <c r="A27" s="44" t="n">
        <v>1994</v>
      </c>
      <c r="B27" s="92" t="n">
        <v>8380</v>
      </c>
      <c r="C27" s="92" t="n">
        <v>3428</v>
      </c>
      <c r="D27" s="92" t="n">
        <v>6992</v>
      </c>
      <c r="E27" s="92" t="n">
        <v>14843</v>
      </c>
      <c r="F27" s="93" t="n">
        <v>11595</v>
      </c>
    </row>
    <row r="28" customFormat="false" ht="14.25" hidden="false" customHeight="false" outlineLevel="0" collapsed="false">
      <c r="A28" s="44" t="n">
        <v>1995</v>
      </c>
      <c r="B28" s="92" t="n">
        <v>12201</v>
      </c>
      <c r="C28" s="92" t="n">
        <v>3989</v>
      </c>
      <c r="D28" s="92" t="n">
        <v>9822</v>
      </c>
      <c r="E28" s="92" t="n">
        <v>18137</v>
      </c>
      <c r="F28" s="93" t="n">
        <v>16884</v>
      </c>
    </row>
    <row r="29" customFormat="false" ht="14.25" hidden="false" customHeight="false" outlineLevel="0" collapsed="false">
      <c r="A29" s="44" t="n">
        <v>1996</v>
      </c>
      <c r="B29" s="92" t="n">
        <v>17525</v>
      </c>
      <c r="C29" s="92" t="n">
        <v>4512</v>
      </c>
      <c r="D29" s="92" t="n">
        <v>13371</v>
      </c>
      <c r="E29" s="92" t="n">
        <v>18571</v>
      </c>
      <c r="F29" s="93" t="n">
        <v>18825</v>
      </c>
    </row>
    <row r="30" customFormat="false" ht="14.25" hidden="false" customHeight="false" outlineLevel="0" collapsed="false">
      <c r="A30" s="44" t="n">
        <v>1997</v>
      </c>
      <c r="B30" s="92" t="n">
        <v>14559</v>
      </c>
      <c r="C30" s="92" t="n">
        <v>8966</v>
      </c>
      <c r="D30" s="92" t="n">
        <v>14525</v>
      </c>
      <c r="E30" s="92" t="n">
        <v>20310</v>
      </c>
      <c r="F30" s="93" t="n">
        <v>21576</v>
      </c>
    </row>
    <row r="31" customFormat="false" ht="14.25" hidden="false" customHeight="false" outlineLevel="0" collapsed="false">
      <c r="A31" s="44" t="n">
        <v>1998</v>
      </c>
      <c r="B31" s="92" t="n">
        <v>16545</v>
      </c>
      <c r="C31" s="92" t="n">
        <v>11228</v>
      </c>
      <c r="D31" s="92" t="n">
        <v>17963</v>
      </c>
      <c r="E31" s="92" t="n">
        <v>27106</v>
      </c>
      <c r="F31" s="93" t="n">
        <v>25001</v>
      </c>
    </row>
    <row r="32" customFormat="false" ht="14.25" hidden="false" customHeight="false" outlineLevel="0" collapsed="false">
      <c r="A32" s="44" t="n">
        <v>1999</v>
      </c>
      <c r="B32" s="92" t="n">
        <v>18666</v>
      </c>
      <c r="C32" s="92" t="n">
        <v>10068</v>
      </c>
      <c r="D32" s="92" t="n">
        <v>22692</v>
      </c>
      <c r="E32" s="92" t="n">
        <v>26007</v>
      </c>
      <c r="F32" s="93" t="n">
        <v>29118</v>
      </c>
    </row>
    <row r="33" customFormat="false" ht="14.25" hidden="false" customHeight="false" outlineLevel="0" collapsed="false">
      <c r="A33" s="44" t="n">
        <v>2000</v>
      </c>
      <c r="B33" s="92" t="n">
        <v>20633</v>
      </c>
      <c r="C33" s="92" t="n">
        <v>11436</v>
      </c>
      <c r="D33" s="92" t="n">
        <v>29706</v>
      </c>
      <c r="E33" s="92" t="n">
        <v>30104</v>
      </c>
      <c r="F33" s="93" t="n">
        <v>32442</v>
      </c>
    </row>
    <row r="34" customFormat="false" ht="14.25" hidden="false" customHeight="false" outlineLevel="0" collapsed="false">
      <c r="A34" s="44" t="n">
        <v>2001</v>
      </c>
      <c r="B34" s="92" t="n">
        <v>16148</v>
      </c>
      <c r="C34" s="92" t="n">
        <v>11022</v>
      </c>
      <c r="D34" s="92" t="n">
        <v>26729</v>
      </c>
      <c r="E34" s="92" t="n">
        <v>23358</v>
      </c>
      <c r="F34" s="93" t="n">
        <v>29112</v>
      </c>
    </row>
    <row r="35" customFormat="false" ht="14.25" hidden="false" customHeight="false" outlineLevel="0" collapsed="false">
      <c r="A35" s="44" t="n">
        <v>2002</v>
      </c>
      <c r="B35" s="92" t="n">
        <v>17605</v>
      </c>
      <c r="C35" s="92" t="n">
        <v>11904</v>
      </c>
      <c r="D35" s="92" t="n">
        <v>20840</v>
      </c>
      <c r="E35" s="92" t="n">
        <v>24314</v>
      </c>
      <c r="F35" s="93" t="n">
        <v>28435</v>
      </c>
    </row>
    <row r="36" customFormat="false" ht="14.25" hidden="false" customHeight="false" outlineLevel="0" collapsed="false">
      <c r="A36" s="44" t="n">
        <v>2003</v>
      </c>
      <c r="B36" s="92" t="n">
        <v>18022</v>
      </c>
      <c r="C36" s="92" t="n">
        <v>10464</v>
      </c>
      <c r="D36" s="92" t="n">
        <v>21888</v>
      </c>
      <c r="E36" s="92" t="n">
        <v>25488</v>
      </c>
      <c r="F36" s="93" t="n">
        <v>27022</v>
      </c>
    </row>
    <row r="37" customFormat="false" ht="14.25" hidden="false" customHeight="false" outlineLevel="0" collapsed="false">
      <c r="A37" s="44" t="n">
        <v>2004</v>
      </c>
      <c r="B37" s="92" t="n">
        <v>17685</v>
      </c>
      <c r="C37" s="92" t="n">
        <v>10523</v>
      </c>
      <c r="D37" s="92" t="n">
        <v>27796</v>
      </c>
      <c r="E37" s="92" t="n">
        <v>26122</v>
      </c>
      <c r="F37" s="93" t="n">
        <v>28041</v>
      </c>
    </row>
    <row r="38" customFormat="false" ht="14.25" hidden="false" customHeight="false" outlineLevel="0" collapsed="false">
      <c r="A38" s="44" t="n">
        <v>2005</v>
      </c>
      <c r="B38" s="92" t="n">
        <v>18778</v>
      </c>
      <c r="C38" s="92" t="n">
        <v>7063</v>
      </c>
      <c r="D38" s="92" t="n">
        <v>30084</v>
      </c>
      <c r="E38" s="92" t="n">
        <v>27118</v>
      </c>
      <c r="F38" s="93" t="n">
        <v>28600</v>
      </c>
    </row>
    <row r="39" customFormat="false" ht="14.25" hidden="false" customHeight="false" outlineLevel="0" collapsed="false">
      <c r="A39" s="44" t="n">
        <v>2006</v>
      </c>
      <c r="B39" s="92" t="n">
        <v>17010</v>
      </c>
      <c r="C39" s="92" t="n">
        <v>6783</v>
      </c>
      <c r="D39" s="92" t="n">
        <v>28712</v>
      </c>
      <c r="E39" s="92" t="n">
        <v>24631</v>
      </c>
      <c r="F39" s="93" t="n">
        <v>26751</v>
      </c>
    </row>
    <row r="40" customFormat="false" ht="14.25" hidden="false" customHeight="false" outlineLevel="0" collapsed="false">
      <c r="A40" s="44" t="n">
        <v>2007</v>
      </c>
      <c r="B40" s="92" t="n">
        <v>17272</v>
      </c>
      <c r="C40" s="92" t="n">
        <v>5340</v>
      </c>
      <c r="D40" s="92" t="n">
        <v>26583</v>
      </c>
      <c r="E40" s="92" t="n">
        <v>25018</v>
      </c>
      <c r="F40" s="93" t="n">
        <v>25195</v>
      </c>
    </row>
    <row r="41" customFormat="false" ht="14.25" hidden="false" customHeight="false" outlineLevel="0" collapsed="false">
      <c r="A41" s="44" t="n">
        <v>2008</v>
      </c>
      <c r="B41" s="92" t="n">
        <v>15662</v>
      </c>
      <c r="C41" s="92" t="n">
        <v>6612</v>
      </c>
      <c r="D41" s="92" t="n">
        <v>29319</v>
      </c>
      <c r="E41" s="92" t="n">
        <v>26376</v>
      </c>
      <c r="F41" s="93" t="n">
        <v>26352</v>
      </c>
    </row>
    <row r="42" customFormat="false" ht="14.25" hidden="false" customHeight="false" outlineLevel="0" collapsed="false">
      <c r="A42" s="44" t="n">
        <v>2009</v>
      </c>
      <c r="B42" s="92" t="n">
        <v>15987</v>
      </c>
      <c r="C42" s="92" t="n">
        <v>7316</v>
      </c>
      <c r="D42" s="92" t="n">
        <v>31455</v>
      </c>
      <c r="E42" s="92" t="n">
        <v>27404</v>
      </c>
      <c r="F42" s="93" t="n">
        <v>28494</v>
      </c>
    </row>
    <row r="43" customFormat="false" ht="14.25" hidden="false" customHeight="false" outlineLevel="0" collapsed="false">
      <c r="A43" s="44" t="n">
        <v>2010</v>
      </c>
      <c r="B43" s="92" t="n">
        <v>17314</v>
      </c>
      <c r="C43" s="92" t="n">
        <v>7859</v>
      </c>
      <c r="D43" s="92" t="n">
        <v>35440</v>
      </c>
      <c r="E43" s="92" t="n">
        <v>28768</v>
      </c>
      <c r="F43" s="93" t="n">
        <v>30072</v>
      </c>
    </row>
    <row r="44" customFormat="false" ht="14.25" hidden="false" customHeight="false" outlineLevel="0" collapsed="false">
      <c r="A44" s="44" t="n">
        <v>2011</v>
      </c>
      <c r="B44" s="92" t="n">
        <v>19851</v>
      </c>
      <c r="C44" s="92" t="n">
        <v>9025</v>
      </c>
      <c r="D44" s="92" t="n">
        <v>37210</v>
      </c>
      <c r="E44" s="92" t="n">
        <v>29635</v>
      </c>
      <c r="F44" s="93" t="n">
        <v>31075</v>
      </c>
    </row>
    <row r="45" customFormat="false" ht="14.25" hidden="false" customHeight="false" outlineLevel="0" collapsed="false">
      <c r="A45" s="44" t="n">
        <v>2012</v>
      </c>
      <c r="B45" s="92" t="n">
        <v>20254</v>
      </c>
      <c r="C45" s="92" t="n">
        <v>10141</v>
      </c>
      <c r="D45" s="92" t="n">
        <v>40630</v>
      </c>
      <c r="E45" s="92" t="n">
        <v>30714</v>
      </c>
      <c r="F45" s="93" t="n">
        <v>37266</v>
      </c>
    </row>
    <row r="46" customFormat="false" ht="14.25" hidden="false" customHeight="false" outlineLevel="0" collapsed="false">
      <c r="A46" s="44" t="n">
        <v>2013</v>
      </c>
      <c r="B46" s="92" t="n">
        <v>21173</v>
      </c>
      <c r="C46" s="92" t="n">
        <v>12034</v>
      </c>
      <c r="D46" s="92" t="n">
        <v>45377</v>
      </c>
      <c r="E46" s="92" t="n">
        <v>31316</v>
      </c>
      <c r="F46" s="93" t="n">
        <v>40460</v>
      </c>
    </row>
    <row r="47" customFormat="false" ht="14.25" hidden="false" customHeight="false" outlineLevel="0" collapsed="false">
      <c r="A47" s="44" t="n">
        <v>2014</v>
      </c>
      <c r="B47" s="92" t="n">
        <v>21726</v>
      </c>
      <c r="C47" s="92" t="n">
        <v>13104</v>
      </c>
      <c r="D47" s="92" t="n">
        <v>51818</v>
      </c>
      <c r="E47" s="92" t="n">
        <v>32678</v>
      </c>
      <c r="F47" s="93" t="n">
        <v>42702</v>
      </c>
    </row>
    <row r="48" s="47" customFormat="true" ht="14.25" hidden="false" customHeight="false" outlineLevel="0" collapsed="false">
      <c r="A48" s="44" t="n">
        <v>2015</v>
      </c>
      <c r="B48" s="92" t="n">
        <v>20282</v>
      </c>
      <c r="C48" s="92" t="n">
        <v>15185</v>
      </c>
      <c r="D48" s="92" t="n">
        <v>57352</v>
      </c>
      <c r="E48" s="92" t="n">
        <v>35481</v>
      </c>
      <c r="F48" s="93" t="n">
        <v>43378</v>
      </c>
    </row>
    <row r="49" customFormat="false" ht="14.25" hidden="false" customHeight="false" outlineLevel="0" collapsed="false">
      <c r="A49" s="44" t="n">
        <v>2016</v>
      </c>
      <c r="B49" s="92" t="n">
        <v>20802</v>
      </c>
      <c r="C49" s="92" t="n">
        <v>16530</v>
      </c>
      <c r="D49" s="92" t="n">
        <v>47207</v>
      </c>
      <c r="E49" s="92" t="n">
        <v>46524</v>
      </c>
      <c r="F49" s="93" t="n">
        <v>42016</v>
      </c>
    </row>
    <row r="50" customFormat="false" ht="14.25" hidden="false" customHeight="false" outlineLevel="0" collapsed="false">
      <c r="A50" s="92" t="n">
        <v>2017</v>
      </c>
      <c r="B50" s="92" t="n">
        <v>20921</v>
      </c>
      <c r="C50" s="92" t="n">
        <v>18813</v>
      </c>
      <c r="D50" s="92" t="n">
        <v>47730</v>
      </c>
      <c r="E50" s="92" t="n">
        <v>49683</v>
      </c>
      <c r="F50" s="93" t="n">
        <v>43667</v>
      </c>
    </row>
    <row r="51" customFormat="false" ht="14.25" hidden="false" customHeight="false" outlineLevel="0" collapsed="false">
      <c r="A51" s="44" t="n">
        <v>2018</v>
      </c>
      <c r="B51" s="92" t="n">
        <v>21856</v>
      </c>
      <c r="C51" s="92" t="n">
        <v>19486</v>
      </c>
      <c r="D51" s="92" t="n">
        <v>50741</v>
      </c>
      <c r="E51" s="92" t="n">
        <v>52298</v>
      </c>
      <c r="F51" s="93" t="n">
        <v>47836</v>
      </c>
    </row>
    <row r="52" s="47" customFormat="true" ht="14.25" hidden="false" customHeight="false" outlineLevel="0" collapsed="false">
      <c r="A52" s="44" t="n">
        <v>2019</v>
      </c>
      <c r="B52" s="205" t="n">
        <v>22939</v>
      </c>
      <c r="C52" s="205" t="n">
        <v>20034</v>
      </c>
      <c r="D52" s="205" t="n">
        <v>53824</v>
      </c>
      <c r="E52" s="205" t="n">
        <v>55456</v>
      </c>
      <c r="F52" s="206" t="n">
        <v>48980</v>
      </c>
      <c r="G52" s="98"/>
    </row>
    <row r="53" customFormat="false" ht="15" hidden="false" customHeight="false" outlineLevel="0" collapsed="false">
      <c r="A53" s="51" t="n">
        <v>2020</v>
      </c>
      <c r="B53" s="207" t="n">
        <v>23991</v>
      </c>
      <c r="C53" s="207" t="n">
        <v>19372</v>
      </c>
      <c r="D53" s="207" t="n">
        <v>56079</v>
      </c>
      <c r="E53" s="207" t="n">
        <v>56782</v>
      </c>
      <c r="F53" s="208" t="n">
        <v>5440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5" min="1" style="1" width="12.72"/>
    <col collapsed="false" customWidth="true" hidden="false" outlineLevel="0" max="6" min="6" style="1" width="16.25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49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13</v>
      </c>
      <c r="C3" s="103" t="s">
        <v>114</v>
      </c>
      <c r="D3" s="103" t="s">
        <v>115</v>
      </c>
      <c r="E3" s="103" t="s">
        <v>116</v>
      </c>
      <c r="F3" s="104" t="s">
        <v>117</v>
      </c>
    </row>
    <row r="4" customFormat="false" ht="14.25" hidden="false" customHeight="false" outlineLevel="0" collapsed="false">
      <c r="A4" s="41" t="n">
        <v>1949</v>
      </c>
      <c r="B4" s="204" t="s">
        <v>108</v>
      </c>
      <c r="C4" s="204" t="s">
        <v>63</v>
      </c>
      <c r="D4" s="204" t="s">
        <v>63</v>
      </c>
      <c r="E4" s="204" t="s">
        <v>63</v>
      </c>
      <c r="F4" s="91" t="s">
        <v>63</v>
      </c>
    </row>
    <row r="5" customFormat="false" ht="14.25" hidden="false" customHeight="false" outlineLevel="0" collapsed="false">
      <c r="A5" s="44" t="n">
        <v>1952</v>
      </c>
      <c r="B5" s="92" t="s">
        <v>108</v>
      </c>
      <c r="C5" s="92" t="s">
        <v>63</v>
      </c>
      <c r="D5" s="92" t="s">
        <v>63</v>
      </c>
      <c r="E5" s="92" t="s">
        <v>63</v>
      </c>
      <c r="F5" s="93" t="s">
        <v>63</v>
      </c>
    </row>
    <row r="6" customFormat="false" ht="14.25" hidden="false" customHeight="false" outlineLevel="0" collapsed="false">
      <c r="A6" s="44" t="n">
        <v>1957</v>
      </c>
      <c r="B6" s="92" t="s">
        <v>108</v>
      </c>
      <c r="C6" s="92" t="s">
        <v>63</v>
      </c>
      <c r="D6" s="92" t="s">
        <v>63</v>
      </c>
      <c r="E6" s="92" t="s">
        <v>63</v>
      </c>
      <c r="F6" s="93" t="s">
        <v>63</v>
      </c>
    </row>
    <row r="7" customFormat="false" ht="14.25" hidden="false" customHeight="false" outlineLevel="0" collapsed="false">
      <c r="A7" s="44" t="n">
        <v>1962</v>
      </c>
      <c r="B7" s="92" t="s">
        <v>108</v>
      </c>
      <c r="C7" s="92" t="s">
        <v>63</v>
      </c>
      <c r="D7" s="92" t="s">
        <v>63</v>
      </c>
      <c r="E7" s="92" t="s">
        <v>63</v>
      </c>
      <c r="F7" s="93" t="s">
        <v>63</v>
      </c>
    </row>
    <row r="8" customFormat="false" ht="14.25" hidden="false" customHeight="false" outlineLevel="0" collapsed="false">
      <c r="A8" s="44" t="n">
        <v>1965</v>
      </c>
      <c r="B8" s="92" t="s">
        <v>108</v>
      </c>
      <c r="C8" s="92" t="s">
        <v>63</v>
      </c>
      <c r="D8" s="92" t="s">
        <v>63</v>
      </c>
      <c r="E8" s="92" t="s">
        <v>63</v>
      </c>
      <c r="F8" s="93" t="s">
        <v>63</v>
      </c>
    </row>
    <row r="9" customFormat="false" ht="14.25" hidden="false" customHeight="false" outlineLevel="0" collapsed="false">
      <c r="A9" s="44" t="n">
        <v>1970</v>
      </c>
      <c r="B9" s="92" t="s">
        <v>108</v>
      </c>
      <c r="C9" s="92" t="s">
        <v>63</v>
      </c>
      <c r="D9" s="92" t="s">
        <v>63</v>
      </c>
      <c r="E9" s="92" t="s">
        <v>63</v>
      </c>
      <c r="F9" s="93" t="s">
        <v>63</v>
      </c>
    </row>
    <row r="10" customFormat="false" ht="14.25" hidden="false" customHeight="false" outlineLevel="0" collapsed="false">
      <c r="A10" s="44" t="n">
        <v>1975</v>
      </c>
      <c r="B10" s="92" t="s">
        <v>108</v>
      </c>
      <c r="C10" s="92" t="s">
        <v>63</v>
      </c>
      <c r="D10" s="92" t="s">
        <v>63</v>
      </c>
      <c r="E10" s="92" t="s">
        <v>63</v>
      </c>
      <c r="F10" s="93" t="s">
        <v>63</v>
      </c>
    </row>
    <row r="11" customFormat="false" ht="14.25" hidden="false" customHeight="false" outlineLevel="0" collapsed="false">
      <c r="A11" s="44" t="n">
        <v>1978</v>
      </c>
      <c r="B11" s="92" t="s">
        <v>108</v>
      </c>
      <c r="C11" s="92" t="s">
        <v>63</v>
      </c>
      <c r="D11" s="92" t="s">
        <v>63</v>
      </c>
      <c r="E11" s="92" t="n">
        <v>161</v>
      </c>
      <c r="F11" s="93" t="n">
        <v>166</v>
      </c>
    </row>
    <row r="12" customFormat="false" ht="14.25" hidden="false" customHeight="false" outlineLevel="0" collapsed="false">
      <c r="A12" s="44" t="n">
        <v>1979</v>
      </c>
      <c r="B12" s="92" t="s">
        <v>108</v>
      </c>
      <c r="C12" s="92" t="s">
        <v>63</v>
      </c>
      <c r="D12" s="92" t="s">
        <v>63</v>
      </c>
      <c r="E12" s="92" t="s">
        <v>63</v>
      </c>
      <c r="F12" s="93" t="s">
        <v>63</v>
      </c>
    </row>
    <row r="13" customFormat="false" ht="14.25" hidden="false" customHeight="false" outlineLevel="0" collapsed="false">
      <c r="A13" s="44" t="n">
        <v>1980</v>
      </c>
      <c r="B13" s="92" t="s">
        <v>108</v>
      </c>
      <c r="C13" s="92" t="s">
        <v>63</v>
      </c>
      <c r="D13" s="92" t="s">
        <v>63</v>
      </c>
      <c r="E13" s="92" t="n">
        <v>52</v>
      </c>
      <c r="F13" s="93" t="n">
        <v>71</v>
      </c>
    </row>
    <row r="14" customFormat="false" ht="14.25" hidden="false" customHeight="false" outlineLevel="0" collapsed="false">
      <c r="A14" s="44" t="n">
        <v>1981</v>
      </c>
      <c r="B14" s="92" t="s">
        <v>108</v>
      </c>
      <c r="C14" s="92" t="s">
        <v>63</v>
      </c>
      <c r="D14" s="92" t="s">
        <v>63</v>
      </c>
      <c r="E14" s="92" t="s">
        <v>63</v>
      </c>
      <c r="F14" s="93" t="s">
        <v>63</v>
      </c>
    </row>
    <row r="15" customFormat="false" ht="14.25" hidden="false" customHeight="false" outlineLevel="0" collapsed="false">
      <c r="A15" s="44" t="n">
        <v>1982</v>
      </c>
      <c r="B15" s="92" t="s">
        <v>108</v>
      </c>
      <c r="C15" s="92" t="s">
        <v>63</v>
      </c>
      <c r="D15" s="92" t="s">
        <v>63</v>
      </c>
      <c r="E15" s="92" t="s">
        <v>63</v>
      </c>
      <c r="F15" s="93" t="s">
        <v>63</v>
      </c>
    </row>
    <row r="16" customFormat="false" ht="14.25" hidden="false" customHeight="false" outlineLevel="0" collapsed="false">
      <c r="A16" s="44" t="n">
        <v>1983</v>
      </c>
      <c r="B16" s="92" t="s">
        <v>108</v>
      </c>
      <c r="C16" s="92" t="s">
        <v>63</v>
      </c>
      <c r="D16" s="92" t="s">
        <v>63</v>
      </c>
      <c r="E16" s="92" t="s">
        <v>63</v>
      </c>
      <c r="F16" s="93" t="s">
        <v>63</v>
      </c>
    </row>
    <row r="17" customFormat="false" ht="14.25" hidden="false" customHeight="false" outlineLevel="0" collapsed="false">
      <c r="A17" s="44" t="n">
        <v>1984</v>
      </c>
      <c r="B17" s="92" t="n">
        <v>30</v>
      </c>
      <c r="C17" s="92" t="n">
        <v>18</v>
      </c>
      <c r="D17" s="92" t="n">
        <v>53</v>
      </c>
      <c r="E17" s="92" t="s">
        <v>63</v>
      </c>
      <c r="F17" s="93" t="s">
        <v>63</v>
      </c>
    </row>
    <row r="18" customFormat="false" ht="14.25" hidden="false" customHeight="false" outlineLevel="0" collapsed="false">
      <c r="A18" s="44" t="n">
        <v>1985</v>
      </c>
      <c r="B18" s="92" t="n">
        <v>62</v>
      </c>
      <c r="C18" s="92" t="n">
        <v>40</v>
      </c>
      <c r="D18" s="92" t="n">
        <v>110</v>
      </c>
      <c r="E18" s="92" t="n">
        <v>237</v>
      </c>
      <c r="F18" s="93" t="n">
        <v>245</v>
      </c>
    </row>
    <row r="19" customFormat="false" ht="14.25" hidden="false" customHeight="false" outlineLevel="0" collapsed="false">
      <c r="A19" s="44" t="n">
        <v>1986</v>
      </c>
      <c r="B19" s="92" t="n">
        <v>155</v>
      </c>
      <c r="C19" s="92" t="n">
        <v>22</v>
      </c>
      <c r="D19" s="92" t="n">
        <v>667</v>
      </c>
      <c r="E19" s="92" t="s">
        <v>63</v>
      </c>
      <c r="F19" s="93" t="s">
        <v>63</v>
      </c>
    </row>
    <row r="20" customFormat="false" ht="14.25" hidden="false" customHeight="false" outlineLevel="0" collapsed="false">
      <c r="A20" s="44" t="n">
        <v>1987</v>
      </c>
      <c r="B20" s="92" t="n">
        <v>278</v>
      </c>
      <c r="C20" s="92" t="n">
        <v>71</v>
      </c>
      <c r="D20" s="92" t="n">
        <v>5745</v>
      </c>
      <c r="E20" s="92" t="s">
        <v>63</v>
      </c>
      <c r="F20" s="93" t="s">
        <v>63</v>
      </c>
    </row>
    <row r="21" customFormat="false" ht="14.25" hidden="false" customHeight="false" outlineLevel="0" collapsed="false">
      <c r="A21" s="44" t="n">
        <v>1988</v>
      </c>
      <c r="B21" s="92" t="n">
        <v>200</v>
      </c>
      <c r="C21" s="92" t="n">
        <v>38</v>
      </c>
      <c r="D21" s="92" t="n">
        <v>6697</v>
      </c>
      <c r="E21" s="92" t="s">
        <v>63</v>
      </c>
      <c r="F21" s="93" t="s">
        <v>63</v>
      </c>
    </row>
    <row r="22" customFormat="false" ht="14.25" hidden="false" customHeight="false" outlineLevel="0" collapsed="false">
      <c r="A22" s="44" t="n">
        <v>1989</v>
      </c>
      <c r="B22" s="92" t="n">
        <v>375</v>
      </c>
      <c r="C22" s="92" t="n">
        <v>52</v>
      </c>
      <c r="D22" s="92" t="n">
        <v>10145</v>
      </c>
      <c r="E22" s="92" t="s">
        <v>63</v>
      </c>
      <c r="F22" s="93" t="s">
        <v>63</v>
      </c>
    </row>
    <row r="23" customFormat="false" ht="14.25" hidden="false" customHeight="false" outlineLevel="0" collapsed="false">
      <c r="A23" s="44" t="n">
        <v>1990</v>
      </c>
      <c r="B23" s="92" t="n">
        <v>313</v>
      </c>
      <c r="C23" s="92" t="n">
        <v>79</v>
      </c>
      <c r="D23" s="92" t="n">
        <v>16268</v>
      </c>
      <c r="E23" s="92" t="n">
        <v>1889</v>
      </c>
      <c r="F23" s="93" t="n">
        <v>3070</v>
      </c>
    </row>
    <row r="24" customFormat="false" ht="14.25" hidden="false" customHeight="false" outlineLevel="0" collapsed="false">
      <c r="A24" s="44" t="n">
        <v>1991</v>
      </c>
      <c r="B24" s="92" t="n">
        <v>341</v>
      </c>
      <c r="C24" s="92" t="n">
        <v>569</v>
      </c>
      <c r="D24" s="92" t="n">
        <v>23517</v>
      </c>
      <c r="E24" s="92" t="s">
        <v>63</v>
      </c>
      <c r="F24" s="93" t="s">
        <v>63</v>
      </c>
    </row>
    <row r="25" customFormat="false" ht="14.25" hidden="false" customHeight="false" outlineLevel="0" collapsed="false">
      <c r="A25" s="44" t="n">
        <v>1992</v>
      </c>
      <c r="B25" s="92" t="n">
        <v>357</v>
      </c>
      <c r="C25" s="92" t="n">
        <v>557</v>
      </c>
      <c r="D25" s="92" t="n">
        <v>24383</v>
      </c>
      <c r="E25" s="92" t="s">
        <v>63</v>
      </c>
      <c r="F25" s="93" t="s">
        <v>63</v>
      </c>
    </row>
    <row r="26" customFormat="false" ht="14.25" hidden="false" customHeight="false" outlineLevel="0" collapsed="false">
      <c r="A26" s="44" t="n">
        <v>1993</v>
      </c>
      <c r="B26" s="92" t="n">
        <v>422</v>
      </c>
      <c r="C26" s="92" t="n">
        <v>495</v>
      </c>
      <c r="D26" s="92" t="n">
        <v>26157</v>
      </c>
      <c r="E26" s="92" t="n">
        <v>4544</v>
      </c>
      <c r="F26" s="93" t="n">
        <v>10978</v>
      </c>
    </row>
    <row r="27" customFormat="false" ht="14.25" hidden="false" customHeight="false" outlineLevel="0" collapsed="false">
      <c r="A27" s="44" t="n">
        <v>1994</v>
      </c>
      <c r="B27" s="92" t="n">
        <v>420</v>
      </c>
      <c r="C27" s="92" t="n">
        <v>690</v>
      </c>
      <c r="D27" s="92" t="n">
        <v>22496</v>
      </c>
      <c r="E27" s="92" t="n">
        <v>8161</v>
      </c>
      <c r="F27" s="93" t="n">
        <v>13191</v>
      </c>
    </row>
    <row r="28" customFormat="false" ht="14.25" hidden="false" customHeight="false" outlineLevel="0" collapsed="false">
      <c r="A28" s="44" t="n">
        <v>1995</v>
      </c>
      <c r="B28" s="92" t="n">
        <v>293</v>
      </c>
      <c r="C28" s="92" t="n">
        <v>675</v>
      </c>
      <c r="D28" s="92" t="n">
        <v>24069</v>
      </c>
      <c r="E28" s="92" t="n">
        <v>9140</v>
      </c>
      <c r="F28" s="93" t="n">
        <v>28807</v>
      </c>
    </row>
    <row r="29" customFormat="false" ht="14.25" hidden="false" customHeight="false" outlineLevel="0" collapsed="false">
      <c r="A29" s="44" t="n">
        <v>1996</v>
      </c>
      <c r="B29" s="92" t="n">
        <v>160</v>
      </c>
      <c r="C29" s="92" t="n">
        <v>675</v>
      </c>
      <c r="D29" s="92" t="n">
        <v>9282</v>
      </c>
      <c r="E29" s="92" t="n">
        <v>2961</v>
      </c>
      <c r="F29" s="93" t="n">
        <v>35364</v>
      </c>
    </row>
    <row r="30" customFormat="false" ht="14.25" hidden="false" customHeight="false" outlineLevel="0" collapsed="false">
      <c r="A30" s="44" t="n">
        <v>1997</v>
      </c>
      <c r="B30" s="92" t="n">
        <v>135</v>
      </c>
      <c r="C30" s="92" t="n">
        <v>675</v>
      </c>
      <c r="D30" s="92" t="n">
        <v>9625</v>
      </c>
      <c r="E30" s="92" t="n">
        <v>3495</v>
      </c>
      <c r="F30" s="93" t="n">
        <v>38474</v>
      </c>
    </row>
    <row r="31" customFormat="false" ht="14.25" hidden="false" customHeight="false" outlineLevel="0" collapsed="false">
      <c r="A31" s="44" t="n">
        <v>1998</v>
      </c>
      <c r="B31" s="92" t="n">
        <v>284</v>
      </c>
      <c r="C31" s="92" t="n">
        <v>563</v>
      </c>
      <c r="D31" s="92" t="n">
        <v>13640</v>
      </c>
      <c r="E31" s="92" t="n">
        <v>4125</v>
      </c>
      <c r="F31" s="93" t="n">
        <v>56131</v>
      </c>
    </row>
    <row r="32" customFormat="false" ht="14.25" hidden="false" customHeight="false" outlineLevel="0" collapsed="false">
      <c r="A32" s="44" t="n">
        <v>1999</v>
      </c>
      <c r="B32" s="92" t="n">
        <v>369</v>
      </c>
      <c r="C32" s="92" t="n">
        <v>140</v>
      </c>
      <c r="D32" s="92" t="n">
        <v>18062</v>
      </c>
      <c r="E32" s="92" t="n">
        <v>6070</v>
      </c>
      <c r="F32" s="93" t="n">
        <v>67453</v>
      </c>
    </row>
    <row r="33" customFormat="false" ht="14.25" hidden="false" customHeight="false" outlineLevel="0" collapsed="false">
      <c r="A33" s="44" t="n">
        <v>2000</v>
      </c>
      <c r="B33" s="92" t="n">
        <v>368</v>
      </c>
      <c r="C33" s="92" t="n">
        <v>227</v>
      </c>
      <c r="D33" s="92" t="n">
        <v>17116</v>
      </c>
      <c r="E33" s="92" t="n">
        <v>7467</v>
      </c>
      <c r="F33" s="93" t="n">
        <v>72331</v>
      </c>
    </row>
    <row r="34" customFormat="false" ht="14.25" hidden="false" customHeight="false" outlineLevel="0" collapsed="false">
      <c r="A34" s="44" t="n">
        <v>2001</v>
      </c>
      <c r="B34" s="92" t="n">
        <v>315</v>
      </c>
      <c r="C34" s="92" t="n">
        <v>231</v>
      </c>
      <c r="D34" s="92" t="n">
        <v>15613</v>
      </c>
      <c r="E34" s="92" t="n">
        <v>5529</v>
      </c>
      <c r="F34" s="93" t="n">
        <v>72879</v>
      </c>
    </row>
    <row r="35" customFormat="false" ht="14.25" hidden="false" customHeight="false" outlineLevel="0" collapsed="false">
      <c r="A35" s="44" t="n">
        <v>2002</v>
      </c>
      <c r="B35" s="92" t="n">
        <v>366</v>
      </c>
      <c r="C35" s="92" t="n">
        <v>233</v>
      </c>
      <c r="D35" s="92" t="n">
        <v>16770</v>
      </c>
      <c r="E35" s="92" t="n">
        <v>5362</v>
      </c>
      <c r="F35" s="93" t="n">
        <v>90921</v>
      </c>
    </row>
    <row r="36" customFormat="false" ht="14.25" hidden="false" customHeight="false" outlineLevel="0" collapsed="false">
      <c r="A36" s="44" t="n">
        <v>2003</v>
      </c>
      <c r="B36" s="92" t="n">
        <v>396</v>
      </c>
      <c r="C36" s="92" t="n">
        <v>249</v>
      </c>
      <c r="D36" s="92" t="n">
        <v>18756</v>
      </c>
      <c r="E36" s="92" t="n">
        <v>9305</v>
      </c>
      <c r="F36" s="93" t="n">
        <v>98278</v>
      </c>
    </row>
    <row r="37" customFormat="false" ht="14.25" hidden="false" customHeight="false" outlineLevel="0" collapsed="false">
      <c r="A37" s="44" t="n">
        <v>2004</v>
      </c>
      <c r="B37" s="92" t="n">
        <v>282</v>
      </c>
      <c r="C37" s="92" t="n">
        <v>254</v>
      </c>
      <c r="D37" s="92" t="n">
        <v>19540</v>
      </c>
      <c r="E37" s="92" t="n">
        <v>11083</v>
      </c>
      <c r="F37" s="93" t="n">
        <v>106505</v>
      </c>
    </row>
    <row r="38" customFormat="false" ht="14.25" hidden="false" customHeight="false" outlineLevel="0" collapsed="false">
      <c r="A38" s="44" t="n">
        <v>2005</v>
      </c>
      <c r="B38" s="92" t="n">
        <v>287</v>
      </c>
      <c r="C38" s="92" t="n">
        <v>257</v>
      </c>
      <c r="D38" s="92" t="n">
        <v>21468</v>
      </c>
      <c r="E38" s="92" t="n">
        <v>12318</v>
      </c>
      <c r="F38" s="93" t="n">
        <v>95239</v>
      </c>
    </row>
    <row r="39" customFormat="false" ht="14.25" hidden="false" customHeight="false" outlineLevel="0" collapsed="false">
      <c r="A39" s="44" t="n">
        <v>2006</v>
      </c>
      <c r="B39" s="92" t="n">
        <v>307</v>
      </c>
      <c r="C39" s="92" t="n">
        <v>243</v>
      </c>
      <c r="D39" s="92" t="n">
        <v>22921</v>
      </c>
      <c r="E39" s="92" t="n">
        <v>11015</v>
      </c>
      <c r="F39" s="93" t="n">
        <v>98013</v>
      </c>
    </row>
    <row r="40" customFormat="false" ht="14.25" hidden="false" customHeight="false" outlineLevel="0" collapsed="false">
      <c r="A40" s="44" t="n">
        <v>2007</v>
      </c>
      <c r="B40" s="92" t="n">
        <v>250</v>
      </c>
      <c r="C40" s="92" t="n">
        <v>238</v>
      </c>
      <c r="D40" s="92" t="n">
        <v>21495</v>
      </c>
      <c r="E40" s="92" t="n">
        <v>10704</v>
      </c>
      <c r="F40" s="93" t="n">
        <v>95397</v>
      </c>
    </row>
    <row r="41" customFormat="false" ht="14.25" hidden="false" customHeight="false" outlineLevel="0" collapsed="false">
      <c r="A41" s="44" t="n">
        <v>2008</v>
      </c>
      <c r="B41" s="92" t="n">
        <v>260</v>
      </c>
      <c r="C41" s="92" t="n">
        <v>347</v>
      </c>
      <c r="D41" s="92" t="n">
        <v>21855</v>
      </c>
      <c r="E41" s="92" t="n">
        <v>6164</v>
      </c>
      <c r="F41" s="93" t="n">
        <v>108663</v>
      </c>
    </row>
    <row r="42" customFormat="false" ht="14.25" hidden="false" customHeight="false" outlineLevel="0" collapsed="false">
      <c r="A42" s="44" t="n">
        <v>2009</v>
      </c>
      <c r="B42" s="92" t="n">
        <v>278</v>
      </c>
      <c r="C42" s="92" t="n">
        <v>467</v>
      </c>
      <c r="D42" s="92" t="n">
        <v>23629</v>
      </c>
      <c r="E42" s="92" t="n">
        <v>7470</v>
      </c>
      <c r="F42" s="93" t="n">
        <v>118018</v>
      </c>
    </row>
    <row r="43" customFormat="false" ht="14.25" hidden="false" customHeight="false" outlineLevel="0" collapsed="false">
      <c r="A43" s="44" t="n">
        <v>2010</v>
      </c>
      <c r="B43" s="92" t="n">
        <v>300</v>
      </c>
      <c r="C43" s="92" t="n">
        <v>466</v>
      </c>
      <c r="D43" s="92" t="n">
        <v>23156</v>
      </c>
      <c r="E43" s="92" t="n">
        <v>7355</v>
      </c>
      <c r="F43" s="93" t="n">
        <v>109447</v>
      </c>
    </row>
    <row r="44" customFormat="false" ht="14.25" hidden="false" customHeight="false" outlineLevel="0" collapsed="false">
      <c r="A44" s="44" t="n">
        <v>2011</v>
      </c>
      <c r="B44" s="92" t="n">
        <v>327</v>
      </c>
      <c r="C44" s="92" t="n">
        <v>485</v>
      </c>
      <c r="D44" s="92" t="n">
        <v>24157</v>
      </c>
      <c r="E44" s="92" t="n">
        <v>8424</v>
      </c>
      <c r="F44" s="93" t="n">
        <v>129692</v>
      </c>
    </row>
    <row r="45" customFormat="false" ht="14.25" hidden="false" customHeight="false" outlineLevel="0" collapsed="false">
      <c r="A45" s="44" t="n">
        <v>2012</v>
      </c>
      <c r="B45" s="92" t="n">
        <v>326</v>
      </c>
      <c r="C45" s="92" t="n">
        <v>470</v>
      </c>
      <c r="D45" s="92" t="n">
        <v>26636</v>
      </c>
      <c r="E45" s="92" t="n">
        <v>8798</v>
      </c>
      <c r="F45" s="93" t="n">
        <v>126499</v>
      </c>
    </row>
    <row r="46" customFormat="false" ht="14.25" hidden="false" customHeight="false" outlineLevel="0" collapsed="false">
      <c r="A46" s="44" t="n">
        <v>2013</v>
      </c>
      <c r="B46" s="92" t="n">
        <v>322</v>
      </c>
      <c r="C46" s="92" t="n">
        <v>443</v>
      </c>
      <c r="D46" s="92" t="n">
        <v>28036</v>
      </c>
      <c r="E46" s="92" t="n">
        <v>9104</v>
      </c>
      <c r="F46" s="93" t="n">
        <v>109257</v>
      </c>
    </row>
    <row r="47" customFormat="false" ht="14.25" hidden="false" customHeight="false" outlineLevel="0" collapsed="false">
      <c r="A47" s="44" t="n">
        <v>2014</v>
      </c>
      <c r="B47" s="92" t="n">
        <v>314</v>
      </c>
      <c r="C47" s="92" t="n">
        <v>418</v>
      </c>
      <c r="D47" s="92" t="n">
        <v>29770</v>
      </c>
      <c r="E47" s="92" t="n">
        <v>9133</v>
      </c>
      <c r="F47" s="93" t="n">
        <v>107416</v>
      </c>
    </row>
    <row r="48" s="47" customFormat="true" ht="14.25" hidden="false" customHeight="false" outlineLevel="0" collapsed="false">
      <c r="A48" s="44" t="n">
        <v>2015</v>
      </c>
      <c r="B48" s="92" t="n">
        <v>306</v>
      </c>
      <c r="C48" s="92" t="n">
        <v>404</v>
      </c>
      <c r="D48" s="92" t="n">
        <v>29254</v>
      </c>
      <c r="E48" s="92" t="n">
        <v>9881</v>
      </c>
      <c r="F48" s="93" t="n">
        <v>102424</v>
      </c>
    </row>
    <row r="49" s="47" customFormat="true" ht="14.25" hidden="false" customHeight="false" outlineLevel="0" collapsed="false">
      <c r="A49" s="44" t="n">
        <v>2016</v>
      </c>
      <c r="B49" s="92" t="n">
        <v>282</v>
      </c>
      <c r="C49" s="92" t="n">
        <v>269</v>
      </c>
      <c r="D49" s="92" t="n">
        <v>23487</v>
      </c>
      <c r="E49" s="92" t="n">
        <v>17789</v>
      </c>
      <c r="F49" s="93" t="n">
        <v>71298</v>
      </c>
    </row>
    <row r="50" s="47" customFormat="true" ht="14.25" hidden="false" customHeight="false" outlineLevel="0" collapsed="false">
      <c r="A50" s="92" t="n">
        <v>2017</v>
      </c>
      <c r="B50" s="92" t="n">
        <v>287</v>
      </c>
      <c r="C50" s="92" t="n">
        <v>273</v>
      </c>
      <c r="D50" s="92" t="n">
        <v>24034</v>
      </c>
      <c r="E50" s="92" t="n">
        <v>20743</v>
      </c>
      <c r="F50" s="93" t="n">
        <v>62162</v>
      </c>
    </row>
    <row r="51" s="47" customFormat="true" ht="14.25" hidden="false" customHeight="false" outlineLevel="0" collapsed="false">
      <c r="A51" s="44" t="n">
        <v>2018</v>
      </c>
      <c r="B51" s="92" t="n">
        <v>288</v>
      </c>
      <c r="C51" s="92" t="n">
        <v>274</v>
      </c>
      <c r="D51" s="92" t="n">
        <v>25824</v>
      </c>
      <c r="E51" s="92" t="n">
        <v>22138</v>
      </c>
      <c r="F51" s="93" t="n">
        <v>64062</v>
      </c>
    </row>
    <row r="52" s="47" customFormat="true" ht="14.25" hidden="false" customHeight="false" outlineLevel="0" collapsed="false">
      <c r="A52" s="44" t="n">
        <v>2019</v>
      </c>
      <c r="B52" s="205" t="n">
        <v>286</v>
      </c>
      <c r="C52" s="205" t="n">
        <v>280</v>
      </c>
      <c r="D52" s="205" t="n">
        <v>27154</v>
      </c>
      <c r="E52" s="205" t="n">
        <v>23367</v>
      </c>
      <c r="F52" s="206" t="n">
        <v>64933</v>
      </c>
    </row>
    <row r="53" s="47" customFormat="true" ht="15" hidden="false" customHeight="false" outlineLevel="0" collapsed="false">
      <c r="A53" s="51" t="n">
        <v>2020</v>
      </c>
      <c r="B53" s="209" t="n">
        <v>298</v>
      </c>
      <c r="C53" s="209" t="n">
        <v>282</v>
      </c>
      <c r="D53" s="209" t="n">
        <v>26580</v>
      </c>
      <c r="E53" s="209" t="n">
        <v>25054</v>
      </c>
      <c r="F53" s="210" t="n">
        <v>65774</v>
      </c>
    </row>
    <row r="54" customFormat="false" ht="14.25" hidden="false" customHeight="false" outlineLevel="0" collapsed="false">
      <c r="A54" s="69" t="s">
        <v>14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0.9"/>
    <col collapsed="false" customWidth="true" hidden="false" outlineLevel="0" max="7" min="2" style="36" width="10.9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4" t="s">
        <v>29</v>
      </c>
      <c r="B1" s="24"/>
      <c r="C1" s="24"/>
      <c r="D1" s="24"/>
      <c r="E1" s="24"/>
      <c r="F1" s="24"/>
      <c r="G1" s="24"/>
    </row>
    <row r="2" customFormat="false" ht="14.25" hidden="false" customHeight="false" outlineLevel="0" collapsed="false">
      <c r="A2" s="25" t="s">
        <v>27</v>
      </c>
      <c r="B2" s="25"/>
      <c r="C2" s="25"/>
      <c r="D2" s="25"/>
      <c r="E2" s="25"/>
      <c r="F2" s="25"/>
      <c r="G2" s="25"/>
    </row>
    <row r="3" customFormat="false" ht="14.3" hidden="false" customHeight="true" outlineLevel="0" collapsed="false">
      <c r="A3" s="6" t="s">
        <v>28</v>
      </c>
      <c r="B3" s="37" t="s">
        <v>3</v>
      </c>
      <c r="C3" s="38"/>
      <c r="D3" s="38"/>
      <c r="E3" s="38"/>
      <c r="F3" s="8"/>
      <c r="G3" s="8"/>
    </row>
    <row r="4" customFormat="false" ht="28.5" hidden="false" customHeight="false" outlineLevel="0" collapsed="false">
      <c r="A4" s="6"/>
      <c r="B4" s="37"/>
      <c r="C4" s="39" t="s">
        <v>4</v>
      </c>
      <c r="D4" s="39" t="s">
        <v>5</v>
      </c>
      <c r="E4" s="40" t="s">
        <v>6</v>
      </c>
      <c r="F4" s="11" t="s">
        <v>7</v>
      </c>
      <c r="G4" s="12" t="s">
        <v>8</v>
      </c>
    </row>
    <row r="5" customFormat="false" ht="14.25" hidden="false" customHeight="false" outlineLevel="0" collapsed="false">
      <c r="A5" s="41" t="n">
        <v>1979</v>
      </c>
      <c r="B5" s="42" t="n">
        <v>83476</v>
      </c>
      <c r="C5" s="42" t="n">
        <v>55422</v>
      </c>
      <c r="D5" s="42" t="n">
        <v>10786</v>
      </c>
      <c r="E5" s="42" t="n">
        <v>11334</v>
      </c>
      <c r="F5" s="42" t="n">
        <v>5212</v>
      </c>
      <c r="G5" s="43" t="n">
        <v>722</v>
      </c>
    </row>
    <row r="6" customFormat="false" ht="14.25" hidden="false" customHeight="false" outlineLevel="0" collapsed="false">
      <c r="A6" s="44" t="n">
        <v>1980</v>
      </c>
      <c r="B6" s="45" t="n">
        <v>104662</v>
      </c>
      <c r="C6" s="45" t="n">
        <v>65912</v>
      </c>
      <c r="D6" s="45" t="n">
        <v>12417</v>
      </c>
      <c r="E6" s="45" t="n">
        <v>16156</v>
      </c>
      <c r="F6" s="45" t="n">
        <v>9371</v>
      </c>
      <c r="G6" s="46" t="n">
        <v>806</v>
      </c>
    </row>
    <row r="7" customFormat="false" ht="14.25" hidden="false" customHeight="false" outlineLevel="0" collapsed="false">
      <c r="A7" s="44" t="n">
        <v>1981</v>
      </c>
      <c r="B7" s="45" t="n">
        <v>133955</v>
      </c>
      <c r="C7" s="45" t="n">
        <v>78768</v>
      </c>
      <c r="D7" s="45" t="n">
        <v>15302</v>
      </c>
      <c r="E7" s="45" t="n">
        <v>23110</v>
      </c>
      <c r="F7" s="45" t="n">
        <v>15813</v>
      </c>
      <c r="G7" s="46" t="n">
        <v>962</v>
      </c>
    </row>
    <row r="8" customFormat="false" ht="14.25" hidden="false" customHeight="false" outlineLevel="0" collapsed="false">
      <c r="A8" s="44" t="n">
        <v>1982</v>
      </c>
      <c r="B8" s="45" t="n">
        <v>166025</v>
      </c>
      <c r="C8" s="45" t="n">
        <v>99628</v>
      </c>
      <c r="D8" s="45" t="n">
        <v>17506</v>
      </c>
      <c r="E8" s="45" t="n">
        <v>30093</v>
      </c>
      <c r="F8" s="45" t="n">
        <v>17711</v>
      </c>
      <c r="G8" s="46" t="n">
        <v>1087</v>
      </c>
    </row>
    <row r="9" customFormat="false" ht="14.25" hidden="false" customHeight="false" outlineLevel="0" collapsed="false">
      <c r="A9" s="44" t="n">
        <v>1983</v>
      </c>
      <c r="B9" s="45" t="n">
        <v>164526</v>
      </c>
      <c r="C9" s="45" t="n">
        <v>93367</v>
      </c>
      <c r="D9" s="45" t="n">
        <v>18623</v>
      </c>
      <c r="E9" s="45" t="n">
        <v>31760</v>
      </c>
      <c r="F9" s="45" t="n">
        <v>19555</v>
      </c>
      <c r="G9" s="46" t="n">
        <v>1221</v>
      </c>
    </row>
    <row r="10" customFormat="false" ht="14.25" hidden="false" customHeight="false" outlineLevel="0" collapsed="false">
      <c r="A10" s="44" t="n">
        <v>1984</v>
      </c>
      <c r="B10" s="45" t="n">
        <v>182199</v>
      </c>
      <c r="C10" s="45" t="n">
        <v>103616</v>
      </c>
      <c r="D10" s="45" t="n">
        <v>18494</v>
      </c>
      <c r="E10" s="45" t="n">
        <v>33140</v>
      </c>
      <c r="F10" s="45" t="n">
        <v>25336</v>
      </c>
      <c r="G10" s="46" t="n">
        <v>1613</v>
      </c>
    </row>
    <row r="11" customFormat="false" ht="14.25" hidden="false" customHeight="false" outlineLevel="0" collapsed="false">
      <c r="A11" s="44" t="n">
        <v>1985</v>
      </c>
      <c r="B11" s="45" t="n">
        <v>208666</v>
      </c>
      <c r="C11" s="45" t="n">
        <v>114033</v>
      </c>
      <c r="D11" s="45" t="n">
        <v>20920</v>
      </c>
      <c r="E11" s="45" t="n">
        <v>39752</v>
      </c>
      <c r="F11" s="45" t="n">
        <v>31791</v>
      </c>
      <c r="G11" s="46" t="n">
        <v>2170</v>
      </c>
    </row>
    <row r="12" customFormat="false" ht="14.25" hidden="false" customHeight="false" outlineLevel="0" collapsed="false">
      <c r="A12" s="44" t="n">
        <v>1986</v>
      </c>
      <c r="B12" s="45" t="n">
        <v>242720</v>
      </c>
      <c r="C12" s="45" t="n">
        <v>134651</v>
      </c>
      <c r="D12" s="45" t="n">
        <v>24327</v>
      </c>
      <c r="E12" s="45" t="n">
        <v>46305</v>
      </c>
      <c r="F12" s="45" t="n">
        <v>34850</v>
      </c>
      <c r="G12" s="46" t="n">
        <v>2587</v>
      </c>
    </row>
    <row r="13" customFormat="false" ht="14.25" hidden="false" customHeight="false" outlineLevel="0" collapsed="false">
      <c r="A13" s="44" t="n">
        <v>1987</v>
      </c>
      <c r="B13" s="45" t="n">
        <v>324083</v>
      </c>
      <c r="C13" s="45" t="n">
        <v>175557</v>
      </c>
      <c r="D13" s="45" t="n">
        <v>28217</v>
      </c>
      <c r="E13" s="45" t="n">
        <v>62763</v>
      </c>
      <c r="F13" s="45" t="n">
        <v>53555</v>
      </c>
      <c r="G13" s="46" t="n">
        <v>3991</v>
      </c>
    </row>
    <row r="14" customFormat="false" ht="14.25" hidden="false" customHeight="false" outlineLevel="0" collapsed="false">
      <c r="A14" s="44" t="n">
        <v>1988</v>
      </c>
      <c r="B14" s="45" t="n">
        <v>456582</v>
      </c>
      <c r="C14" s="45" t="n">
        <v>241756</v>
      </c>
      <c r="D14" s="45" t="n">
        <v>45660</v>
      </c>
      <c r="E14" s="45" t="n">
        <v>89283</v>
      </c>
      <c r="F14" s="45" t="n">
        <v>74018</v>
      </c>
      <c r="G14" s="46" t="n">
        <v>5865</v>
      </c>
    </row>
    <row r="15" customFormat="false" ht="14.25" hidden="false" customHeight="false" outlineLevel="0" collapsed="false">
      <c r="A15" s="44" t="n">
        <v>1989</v>
      </c>
      <c r="B15" s="45" t="n">
        <v>535762</v>
      </c>
      <c r="C15" s="45" t="n">
        <v>306638</v>
      </c>
      <c r="D15" s="45" t="n">
        <v>33093</v>
      </c>
      <c r="E15" s="45" t="n">
        <v>105716</v>
      </c>
      <c r="F15" s="45" t="n">
        <v>82271</v>
      </c>
      <c r="G15" s="46" t="n">
        <v>8044</v>
      </c>
    </row>
    <row r="16" customFormat="false" ht="14.25" hidden="false" customHeight="false" outlineLevel="0" collapsed="false">
      <c r="A16" s="44" t="n">
        <v>1990</v>
      </c>
      <c r="B16" s="45" t="n">
        <v>605893</v>
      </c>
      <c r="C16" s="45" t="n">
        <v>353552</v>
      </c>
      <c r="D16" s="45" t="n">
        <v>38922</v>
      </c>
      <c r="E16" s="45" t="n">
        <v>123400</v>
      </c>
      <c r="F16" s="45" t="n">
        <v>80425</v>
      </c>
      <c r="G16" s="46" t="n">
        <v>9594</v>
      </c>
    </row>
    <row r="17" customFormat="false" ht="14.25" hidden="false" customHeight="false" outlineLevel="0" collapsed="false">
      <c r="A17" s="44" t="n">
        <v>1991</v>
      </c>
      <c r="B17" s="45" t="n">
        <v>660470</v>
      </c>
      <c r="C17" s="45" t="n">
        <v>358764</v>
      </c>
      <c r="D17" s="45" t="n">
        <v>42561</v>
      </c>
      <c r="E17" s="45" t="n">
        <v>139882</v>
      </c>
      <c r="F17" s="45" t="n">
        <v>100110</v>
      </c>
      <c r="G17" s="46" t="n">
        <v>19153</v>
      </c>
    </row>
    <row r="18" customFormat="false" ht="14.25" hidden="false" customHeight="false" outlineLevel="0" collapsed="false">
      <c r="A18" s="44" t="n">
        <v>1992</v>
      </c>
      <c r="B18" s="45" t="n">
        <v>716775</v>
      </c>
      <c r="C18" s="45" t="n">
        <v>392864</v>
      </c>
      <c r="D18" s="45" t="n">
        <v>37017</v>
      </c>
      <c r="E18" s="45" t="n">
        <v>163332</v>
      </c>
      <c r="F18" s="45" t="n">
        <v>101570</v>
      </c>
      <c r="G18" s="46" t="n">
        <v>21992</v>
      </c>
    </row>
    <row r="19" customFormat="false" ht="14.25" hidden="false" customHeight="false" outlineLevel="0" collapsed="false">
      <c r="A19" s="44" t="n">
        <v>1993</v>
      </c>
      <c r="B19" s="45" t="n">
        <v>840506</v>
      </c>
      <c r="C19" s="45" t="n">
        <v>426553</v>
      </c>
      <c r="D19" s="45" t="n">
        <v>33675</v>
      </c>
      <c r="E19" s="45" t="n">
        <v>198948</v>
      </c>
      <c r="F19" s="45" t="n">
        <v>159637</v>
      </c>
      <c r="G19" s="46" t="n">
        <v>21693</v>
      </c>
    </row>
    <row r="20" customFormat="false" ht="14.25" hidden="false" customHeight="false" outlineLevel="0" collapsed="false">
      <c r="A20" s="44" t="n">
        <v>1994</v>
      </c>
      <c r="B20" s="45" t="n">
        <v>997886</v>
      </c>
      <c r="C20" s="45" t="n">
        <v>505406</v>
      </c>
      <c r="D20" s="45" t="n">
        <v>35986</v>
      </c>
      <c r="E20" s="45" t="n">
        <v>219022</v>
      </c>
      <c r="F20" s="45" t="n">
        <v>212427</v>
      </c>
      <c r="G20" s="46" t="n">
        <v>25045</v>
      </c>
    </row>
    <row r="21" customFormat="false" ht="14.25" hidden="false" customHeight="false" outlineLevel="0" collapsed="false">
      <c r="A21" s="44" t="n">
        <v>1995</v>
      </c>
      <c r="B21" s="45" t="n">
        <v>1381747</v>
      </c>
      <c r="C21" s="45" t="n">
        <v>744902</v>
      </c>
      <c r="D21" s="45" t="n">
        <v>45745</v>
      </c>
      <c r="E21" s="45" t="n">
        <v>268992</v>
      </c>
      <c r="F21" s="45" t="n">
        <v>302498</v>
      </c>
      <c r="G21" s="46" t="n">
        <v>19610</v>
      </c>
    </row>
    <row r="22" customFormat="false" ht="14.25" hidden="false" customHeight="false" outlineLevel="0" collapsed="false">
      <c r="A22" s="44" t="n">
        <v>1996</v>
      </c>
      <c r="B22" s="45" t="n">
        <v>1375502</v>
      </c>
      <c r="C22" s="45" t="n">
        <v>757598</v>
      </c>
      <c r="D22" s="45" t="n">
        <v>45259</v>
      </c>
      <c r="E22" s="45" t="n">
        <v>188931</v>
      </c>
      <c r="F22" s="45" t="n">
        <v>361925</v>
      </c>
      <c r="G22" s="46" t="n">
        <v>21789</v>
      </c>
    </row>
    <row r="23" customFormat="false" ht="14.25" hidden="false" customHeight="false" outlineLevel="0" collapsed="false">
      <c r="A23" s="44" t="n">
        <v>1997</v>
      </c>
      <c r="B23" s="45" t="n">
        <v>1525796</v>
      </c>
      <c r="C23" s="45" t="n">
        <v>850492</v>
      </c>
      <c r="D23" s="45" t="n">
        <v>41246</v>
      </c>
      <c r="E23" s="45" t="n">
        <v>205343</v>
      </c>
      <c r="F23" s="45" t="n">
        <v>404125</v>
      </c>
      <c r="G23" s="46" t="n">
        <v>24590</v>
      </c>
    </row>
    <row r="24" customFormat="false" ht="14.25" hidden="false" customHeight="false" outlineLevel="0" collapsed="false">
      <c r="A24" s="44" t="n">
        <v>1998</v>
      </c>
      <c r="B24" s="45" t="n">
        <v>1584583</v>
      </c>
      <c r="C24" s="45" t="n">
        <v>866419</v>
      </c>
      <c r="D24" s="45" t="n">
        <v>44514</v>
      </c>
      <c r="E24" s="45" t="n">
        <v>212759</v>
      </c>
      <c r="F24" s="45" t="n">
        <v>435990</v>
      </c>
      <c r="G24" s="46" t="n">
        <v>24901</v>
      </c>
    </row>
    <row r="25" customFormat="false" ht="14.25" hidden="false" customHeight="false" outlineLevel="0" collapsed="false">
      <c r="A25" s="44" t="n">
        <v>1999</v>
      </c>
      <c r="B25" s="45" t="n">
        <v>1609530</v>
      </c>
      <c r="C25" s="45" t="n">
        <v>842067</v>
      </c>
      <c r="D25" s="45" t="n">
        <v>49750</v>
      </c>
      <c r="E25" s="45" t="n">
        <v>250846</v>
      </c>
      <c r="F25" s="45" t="n">
        <v>440354</v>
      </c>
      <c r="G25" s="46" t="n">
        <v>26513</v>
      </c>
    </row>
    <row r="26" customFormat="false" ht="14.25" hidden="false" customHeight="false" outlineLevel="0" collapsed="false">
      <c r="A26" s="44" t="n">
        <v>2000</v>
      </c>
      <c r="B26" s="45" t="n">
        <v>1666294</v>
      </c>
      <c r="C26" s="45" t="n">
        <v>858082</v>
      </c>
      <c r="D26" s="45" t="n">
        <v>45000</v>
      </c>
      <c r="E26" s="45" t="n">
        <v>265760</v>
      </c>
      <c r="F26" s="45" t="n">
        <v>472716</v>
      </c>
      <c r="G26" s="46" t="n">
        <v>24736</v>
      </c>
    </row>
    <row r="27" customFormat="false" ht="14.25" hidden="false" customHeight="false" outlineLevel="0" collapsed="false">
      <c r="A27" s="44" t="n">
        <v>2001</v>
      </c>
      <c r="B27" s="45" t="n">
        <v>1729173</v>
      </c>
      <c r="C27" s="45" t="n">
        <v>877089</v>
      </c>
      <c r="D27" s="45" t="n">
        <v>43748</v>
      </c>
      <c r="E27" s="45" t="n">
        <v>292835</v>
      </c>
      <c r="F27" s="45" t="n">
        <v>491590</v>
      </c>
      <c r="G27" s="46" t="n">
        <v>23911</v>
      </c>
    </row>
    <row r="28" customFormat="false" ht="14.25" hidden="false" customHeight="false" outlineLevel="0" collapsed="false">
      <c r="A28" s="44" t="n">
        <v>2002</v>
      </c>
      <c r="B28" s="45" t="n">
        <v>1755860</v>
      </c>
      <c r="C28" s="45" t="n">
        <v>857736</v>
      </c>
      <c r="D28" s="45" t="n">
        <v>43718</v>
      </c>
      <c r="E28" s="45" t="n">
        <v>323742</v>
      </c>
      <c r="F28" s="45" t="n">
        <v>501813</v>
      </c>
      <c r="G28" s="46" t="n">
        <v>28851</v>
      </c>
    </row>
    <row r="29" customFormat="false" ht="14.25" hidden="false" customHeight="false" outlineLevel="0" collapsed="false">
      <c r="A29" s="44" t="n">
        <v>2003</v>
      </c>
      <c r="B29" s="45" t="n">
        <v>1835165</v>
      </c>
      <c r="C29" s="45" t="n">
        <v>872000</v>
      </c>
      <c r="D29" s="45" t="n">
        <v>47216</v>
      </c>
      <c r="E29" s="45" t="n">
        <v>340686</v>
      </c>
      <c r="F29" s="45" t="n">
        <v>544104</v>
      </c>
      <c r="G29" s="46" t="n">
        <v>31159</v>
      </c>
    </row>
    <row r="30" customFormat="false" ht="14.25" hidden="false" customHeight="false" outlineLevel="0" collapsed="false">
      <c r="A30" s="44" t="n">
        <v>2004</v>
      </c>
      <c r="B30" s="45" t="n">
        <v>2064757</v>
      </c>
      <c r="C30" s="45" t="n">
        <v>979527</v>
      </c>
      <c r="D30" s="45" t="n">
        <v>51341</v>
      </c>
      <c r="E30" s="45" t="n">
        <v>411726</v>
      </c>
      <c r="F30" s="45" t="n">
        <v>584781</v>
      </c>
      <c r="G30" s="46" t="n">
        <v>37382</v>
      </c>
    </row>
    <row r="31" customFormat="false" ht="14.25" hidden="false" customHeight="false" outlineLevel="0" collapsed="false">
      <c r="A31" s="44" t="n">
        <v>2005</v>
      </c>
      <c r="B31" s="45" t="n">
        <v>2330168</v>
      </c>
      <c r="C31" s="45" t="n">
        <v>1112951</v>
      </c>
      <c r="D31" s="45" t="n">
        <v>60939</v>
      </c>
      <c r="E31" s="45" t="n">
        <v>489208</v>
      </c>
      <c r="F31" s="45" t="n">
        <v>623533</v>
      </c>
      <c r="G31" s="46" t="n">
        <v>43537</v>
      </c>
    </row>
    <row r="32" customFormat="false" ht="14.25" hidden="false" customHeight="false" outlineLevel="0" collapsed="false">
      <c r="A32" s="44" t="n">
        <v>2006</v>
      </c>
      <c r="B32" s="45" t="n">
        <v>2922026</v>
      </c>
      <c r="C32" s="45" t="n">
        <v>1491593</v>
      </c>
      <c r="D32" s="45" t="n">
        <v>63936</v>
      </c>
      <c r="E32" s="45" t="n">
        <v>520447</v>
      </c>
      <c r="F32" s="45" t="n">
        <v>780854</v>
      </c>
      <c r="G32" s="46" t="n">
        <v>65196</v>
      </c>
    </row>
    <row r="33" customFormat="false" ht="14.25" hidden="false" customHeight="false" outlineLevel="0" collapsed="false">
      <c r="A33" s="44" t="n">
        <v>2007</v>
      </c>
      <c r="B33" s="45" t="n">
        <v>3191619</v>
      </c>
      <c r="C33" s="45" t="n">
        <v>1554525</v>
      </c>
      <c r="D33" s="45" t="n">
        <v>101187</v>
      </c>
      <c r="E33" s="45" t="n">
        <v>656675</v>
      </c>
      <c r="F33" s="45" t="n">
        <v>801120</v>
      </c>
      <c r="G33" s="46" t="n">
        <v>78111</v>
      </c>
    </row>
    <row r="34" customFormat="false" ht="14.25" hidden="false" customHeight="false" outlineLevel="0" collapsed="false">
      <c r="A34" s="44" t="n">
        <v>2008</v>
      </c>
      <c r="B34" s="45" t="n">
        <v>3738403</v>
      </c>
      <c r="C34" s="45" t="n">
        <v>1660556</v>
      </c>
      <c r="D34" s="45" t="n">
        <v>104085</v>
      </c>
      <c r="E34" s="45" t="n">
        <v>856073</v>
      </c>
      <c r="F34" s="45" t="n">
        <v>1023017</v>
      </c>
      <c r="G34" s="46" t="n">
        <v>94672</v>
      </c>
    </row>
    <row r="35" customFormat="false" ht="14.25" hidden="false" customHeight="false" outlineLevel="0" collapsed="false">
      <c r="A35" s="44" t="n">
        <v>2009</v>
      </c>
      <c r="B35" s="45" t="n">
        <v>3935288</v>
      </c>
      <c r="C35" s="45" t="n">
        <v>1802106</v>
      </c>
      <c r="D35" s="45" t="n">
        <v>116514</v>
      </c>
      <c r="E35" s="45" t="n">
        <v>814273</v>
      </c>
      <c r="F35" s="45" t="n">
        <v>1100260</v>
      </c>
      <c r="G35" s="46" t="n">
        <v>102135</v>
      </c>
    </row>
    <row r="36" customFormat="false" ht="14.25" hidden="false" customHeight="false" outlineLevel="0" collapsed="false">
      <c r="A36" s="44" t="n">
        <v>2010</v>
      </c>
      <c r="B36" s="45" t="n">
        <v>4504946</v>
      </c>
      <c r="C36" s="45" t="n">
        <v>2212662</v>
      </c>
      <c r="D36" s="45" t="n">
        <v>143287</v>
      </c>
      <c r="E36" s="45" t="n">
        <v>864261</v>
      </c>
      <c r="F36" s="45" t="n">
        <v>1170495</v>
      </c>
      <c r="G36" s="46" t="n">
        <v>114242</v>
      </c>
    </row>
    <row r="37" customFormat="false" ht="14.25" hidden="false" customHeight="false" outlineLevel="0" collapsed="false">
      <c r="A37" s="44" t="n">
        <v>2011</v>
      </c>
      <c r="B37" s="45" t="n">
        <v>5334504</v>
      </c>
      <c r="C37" s="45" t="n">
        <v>2661853</v>
      </c>
      <c r="D37" s="45" t="n">
        <v>165221</v>
      </c>
      <c r="E37" s="45" t="n">
        <v>1075431</v>
      </c>
      <c r="F37" s="45" t="n">
        <v>1301567</v>
      </c>
      <c r="G37" s="46" t="n">
        <v>130432</v>
      </c>
    </row>
    <row r="38" customFormat="false" ht="14.25" hidden="false" customHeight="false" outlineLevel="0" collapsed="false">
      <c r="A38" s="44" t="n">
        <v>2012</v>
      </c>
      <c r="B38" s="45" t="n">
        <v>5903784</v>
      </c>
      <c r="C38" s="45" t="n">
        <v>3006654</v>
      </c>
      <c r="D38" s="45" t="n">
        <v>180017</v>
      </c>
      <c r="E38" s="45" t="n">
        <v>1087842</v>
      </c>
      <c r="F38" s="45" t="n">
        <v>1480548</v>
      </c>
      <c r="G38" s="46" t="n">
        <v>148723</v>
      </c>
    </row>
    <row r="39" customFormat="false" ht="14.25" hidden="false" customHeight="false" outlineLevel="0" collapsed="false">
      <c r="A39" s="44" t="n">
        <v>2013</v>
      </c>
      <c r="B39" s="45" t="n">
        <v>6182659</v>
      </c>
      <c r="C39" s="45" t="n">
        <v>3190289</v>
      </c>
      <c r="D39" s="45" t="n">
        <v>190077</v>
      </c>
      <c r="E39" s="45" t="n">
        <v>1081302</v>
      </c>
      <c r="F39" s="45" t="n">
        <v>1553269</v>
      </c>
      <c r="G39" s="46" t="n">
        <v>167721</v>
      </c>
    </row>
    <row r="40" customFormat="false" ht="14.25" hidden="false" customHeight="false" outlineLevel="0" collapsed="false">
      <c r="A40" s="44" t="n">
        <v>2014</v>
      </c>
      <c r="B40" s="45" t="n">
        <v>6545715</v>
      </c>
      <c r="C40" s="45" t="n">
        <v>3378495</v>
      </c>
      <c r="D40" s="45" t="n">
        <v>211012</v>
      </c>
      <c r="E40" s="45" t="n">
        <v>1079633</v>
      </c>
      <c r="F40" s="45" t="n">
        <v>1681465</v>
      </c>
      <c r="G40" s="46" t="n">
        <v>195109</v>
      </c>
    </row>
    <row r="41" s="47" customFormat="true" ht="14.25" hidden="false" customHeight="false" outlineLevel="0" collapsed="false">
      <c r="A41" s="44" t="n">
        <v>2015</v>
      </c>
      <c r="B41" s="45" t="n">
        <v>6909025</v>
      </c>
      <c r="C41" s="45" t="n">
        <v>3554517</v>
      </c>
      <c r="D41" s="45" t="n">
        <v>207398</v>
      </c>
      <c r="E41" s="45" t="n">
        <v>1159768</v>
      </c>
      <c r="F41" s="45" t="n">
        <v>1767165</v>
      </c>
      <c r="G41" s="46" t="n">
        <v>220178</v>
      </c>
    </row>
    <row r="42" s="47" customFormat="true" ht="14.25" hidden="false" customHeight="false" outlineLevel="0" collapsed="false">
      <c r="A42" s="44" t="n">
        <v>2016</v>
      </c>
      <c r="B42" s="45" t="n">
        <v>7518366</v>
      </c>
      <c r="C42" s="45" t="n">
        <v>3866103</v>
      </c>
      <c r="D42" s="45" t="n">
        <v>222679</v>
      </c>
      <c r="E42" s="45" t="n">
        <v>1293631</v>
      </c>
      <c r="F42" s="45" t="n">
        <v>1883478</v>
      </c>
      <c r="G42" s="46" t="n">
        <v>252475</v>
      </c>
    </row>
    <row r="43" s="47" customFormat="true" ht="14.25" hidden="false" customHeight="false" outlineLevel="0" collapsed="false">
      <c r="A43" s="48" t="n">
        <v>2017</v>
      </c>
      <c r="B43" s="49" t="n">
        <v>7883448</v>
      </c>
      <c r="C43" s="49" t="n">
        <v>4147120</v>
      </c>
      <c r="D43" s="49" t="n">
        <v>249717</v>
      </c>
      <c r="E43" s="49" t="n">
        <v>1176165</v>
      </c>
      <c r="F43" s="49" t="n">
        <v>2033779</v>
      </c>
      <c r="G43" s="50" t="n">
        <v>276668</v>
      </c>
    </row>
    <row r="44" s="47" customFormat="true" ht="14.25" hidden="false" customHeight="false" outlineLevel="0" collapsed="false">
      <c r="A44" s="48" t="n">
        <v>2018</v>
      </c>
      <c r="B44" s="49" t="n">
        <v>8447243.21</v>
      </c>
      <c r="C44" s="49" t="n">
        <v>4574385.53</v>
      </c>
      <c r="D44" s="49" t="n">
        <v>262924.88</v>
      </c>
      <c r="E44" s="49" t="n">
        <v>1167236.45</v>
      </c>
      <c r="F44" s="49" t="n">
        <v>2133964.35</v>
      </c>
      <c r="G44" s="50" t="n">
        <v>308732</v>
      </c>
    </row>
    <row r="45" s="47" customFormat="true" ht="14.25" hidden="false" customHeight="false" outlineLevel="0" collapsed="false">
      <c r="A45" s="44" t="n">
        <v>2019</v>
      </c>
      <c r="B45" s="49" t="n">
        <v>9379007</v>
      </c>
      <c r="C45" s="49" t="n">
        <v>5130420</v>
      </c>
      <c r="D45" s="49" t="n">
        <v>255329</v>
      </c>
      <c r="E45" s="49" t="n">
        <v>1449167</v>
      </c>
      <c r="F45" s="49" t="n">
        <v>2195594</v>
      </c>
      <c r="G45" s="50" t="n">
        <v>348497</v>
      </c>
    </row>
    <row r="46" s="47" customFormat="true" ht="15" hidden="false" customHeight="false" outlineLevel="0" collapsed="false">
      <c r="A46" s="51" t="n">
        <v>2020</v>
      </c>
      <c r="B46" s="52" t="n">
        <v>9909370.08</v>
      </c>
      <c r="C46" s="52" t="n">
        <v>5282020.44</v>
      </c>
      <c r="D46" s="52" t="n">
        <v>187915.7</v>
      </c>
      <c r="E46" s="52" t="n">
        <v>1890286.9</v>
      </c>
      <c r="F46" s="52" t="n">
        <v>2155697.04</v>
      </c>
      <c r="G46" s="53" t="n">
        <v>393450</v>
      </c>
    </row>
    <row r="47" customFormat="false" ht="21.75" hidden="false" customHeight="true" outlineLevel="0" collapsed="false">
      <c r="A47" s="54" t="s">
        <v>30</v>
      </c>
      <c r="B47" s="54"/>
      <c r="C47" s="54"/>
      <c r="D47" s="54"/>
      <c r="E47" s="54"/>
      <c r="F47" s="54"/>
      <c r="G47" s="54"/>
    </row>
    <row r="48" customFormat="false" ht="14.25" hidden="false" customHeight="false" outlineLevel="0" collapsed="false">
      <c r="A48" s="1" t="s">
        <v>31</v>
      </c>
    </row>
  </sheetData>
  <mergeCells count="5">
    <mergeCell ref="A1:G1"/>
    <mergeCell ref="A2:G2"/>
    <mergeCell ref="A3:A4"/>
    <mergeCell ref="B3:B4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50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212" t="s">
        <v>38</v>
      </c>
      <c r="B3" s="81" t="s">
        <v>121</v>
      </c>
      <c r="C3" s="81" t="s">
        <v>122</v>
      </c>
      <c r="D3" s="81" t="s">
        <v>123</v>
      </c>
      <c r="E3" s="81" t="s">
        <v>124</v>
      </c>
      <c r="F3" s="82" t="s">
        <v>125</v>
      </c>
    </row>
    <row r="4" customFormat="false" ht="14.25" hidden="false" customHeight="false" outlineLevel="0" collapsed="false">
      <c r="A4" s="41" t="n">
        <v>1949</v>
      </c>
      <c r="B4" s="204" t="s">
        <v>63</v>
      </c>
      <c r="C4" s="204" t="n">
        <v>575</v>
      </c>
      <c r="D4" s="204" t="n">
        <v>456</v>
      </c>
      <c r="E4" s="204" t="n">
        <v>930</v>
      </c>
      <c r="F4" s="91" t="s">
        <v>63</v>
      </c>
    </row>
    <row r="5" customFormat="false" ht="14.25" hidden="false" customHeight="false" outlineLevel="0" collapsed="false">
      <c r="A5" s="44" t="n">
        <v>1952</v>
      </c>
      <c r="B5" s="92" t="s">
        <v>63</v>
      </c>
      <c r="C5" s="92" t="n">
        <v>1384</v>
      </c>
      <c r="D5" s="92" t="n">
        <v>678</v>
      </c>
      <c r="E5" s="92" t="n">
        <v>1206</v>
      </c>
      <c r="F5" s="93" t="n">
        <v>900</v>
      </c>
    </row>
    <row r="6" customFormat="false" ht="14.25" hidden="false" customHeight="false" outlineLevel="0" collapsed="false">
      <c r="A6" s="44" t="n">
        <v>1957</v>
      </c>
      <c r="B6" s="92" t="s">
        <v>63</v>
      </c>
      <c r="C6" s="92" t="n">
        <v>3951</v>
      </c>
      <c r="D6" s="92" t="n">
        <v>1581</v>
      </c>
      <c r="E6" s="92" t="n">
        <v>1668</v>
      </c>
      <c r="F6" s="93" t="n">
        <v>900</v>
      </c>
    </row>
    <row r="7" customFormat="false" ht="14.25" hidden="false" customHeight="false" outlineLevel="0" collapsed="false">
      <c r="A7" s="44" t="n">
        <v>1962</v>
      </c>
      <c r="B7" s="92" t="n">
        <v>11</v>
      </c>
      <c r="C7" s="92" t="n">
        <v>789</v>
      </c>
      <c r="D7" s="92" t="n">
        <v>988</v>
      </c>
      <c r="E7" s="92" t="n">
        <v>813</v>
      </c>
      <c r="F7" s="93" t="n">
        <v>303</v>
      </c>
    </row>
    <row r="8" customFormat="false" ht="14.25" hidden="false" customHeight="false" outlineLevel="0" collapsed="false">
      <c r="A8" s="44" t="n">
        <v>1965</v>
      </c>
      <c r="B8" s="92" t="n">
        <v>10</v>
      </c>
      <c r="C8" s="92" t="n">
        <v>1586</v>
      </c>
      <c r="D8" s="92" t="n">
        <v>821</v>
      </c>
      <c r="E8" s="92" t="n">
        <v>838</v>
      </c>
      <c r="F8" s="93" t="n">
        <v>2079</v>
      </c>
    </row>
    <row r="9" customFormat="false" ht="14.25" hidden="false" customHeight="false" outlineLevel="0" collapsed="false">
      <c r="A9" s="44" t="n">
        <v>1970</v>
      </c>
      <c r="B9" s="92" t="n">
        <v>18</v>
      </c>
      <c r="C9" s="92" t="n">
        <v>8153</v>
      </c>
      <c r="D9" s="92" t="n">
        <v>2025</v>
      </c>
      <c r="E9" s="92" t="n">
        <v>406</v>
      </c>
      <c r="F9" s="93" t="n">
        <v>2696</v>
      </c>
    </row>
    <row r="10" customFormat="false" ht="14.25" hidden="false" customHeight="false" outlineLevel="0" collapsed="false">
      <c r="A10" s="44" t="n">
        <v>1975</v>
      </c>
      <c r="B10" s="92" t="n">
        <v>5</v>
      </c>
      <c r="C10" s="92" t="n">
        <v>15102</v>
      </c>
      <c r="D10" s="92" t="n">
        <v>2837</v>
      </c>
      <c r="E10" s="92" t="n">
        <v>688</v>
      </c>
      <c r="F10" s="93" t="n">
        <v>1078</v>
      </c>
    </row>
    <row r="11" customFormat="false" ht="14.25" hidden="false" customHeight="false" outlineLevel="0" collapsed="false">
      <c r="A11" s="44" t="n">
        <v>1978</v>
      </c>
      <c r="B11" s="92" t="n">
        <v>51</v>
      </c>
      <c r="C11" s="92" t="n">
        <v>7349</v>
      </c>
      <c r="D11" s="92" t="n">
        <v>744</v>
      </c>
      <c r="E11" s="92" t="n">
        <v>597</v>
      </c>
      <c r="F11" s="93" t="n">
        <v>2133</v>
      </c>
    </row>
    <row r="12" customFormat="false" ht="14.25" hidden="false" customHeight="false" outlineLevel="0" collapsed="false">
      <c r="A12" s="44" t="n">
        <v>1979</v>
      </c>
      <c r="B12" s="92" t="n">
        <v>55</v>
      </c>
      <c r="C12" s="92" t="n">
        <v>12723</v>
      </c>
      <c r="D12" s="92" t="n">
        <v>7469</v>
      </c>
      <c r="E12" s="92" t="n">
        <v>637</v>
      </c>
      <c r="F12" s="93" t="n">
        <v>2173</v>
      </c>
    </row>
    <row r="13" customFormat="false" ht="14.25" hidden="false" customHeight="false" outlineLevel="0" collapsed="false">
      <c r="A13" s="44" t="n">
        <v>1980</v>
      </c>
      <c r="B13" s="92" t="n">
        <v>162</v>
      </c>
      <c r="C13" s="92" t="n">
        <v>13395</v>
      </c>
      <c r="D13" s="92" t="n">
        <v>865</v>
      </c>
      <c r="E13" s="92" t="n">
        <v>708</v>
      </c>
      <c r="F13" s="93" t="n">
        <v>3946</v>
      </c>
    </row>
    <row r="14" customFormat="false" ht="14.25" hidden="false" customHeight="false" outlineLevel="0" collapsed="false">
      <c r="A14" s="44" t="n">
        <v>1981</v>
      </c>
      <c r="B14" s="92" t="n">
        <v>146</v>
      </c>
      <c r="C14" s="92" t="n">
        <v>13510</v>
      </c>
      <c r="D14" s="92" t="n">
        <v>944</v>
      </c>
      <c r="E14" s="92" t="n">
        <v>751</v>
      </c>
      <c r="F14" s="93" t="n">
        <v>5583</v>
      </c>
    </row>
    <row r="15" customFormat="false" ht="14.25" hidden="false" customHeight="false" outlineLevel="0" collapsed="false">
      <c r="A15" s="44" t="n">
        <v>1982</v>
      </c>
      <c r="B15" s="92" t="n">
        <v>303</v>
      </c>
      <c r="C15" s="92" t="n">
        <v>21662</v>
      </c>
      <c r="D15" s="92" t="n">
        <v>4658</v>
      </c>
      <c r="E15" s="92" t="n">
        <v>911</v>
      </c>
      <c r="F15" s="93" t="n">
        <v>8093</v>
      </c>
    </row>
    <row r="16" customFormat="false" ht="14.25" hidden="false" customHeight="false" outlineLevel="0" collapsed="false">
      <c r="A16" s="44" t="n">
        <v>1983</v>
      </c>
      <c r="B16" s="92" t="n">
        <v>729</v>
      </c>
      <c r="C16" s="92" t="n">
        <v>16128</v>
      </c>
      <c r="D16" s="92" t="n">
        <v>2393</v>
      </c>
      <c r="E16" s="92" t="n">
        <v>717</v>
      </c>
      <c r="F16" s="93" t="n">
        <v>9165</v>
      </c>
    </row>
    <row r="17" customFormat="false" ht="14.25" hidden="false" customHeight="false" outlineLevel="0" collapsed="false">
      <c r="A17" s="44" t="n">
        <v>1984</v>
      </c>
      <c r="B17" s="92" t="n">
        <v>1073</v>
      </c>
      <c r="C17" s="92" t="n">
        <v>18899</v>
      </c>
      <c r="D17" s="92" t="n">
        <v>3656</v>
      </c>
      <c r="E17" s="92" t="n">
        <v>712</v>
      </c>
      <c r="F17" s="93" t="n">
        <v>7712</v>
      </c>
    </row>
    <row r="18" customFormat="false" ht="14.25" hidden="false" customHeight="false" outlineLevel="0" collapsed="false">
      <c r="A18" s="44" t="n">
        <v>1985</v>
      </c>
      <c r="B18" s="92" t="n">
        <v>1119</v>
      </c>
      <c r="C18" s="92" t="n">
        <v>25337</v>
      </c>
      <c r="D18" s="92" t="n">
        <v>7514</v>
      </c>
      <c r="E18" s="92" t="n">
        <v>2700</v>
      </c>
      <c r="F18" s="93" t="n">
        <v>28152</v>
      </c>
    </row>
    <row r="19" customFormat="false" ht="14.25" hidden="false" customHeight="false" outlineLevel="0" collapsed="false">
      <c r="A19" s="44" t="n">
        <v>1986</v>
      </c>
      <c r="B19" s="92" t="n">
        <v>5097</v>
      </c>
      <c r="C19" s="92" t="n">
        <v>29876</v>
      </c>
      <c r="D19" s="92" t="n">
        <v>13943</v>
      </c>
      <c r="E19" s="92" t="n">
        <v>6521</v>
      </c>
      <c r="F19" s="93" t="n">
        <v>90166</v>
      </c>
    </row>
    <row r="20" customFormat="false" ht="14.25" hidden="false" customHeight="false" outlineLevel="0" collapsed="false">
      <c r="A20" s="44" t="n">
        <v>1987</v>
      </c>
      <c r="B20" s="92" t="n">
        <v>8036</v>
      </c>
      <c r="C20" s="92" t="n">
        <v>50816</v>
      </c>
      <c r="D20" s="92" t="n">
        <v>35955</v>
      </c>
      <c r="E20" s="92" t="n">
        <v>11794</v>
      </c>
      <c r="F20" s="93" t="n">
        <v>205582</v>
      </c>
    </row>
    <row r="21" customFormat="false" ht="14.25" hidden="false" customHeight="false" outlineLevel="0" collapsed="false">
      <c r="A21" s="44" t="n">
        <v>1988</v>
      </c>
      <c r="B21" s="92" t="n">
        <v>8236</v>
      </c>
      <c r="C21" s="92" t="n">
        <v>55625</v>
      </c>
      <c r="D21" s="92" t="n">
        <v>87060</v>
      </c>
      <c r="E21" s="92" t="n">
        <v>21956</v>
      </c>
      <c r="F21" s="93" t="n">
        <v>217104</v>
      </c>
    </row>
    <row r="22" customFormat="false" ht="14.25" hidden="false" customHeight="false" outlineLevel="0" collapsed="false">
      <c r="A22" s="44" t="n">
        <v>1989</v>
      </c>
      <c r="B22" s="92" t="n">
        <v>9331</v>
      </c>
      <c r="C22" s="92" t="n">
        <v>60223</v>
      </c>
      <c r="D22" s="92" t="n">
        <v>107275</v>
      </c>
      <c r="E22" s="92" t="n">
        <v>27678</v>
      </c>
      <c r="F22" s="93" t="n">
        <v>168128</v>
      </c>
    </row>
    <row r="23" customFormat="false" ht="14.25" hidden="false" customHeight="false" outlineLevel="0" collapsed="false">
      <c r="A23" s="44" t="n">
        <v>1990</v>
      </c>
      <c r="B23" s="92" t="n">
        <v>14312</v>
      </c>
      <c r="C23" s="92" t="n">
        <v>58709</v>
      </c>
      <c r="D23" s="92" t="n">
        <v>70179</v>
      </c>
      <c r="E23" s="92" t="n">
        <v>32824</v>
      </c>
      <c r="F23" s="93" t="n">
        <v>180832</v>
      </c>
    </row>
    <row r="24" customFormat="false" ht="14.25" hidden="false" customHeight="false" outlineLevel="0" collapsed="false">
      <c r="A24" s="44" t="n">
        <v>1991</v>
      </c>
      <c r="B24" s="92" t="n">
        <v>22498</v>
      </c>
      <c r="C24" s="92" t="n">
        <v>65172</v>
      </c>
      <c r="D24" s="92" t="n">
        <v>54686</v>
      </c>
      <c r="E24" s="92" t="n">
        <v>27915</v>
      </c>
      <c r="F24" s="93" t="n">
        <v>198910</v>
      </c>
    </row>
    <row r="25" customFormat="false" ht="14.25" hidden="false" customHeight="false" outlineLevel="0" collapsed="false">
      <c r="A25" s="44" t="n">
        <v>1992</v>
      </c>
      <c r="B25" s="92" t="n">
        <v>28070</v>
      </c>
      <c r="C25" s="92" t="n">
        <v>75586</v>
      </c>
      <c r="D25" s="92" t="n">
        <v>68538</v>
      </c>
      <c r="E25" s="92" t="n">
        <v>31880</v>
      </c>
      <c r="F25" s="93" t="n">
        <v>219520</v>
      </c>
    </row>
    <row r="26" customFormat="false" ht="14.25" hidden="false" customHeight="false" outlineLevel="0" collapsed="false">
      <c r="A26" s="44" t="n">
        <v>1993</v>
      </c>
      <c r="B26" s="92" t="n">
        <v>35081</v>
      </c>
      <c r="C26" s="92" t="n">
        <v>92600</v>
      </c>
      <c r="D26" s="92" t="n">
        <v>99024</v>
      </c>
      <c r="E26" s="92" t="n">
        <v>33226</v>
      </c>
      <c r="F26" s="93" t="n">
        <v>215701</v>
      </c>
    </row>
    <row r="27" customFormat="false" ht="14.25" hidden="false" customHeight="false" outlineLevel="0" collapsed="false">
      <c r="A27" s="44" t="n">
        <v>1994</v>
      </c>
      <c r="B27" s="92" t="n">
        <v>21866</v>
      </c>
      <c r="C27" s="92" t="n">
        <v>123513</v>
      </c>
      <c r="D27" s="92" t="n">
        <v>100375</v>
      </c>
      <c r="E27" s="92" t="n">
        <v>5943</v>
      </c>
      <c r="F27" s="93" t="n">
        <v>165641</v>
      </c>
    </row>
    <row r="28" customFormat="false" ht="14.25" hidden="false" customHeight="false" outlineLevel="0" collapsed="false">
      <c r="A28" s="44" t="n">
        <v>1995</v>
      </c>
      <c r="B28" s="92" t="n">
        <v>24323</v>
      </c>
      <c r="C28" s="92" t="n">
        <v>169117</v>
      </c>
      <c r="D28" s="92" t="n">
        <v>99774</v>
      </c>
      <c r="E28" s="92" t="n">
        <v>20634</v>
      </c>
      <c r="F28" s="93" t="n">
        <v>155509</v>
      </c>
    </row>
    <row r="29" customFormat="false" ht="14.25" hidden="false" customHeight="false" outlineLevel="0" collapsed="false">
      <c r="A29" s="44" t="n">
        <v>1996</v>
      </c>
      <c r="B29" s="92" t="n">
        <v>10902</v>
      </c>
      <c r="C29" s="92" t="n">
        <v>153328</v>
      </c>
      <c r="D29" s="92" t="n">
        <v>85549</v>
      </c>
      <c r="E29" s="92" t="n">
        <v>2278</v>
      </c>
      <c r="F29" s="93" t="n">
        <v>79052</v>
      </c>
    </row>
    <row r="30" customFormat="false" ht="14.25" hidden="false" customHeight="false" outlineLevel="0" collapsed="false">
      <c r="A30" s="44" t="n">
        <v>1997</v>
      </c>
      <c r="B30" s="92" t="n">
        <v>11128</v>
      </c>
      <c r="C30" s="92" t="n">
        <v>166809</v>
      </c>
      <c r="D30" s="92" t="n">
        <v>88927</v>
      </c>
      <c r="E30" s="92" t="n">
        <v>18581</v>
      </c>
      <c r="F30" s="93" t="n">
        <v>93036</v>
      </c>
    </row>
    <row r="31" customFormat="false" ht="14.25" hidden="false" customHeight="false" outlineLevel="0" collapsed="false">
      <c r="A31" s="44" t="n">
        <v>1998</v>
      </c>
      <c r="B31" s="92" t="n">
        <v>35109</v>
      </c>
      <c r="C31" s="92" t="n">
        <v>226397</v>
      </c>
      <c r="D31" s="92" t="n">
        <v>108450</v>
      </c>
      <c r="E31" s="92" t="n">
        <v>21721</v>
      </c>
      <c r="F31" s="93" t="n">
        <v>117563</v>
      </c>
    </row>
    <row r="32" customFormat="false" ht="14.25" hidden="false" customHeight="false" outlineLevel="0" collapsed="false">
      <c r="A32" s="44" t="n">
        <v>1999</v>
      </c>
      <c r="B32" s="92" t="n">
        <v>37691</v>
      </c>
      <c r="C32" s="92" t="n">
        <v>328102</v>
      </c>
      <c r="D32" s="92" t="n">
        <v>181648</v>
      </c>
      <c r="E32" s="92" t="n">
        <v>36317</v>
      </c>
      <c r="F32" s="93" t="n">
        <v>146699</v>
      </c>
    </row>
    <row r="33" customFormat="false" ht="14.25" hidden="false" customHeight="false" outlineLevel="0" collapsed="false">
      <c r="A33" s="44" t="n">
        <v>2000</v>
      </c>
      <c r="B33" s="92" t="n">
        <v>42679</v>
      </c>
      <c r="C33" s="92" t="n">
        <v>406110</v>
      </c>
      <c r="D33" s="92" t="n">
        <v>169300</v>
      </c>
      <c r="E33" s="92" t="n">
        <v>64776</v>
      </c>
      <c r="F33" s="93" t="n">
        <v>158196</v>
      </c>
    </row>
    <row r="34" customFormat="false" ht="14.25" hidden="false" customHeight="false" outlineLevel="0" collapsed="false">
      <c r="A34" s="44" t="n">
        <v>2001</v>
      </c>
      <c r="B34" s="92" t="n">
        <v>47110</v>
      </c>
      <c r="C34" s="92" t="n">
        <v>427473</v>
      </c>
      <c r="D34" s="92" t="n">
        <v>216507</v>
      </c>
      <c r="E34" s="92" t="n">
        <v>43200</v>
      </c>
      <c r="F34" s="93" t="n">
        <v>181539</v>
      </c>
    </row>
    <row r="35" customFormat="false" ht="14.25" hidden="false" customHeight="false" outlineLevel="0" collapsed="false">
      <c r="A35" s="44" t="n">
        <v>2002</v>
      </c>
      <c r="B35" s="92" t="n">
        <v>51059</v>
      </c>
      <c r="C35" s="92" t="n">
        <v>442483</v>
      </c>
      <c r="D35" s="92" t="n">
        <v>239471</v>
      </c>
      <c r="E35" s="92" t="n">
        <v>71149</v>
      </c>
      <c r="F35" s="93" t="n">
        <v>206946</v>
      </c>
    </row>
    <row r="36" customFormat="false" ht="14.25" hidden="false" customHeight="false" outlineLevel="0" collapsed="false">
      <c r="A36" s="44" t="n">
        <v>2003</v>
      </c>
      <c r="B36" s="92" t="n">
        <v>51012</v>
      </c>
      <c r="C36" s="92" t="n">
        <v>485810</v>
      </c>
      <c r="D36" s="92" t="n">
        <v>252013</v>
      </c>
      <c r="E36" s="92" t="n">
        <v>57501</v>
      </c>
      <c r="F36" s="93" t="n">
        <v>217825</v>
      </c>
    </row>
    <row r="37" customFormat="false" ht="14.25" hidden="false" customHeight="false" outlineLevel="0" collapsed="false">
      <c r="A37" s="44" t="n">
        <v>2004</v>
      </c>
      <c r="B37" s="92" t="n">
        <v>58516</v>
      </c>
      <c r="C37" s="92" t="n">
        <v>538919</v>
      </c>
      <c r="D37" s="92" t="n">
        <v>268503</v>
      </c>
      <c r="E37" s="92" t="n">
        <v>68972</v>
      </c>
      <c r="F37" s="93" t="n">
        <v>227676</v>
      </c>
    </row>
    <row r="38" customFormat="false" ht="14.25" hidden="false" customHeight="false" outlineLevel="0" collapsed="false">
      <c r="A38" s="44" t="n">
        <v>2005</v>
      </c>
      <c r="B38" s="92" t="n">
        <v>52965</v>
      </c>
      <c r="C38" s="92" t="n">
        <v>667105</v>
      </c>
      <c r="D38" s="92" t="n">
        <v>324974</v>
      </c>
      <c r="E38" s="92" t="n">
        <v>77189</v>
      </c>
      <c r="F38" s="93" t="n">
        <v>257089</v>
      </c>
    </row>
    <row r="39" customFormat="false" ht="14.25" hidden="false" customHeight="false" outlineLevel="0" collapsed="false">
      <c r="A39" s="44" t="n">
        <v>2006</v>
      </c>
      <c r="B39" s="92" t="n">
        <v>62717</v>
      </c>
      <c r="C39" s="92" t="n">
        <v>692528</v>
      </c>
      <c r="D39" s="92" t="n">
        <v>357744</v>
      </c>
      <c r="E39" s="92" t="n">
        <v>88601</v>
      </c>
      <c r="F39" s="93" t="n">
        <v>282278</v>
      </c>
    </row>
    <row r="40" customFormat="false" ht="14.25" hidden="false" customHeight="false" outlineLevel="0" collapsed="false">
      <c r="A40" s="44" t="n">
        <v>2007</v>
      </c>
      <c r="B40" s="92" t="n">
        <v>62187</v>
      </c>
      <c r="C40" s="92" t="n">
        <v>669888</v>
      </c>
      <c r="D40" s="92" t="n">
        <v>377981</v>
      </c>
      <c r="E40" s="92" t="n">
        <v>93255</v>
      </c>
      <c r="F40" s="93" t="n">
        <v>291174</v>
      </c>
    </row>
    <row r="41" customFormat="false" ht="14.25" hidden="false" customHeight="false" outlineLevel="0" collapsed="false">
      <c r="A41" s="44" t="n">
        <v>2008</v>
      </c>
      <c r="B41" s="92" t="n">
        <v>53971</v>
      </c>
      <c r="C41" s="92" t="n">
        <v>701112</v>
      </c>
      <c r="D41" s="92" t="n">
        <v>405819</v>
      </c>
      <c r="E41" s="92" t="n">
        <v>105094</v>
      </c>
      <c r="F41" s="93" t="n">
        <v>246534</v>
      </c>
    </row>
    <row r="42" customFormat="false" ht="14.25" hidden="false" customHeight="false" outlineLevel="0" collapsed="false">
      <c r="A42" s="44" t="n">
        <v>2009</v>
      </c>
      <c r="B42" s="92" t="n">
        <v>60465</v>
      </c>
      <c r="C42" s="92" t="n">
        <v>728631</v>
      </c>
      <c r="D42" s="92" t="n">
        <v>447841</v>
      </c>
      <c r="E42" s="92" t="n">
        <v>113623</v>
      </c>
      <c r="F42" s="93" t="n">
        <v>250523</v>
      </c>
    </row>
    <row r="43" customFormat="false" ht="14.25" hidden="false" customHeight="false" outlineLevel="0" collapsed="false">
      <c r="A43" s="44" t="n">
        <v>2010</v>
      </c>
      <c r="B43" s="92" t="n">
        <v>60419</v>
      </c>
      <c r="C43" s="92" t="n">
        <v>804101</v>
      </c>
      <c r="D43" s="92" t="n">
        <v>472159</v>
      </c>
      <c r="E43" s="92" t="n">
        <v>123494</v>
      </c>
      <c r="F43" s="93" t="n">
        <v>264948</v>
      </c>
    </row>
    <row r="44" customFormat="false" ht="14.25" hidden="false" customHeight="false" outlineLevel="0" collapsed="false">
      <c r="A44" s="44" t="n">
        <v>2011</v>
      </c>
      <c r="B44" s="92" t="n">
        <v>65875</v>
      </c>
      <c r="C44" s="92" t="n">
        <v>886939</v>
      </c>
      <c r="D44" s="92" t="n">
        <v>504906</v>
      </c>
      <c r="E44" s="92" t="n">
        <v>135337</v>
      </c>
      <c r="F44" s="93" t="n">
        <v>287907</v>
      </c>
    </row>
    <row r="45" customFormat="false" ht="14.25" hidden="false" customHeight="false" outlineLevel="0" collapsed="false">
      <c r="A45" s="44" t="n">
        <v>2012</v>
      </c>
      <c r="B45" s="92" t="n">
        <v>66443</v>
      </c>
      <c r="C45" s="92" t="n">
        <v>908422</v>
      </c>
      <c r="D45" s="92" t="n">
        <v>538406</v>
      </c>
      <c r="E45" s="92" t="n">
        <v>146053</v>
      </c>
      <c r="F45" s="93" t="n">
        <v>294795</v>
      </c>
    </row>
    <row r="46" customFormat="false" ht="14.25" hidden="false" customHeight="false" outlineLevel="0" collapsed="false">
      <c r="A46" s="44" t="n">
        <v>2013</v>
      </c>
      <c r="B46" s="92" t="n">
        <v>71263</v>
      </c>
      <c r="C46" s="92" t="n">
        <v>968787</v>
      </c>
      <c r="D46" s="92" t="n">
        <v>554917</v>
      </c>
      <c r="E46" s="92" t="n">
        <v>158146</v>
      </c>
      <c r="F46" s="93" t="n">
        <v>317121</v>
      </c>
    </row>
    <row r="47" customFormat="false" ht="14.25" hidden="false" customHeight="false" outlineLevel="0" collapsed="false">
      <c r="A47" s="44" t="n">
        <v>2014</v>
      </c>
      <c r="B47" s="92" t="n">
        <v>75550</v>
      </c>
      <c r="C47" s="92" t="n">
        <v>908774</v>
      </c>
      <c r="D47" s="92" t="n">
        <v>580237</v>
      </c>
      <c r="E47" s="92" t="n">
        <v>163018</v>
      </c>
      <c r="F47" s="93" t="n">
        <v>356935</v>
      </c>
    </row>
    <row r="48" s="47" customFormat="true" ht="14.25" hidden="false" customHeight="false" outlineLevel="0" collapsed="false">
      <c r="A48" s="44" t="n">
        <v>2015</v>
      </c>
      <c r="B48" s="92" t="n">
        <v>78583</v>
      </c>
      <c r="C48" s="92" t="n">
        <v>935320</v>
      </c>
      <c r="D48" s="92" t="n">
        <v>592520</v>
      </c>
      <c r="E48" s="92" t="n">
        <v>171304</v>
      </c>
      <c r="F48" s="93" t="n">
        <v>363565</v>
      </c>
    </row>
    <row r="49" customFormat="false" ht="14.25" hidden="false" customHeight="false" outlineLevel="0" collapsed="false">
      <c r="A49" s="44" t="n">
        <v>2016</v>
      </c>
      <c r="B49" s="92" t="n">
        <v>70442</v>
      </c>
      <c r="C49" s="92" t="n">
        <v>925173</v>
      </c>
      <c r="D49" s="92" t="n">
        <v>636953</v>
      </c>
      <c r="E49" s="92" t="n">
        <v>221329</v>
      </c>
      <c r="F49" s="93" t="n">
        <v>381159</v>
      </c>
    </row>
    <row r="50" customFormat="false" ht="14.25" hidden="false" customHeight="false" outlineLevel="0" collapsed="false">
      <c r="A50" s="92" t="n">
        <v>2017</v>
      </c>
      <c r="B50" s="92" t="n">
        <v>73571</v>
      </c>
      <c r="C50" s="92" t="n">
        <v>958076</v>
      </c>
      <c r="D50" s="92" t="n">
        <v>669391</v>
      </c>
      <c r="E50" s="92" t="n">
        <v>234877</v>
      </c>
      <c r="F50" s="93" t="n">
        <v>411365</v>
      </c>
    </row>
    <row r="51" customFormat="false" ht="14.25" hidden="false" customHeight="false" outlineLevel="0" collapsed="false">
      <c r="A51" s="44" t="n">
        <v>2018</v>
      </c>
      <c r="B51" s="205" t="n">
        <v>78398</v>
      </c>
      <c r="C51" s="205" t="n">
        <v>1022082</v>
      </c>
      <c r="D51" s="205" t="n">
        <v>742391</v>
      </c>
      <c r="E51" s="205" t="n">
        <v>258250</v>
      </c>
      <c r="F51" s="206" t="n">
        <v>447035</v>
      </c>
    </row>
    <row r="52" s="47" customFormat="true" ht="14.25" hidden="false" customHeight="false" outlineLevel="0" collapsed="false">
      <c r="A52" s="44" t="n">
        <v>2019</v>
      </c>
      <c r="B52" s="205" t="n">
        <v>86317</v>
      </c>
      <c r="C52" s="205" t="n">
        <v>1091547</v>
      </c>
      <c r="D52" s="205" t="n">
        <v>819111</v>
      </c>
      <c r="E52" s="205" t="n">
        <v>305049</v>
      </c>
      <c r="F52" s="206" t="n">
        <v>465725</v>
      </c>
      <c r="G52" s="98"/>
    </row>
    <row r="53" customFormat="false" ht="15" hidden="false" customHeight="false" outlineLevel="0" collapsed="false">
      <c r="A53" s="51" t="n">
        <v>2020</v>
      </c>
      <c r="B53" s="207" t="n">
        <v>85447</v>
      </c>
      <c r="C53" s="207" t="n">
        <v>1161779</v>
      </c>
      <c r="D53" s="207" t="n">
        <v>832241</v>
      </c>
      <c r="E53" s="207" t="n">
        <v>314629</v>
      </c>
      <c r="F53" s="208" t="n">
        <v>46979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1.08"/>
    <col collapsed="false" customWidth="true" hidden="false" outlineLevel="0" max="7" min="7" style="1" width="14.26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4" t="s">
        <v>151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149" t="s">
        <v>136</v>
      </c>
      <c r="B2" s="149"/>
      <c r="C2" s="149"/>
      <c r="D2" s="149"/>
      <c r="E2" s="149"/>
      <c r="F2" s="149"/>
      <c r="G2" s="149"/>
    </row>
    <row r="3" customFormat="false" ht="14.25" hidden="false" customHeight="false" outlineLevel="0" collapsed="false">
      <c r="A3" s="89" t="s">
        <v>38</v>
      </c>
      <c r="B3" s="103" t="s">
        <v>152</v>
      </c>
      <c r="C3" s="103" t="s">
        <v>113</v>
      </c>
      <c r="D3" s="103" t="s">
        <v>114</v>
      </c>
      <c r="E3" s="103" t="s">
        <v>115</v>
      </c>
      <c r="F3" s="103" t="s">
        <v>116</v>
      </c>
      <c r="G3" s="104" t="s">
        <v>117</v>
      </c>
    </row>
    <row r="4" customFormat="false" ht="14.25" hidden="false" customHeight="false" outlineLevel="0" collapsed="false">
      <c r="A4" s="41" t="n">
        <v>1949</v>
      </c>
      <c r="B4" s="204" t="n">
        <v>3800</v>
      </c>
      <c r="C4" s="204" t="s">
        <v>79</v>
      </c>
      <c r="D4" s="204" t="s">
        <v>79</v>
      </c>
      <c r="E4" s="204" t="s">
        <v>79</v>
      </c>
      <c r="F4" s="204" t="s">
        <v>79</v>
      </c>
      <c r="G4" s="91" t="s">
        <v>79</v>
      </c>
    </row>
    <row r="5" customFormat="false" ht="14.25" hidden="false" customHeight="false" outlineLevel="0" collapsed="false">
      <c r="A5" s="44" t="n">
        <v>1952</v>
      </c>
      <c r="B5" s="92" t="n">
        <v>6000</v>
      </c>
      <c r="C5" s="92" t="s">
        <v>79</v>
      </c>
      <c r="D5" s="92" t="s">
        <v>79</v>
      </c>
      <c r="E5" s="92" t="s">
        <v>79</v>
      </c>
      <c r="F5" s="92" t="s">
        <v>79</v>
      </c>
      <c r="G5" s="93" t="s">
        <v>79</v>
      </c>
    </row>
    <row r="6" customFormat="false" ht="14.25" hidden="false" customHeight="false" outlineLevel="0" collapsed="false">
      <c r="A6" s="44" t="n">
        <v>1957</v>
      </c>
      <c r="B6" s="92" t="n">
        <v>13200</v>
      </c>
      <c r="C6" s="92" t="s">
        <v>79</v>
      </c>
      <c r="D6" s="92" t="s">
        <v>79</v>
      </c>
      <c r="E6" s="92" t="s">
        <v>79</v>
      </c>
      <c r="F6" s="92" t="s">
        <v>79</v>
      </c>
      <c r="G6" s="93" t="s">
        <v>79</v>
      </c>
    </row>
    <row r="7" customFormat="false" ht="14.25" hidden="false" customHeight="false" outlineLevel="0" collapsed="false">
      <c r="A7" s="44" t="n">
        <v>1962</v>
      </c>
      <c r="B7" s="92" t="n">
        <v>8500</v>
      </c>
      <c r="C7" s="92" t="s">
        <v>79</v>
      </c>
      <c r="D7" s="92" t="s">
        <v>79</v>
      </c>
      <c r="E7" s="92" t="s">
        <v>79</v>
      </c>
      <c r="F7" s="92" t="s">
        <v>79</v>
      </c>
      <c r="G7" s="93" t="s">
        <v>79</v>
      </c>
    </row>
    <row r="8" customFormat="false" ht="14.25" hidden="false" customHeight="false" outlineLevel="0" collapsed="false">
      <c r="A8" s="44" t="n">
        <v>1965</v>
      </c>
      <c r="B8" s="92" t="n">
        <v>13100</v>
      </c>
      <c r="C8" s="92" t="s">
        <v>79</v>
      </c>
      <c r="D8" s="92" t="s">
        <v>79</v>
      </c>
      <c r="E8" s="92" t="s">
        <v>79</v>
      </c>
      <c r="F8" s="92" t="s">
        <v>79</v>
      </c>
      <c r="G8" s="93" t="s">
        <v>79</v>
      </c>
    </row>
    <row r="9" customFormat="false" ht="14.25" hidden="false" customHeight="false" outlineLevel="0" collapsed="false">
      <c r="A9" s="44" t="n">
        <v>1970</v>
      </c>
      <c r="B9" s="92" t="n">
        <v>19200</v>
      </c>
      <c r="C9" s="92" t="s">
        <v>79</v>
      </c>
      <c r="D9" s="92" t="s">
        <v>79</v>
      </c>
      <c r="E9" s="92" t="s">
        <v>79</v>
      </c>
      <c r="F9" s="92" t="s">
        <v>79</v>
      </c>
      <c r="G9" s="93" t="s">
        <v>79</v>
      </c>
    </row>
    <row r="10" customFormat="false" ht="14.25" hidden="false" customHeight="false" outlineLevel="0" collapsed="false">
      <c r="A10" s="44" t="n">
        <v>1975</v>
      </c>
      <c r="B10" s="92" t="n">
        <v>38969</v>
      </c>
      <c r="C10" s="92" t="s">
        <v>79</v>
      </c>
      <c r="D10" s="92" t="s">
        <v>79</v>
      </c>
      <c r="E10" s="92" t="s">
        <v>79</v>
      </c>
      <c r="F10" s="92" t="s">
        <v>79</v>
      </c>
      <c r="G10" s="93" t="s">
        <v>79</v>
      </c>
    </row>
    <row r="11" customFormat="false" ht="14.25" hidden="false" customHeight="false" outlineLevel="0" collapsed="false">
      <c r="A11" s="44" t="n">
        <v>1978</v>
      </c>
      <c r="B11" s="92" t="n">
        <v>31503</v>
      </c>
      <c r="C11" s="92" t="s">
        <v>79</v>
      </c>
      <c r="D11" s="92" t="s">
        <v>79</v>
      </c>
      <c r="E11" s="92" t="s">
        <v>79</v>
      </c>
      <c r="F11" s="92" t="s">
        <v>79</v>
      </c>
      <c r="G11" s="93" t="s">
        <v>79</v>
      </c>
    </row>
    <row r="12" customFormat="false" ht="14.25" hidden="false" customHeight="false" outlineLevel="0" collapsed="false">
      <c r="A12" s="44" t="n">
        <v>1979</v>
      </c>
      <c r="B12" s="92" t="n">
        <v>29298</v>
      </c>
      <c r="C12" s="92" t="s">
        <v>79</v>
      </c>
      <c r="D12" s="92" t="s">
        <v>79</v>
      </c>
      <c r="E12" s="92" t="s">
        <v>79</v>
      </c>
      <c r="F12" s="92" t="s">
        <v>79</v>
      </c>
      <c r="G12" s="93" t="s">
        <v>79</v>
      </c>
    </row>
    <row r="13" customFormat="false" ht="14.25" hidden="false" customHeight="false" outlineLevel="0" collapsed="false">
      <c r="A13" s="44" t="n">
        <v>1980</v>
      </c>
      <c r="B13" s="92" t="n">
        <v>31697</v>
      </c>
      <c r="C13" s="92" t="s">
        <v>79</v>
      </c>
      <c r="D13" s="92" t="s">
        <v>79</v>
      </c>
      <c r="E13" s="92" t="s">
        <v>79</v>
      </c>
      <c r="F13" s="92" t="s">
        <v>79</v>
      </c>
      <c r="G13" s="93" t="s">
        <v>79</v>
      </c>
    </row>
    <row r="14" customFormat="false" ht="14.25" hidden="false" customHeight="false" outlineLevel="0" collapsed="false">
      <c r="A14" s="44" t="n">
        <v>1981</v>
      </c>
      <c r="B14" s="92" t="n">
        <v>32682</v>
      </c>
      <c r="C14" s="92" t="s">
        <v>79</v>
      </c>
      <c r="D14" s="92" t="s">
        <v>79</v>
      </c>
      <c r="E14" s="92" t="s">
        <v>79</v>
      </c>
      <c r="F14" s="92" t="s">
        <v>79</v>
      </c>
      <c r="G14" s="93" t="s">
        <v>79</v>
      </c>
    </row>
    <row r="15" customFormat="false" ht="14.25" hidden="false" customHeight="false" outlineLevel="0" collapsed="false">
      <c r="A15" s="44" t="n">
        <v>1982</v>
      </c>
      <c r="B15" s="92" t="n">
        <v>35076</v>
      </c>
      <c r="C15" s="92" t="s">
        <v>79</v>
      </c>
      <c r="D15" s="92" t="s">
        <v>79</v>
      </c>
      <c r="E15" s="92" t="s">
        <v>79</v>
      </c>
      <c r="F15" s="92" t="s">
        <v>79</v>
      </c>
      <c r="G15" s="93" t="s">
        <v>79</v>
      </c>
    </row>
    <row r="16" customFormat="false" ht="14.25" hidden="false" customHeight="false" outlineLevel="0" collapsed="false">
      <c r="A16" s="44" t="n">
        <v>1983</v>
      </c>
      <c r="B16" s="92" t="n">
        <v>41570</v>
      </c>
      <c r="C16" s="92" t="s">
        <v>79</v>
      </c>
      <c r="D16" s="92" t="s">
        <v>79</v>
      </c>
      <c r="E16" s="92" t="s">
        <v>79</v>
      </c>
      <c r="F16" s="92" t="s">
        <v>79</v>
      </c>
      <c r="G16" s="93" t="s">
        <v>79</v>
      </c>
    </row>
    <row r="17" customFormat="false" ht="14.25" hidden="false" customHeight="false" outlineLevel="0" collapsed="false">
      <c r="A17" s="44" t="n">
        <v>1984</v>
      </c>
      <c r="B17" s="92" t="n">
        <v>48356</v>
      </c>
      <c r="C17" s="92" t="s">
        <v>79</v>
      </c>
      <c r="D17" s="92" t="s">
        <v>79</v>
      </c>
      <c r="E17" s="92" t="s">
        <v>79</v>
      </c>
      <c r="F17" s="92" t="s">
        <v>79</v>
      </c>
      <c r="G17" s="93" t="s">
        <v>79</v>
      </c>
    </row>
    <row r="18" customFormat="false" ht="14.25" hidden="false" customHeight="false" outlineLevel="0" collapsed="false">
      <c r="A18" s="44" t="n">
        <v>1985</v>
      </c>
      <c r="B18" s="92" t="n">
        <v>46507</v>
      </c>
      <c r="C18" s="92" t="s">
        <v>79</v>
      </c>
      <c r="D18" s="92" t="s">
        <v>79</v>
      </c>
      <c r="E18" s="92" t="s">
        <v>79</v>
      </c>
      <c r="F18" s="92" t="s">
        <v>79</v>
      </c>
      <c r="G18" s="93" t="s">
        <v>79</v>
      </c>
    </row>
    <row r="19" customFormat="false" ht="14.25" hidden="false" customHeight="false" outlineLevel="0" collapsed="false">
      <c r="A19" s="44" t="n">
        <v>1986</v>
      </c>
      <c r="B19" s="92" t="n">
        <v>62337</v>
      </c>
      <c r="C19" s="92" t="s">
        <v>79</v>
      </c>
      <c r="D19" s="92" t="s">
        <v>79</v>
      </c>
      <c r="E19" s="92" t="s">
        <v>79</v>
      </c>
      <c r="F19" s="92" t="s">
        <v>79</v>
      </c>
      <c r="G19" s="93" t="s">
        <v>79</v>
      </c>
    </row>
    <row r="20" customFormat="false" ht="14.25" hidden="false" customHeight="false" outlineLevel="0" collapsed="false">
      <c r="A20" s="44" t="n">
        <v>1987</v>
      </c>
      <c r="B20" s="92" t="n">
        <v>71900</v>
      </c>
      <c r="C20" s="92" t="s">
        <v>79</v>
      </c>
      <c r="D20" s="92" t="s">
        <v>79</v>
      </c>
      <c r="E20" s="92" t="s">
        <v>79</v>
      </c>
      <c r="F20" s="92" t="s">
        <v>79</v>
      </c>
      <c r="G20" s="93" t="s">
        <v>79</v>
      </c>
    </row>
    <row r="21" customFormat="false" ht="14.25" hidden="false" customHeight="false" outlineLevel="0" collapsed="false">
      <c r="A21" s="44" t="n">
        <v>1988</v>
      </c>
      <c r="B21" s="92" t="n">
        <v>79230</v>
      </c>
      <c r="C21" s="92" t="s">
        <v>79</v>
      </c>
      <c r="D21" s="92" t="s">
        <v>79</v>
      </c>
      <c r="E21" s="92" t="s">
        <v>79</v>
      </c>
      <c r="F21" s="92" t="s">
        <v>79</v>
      </c>
      <c r="G21" s="93" t="s">
        <v>79</v>
      </c>
    </row>
    <row r="22" customFormat="false" ht="14.25" hidden="false" customHeight="false" outlineLevel="0" collapsed="false">
      <c r="A22" s="44" t="n">
        <v>1989</v>
      </c>
      <c r="B22" s="92" t="n">
        <v>93606</v>
      </c>
      <c r="C22" s="92" t="s">
        <v>79</v>
      </c>
      <c r="D22" s="92" t="s">
        <v>79</v>
      </c>
      <c r="E22" s="92" t="s">
        <v>79</v>
      </c>
      <c r="F22" s="92" t="s">
        <v>79</v>
      </c>
      <c r="G22" s="93" t="s">
        <v>79</v>
      </c>
    </row>
    <row r="23" customFormat="false" ht="14.25" hidden="false" customHeight="false" outlineLevel="0" collapsed="false">
      <c r="A23" s="44" t="n">
        <v>1990</v>
      </c>
      <c r="B23" s="92" t="n">
        <v>102698</v>
      </c>
      <c r="C23" s="92" t="s">
        <v>79</v>
      </c>
      <c r="D23" s="92" t="s">
        <v>79</v>
      </c>
      <c r="E23" s="92" t="s">
        <v>79</v>
      </c>
      <c r="F23" s="92" t="s">
        <v>79</v>
      </c>
      <c r="G23" s="93" t="s">
        <v>79</v>
      </c>
    </row>
    <row r="24" customFormat="false" ht="14.25" hidden="false" customHeight="false" outlineLevel="0" collapsed="false">
      <c r="A24" s="44" t="n">
        <v>1991</v>
      </c>
      <c r="B24" s="92" t="n">
        <v>117644</v>
      </c>
      <c r="C24" s="92" t="s">
        <v>79</v>
      </c>
      <c r="D24" s="92" t="s">
        <v>79</v>
      </c>
      <c r="E24" s="92" t="s">
        <v>79</v>
      </c>
      <c r="F24" s="92" t="s">
        <v>79</v>
      </c>
      <c r="G24" s="93" t="s">
        <v>79</v>
      </c>
    </row>
    <row r="25" customFormat="false" ht="14.25" hidden="false" customHeight="false" outlineLevel="0" collapsed="false">
      <c r="A25" s="44" t="n">
        <v>1992</v>
      </c>
      <c r="B25" s="92" t="n">
        <v>137804</v>
      </c>
      <c r="C25" s="92" t="s">
        <v>79</v>
      </c>
      <c r="D25" s="92" t="s">
        <v>79</v>
      </c>
      <c r="E25" s="92" t="s">
        <v>79</v>
      </c>
      <c r="F25" s="92" t="s">
        <v>79</v>
      </c>
      <c r="G25" s="93" t="s">
        <v>79</v>
      </c>
    </row>
    <row r="26" customFormat="false" ht="14.25" hidden="false" customHeight="false" outlineLevel="0" collapsed="false">
      <c r="A26" s="44" t="n">
        <v>1993</v>
      </c>
      <c r="B26" s="92" t="n">
        <v>136773</v>
      </c>
      <c r="C26" s="92" t="n">
        <v>1278</v>
      </c>
      <c r="D26" s="92" t="n">
        <v>5737</v>
      </c>
      <c r="E26" s="92" t="n">
        <v>46034</v>
      </c>
      <c r="F26" s="92" t="n">
        <v>13848</v>
      </c>
      <c r="G26" s="93" t="n">
        <v>48846</v>
      </c>
    </row>
    <row r="27" customFormat="false" ht="14.25" hidden="false" customHeight="false" outlineLevel="0" collapsed="false">
      <c r="A27" s="44" t="n">
        <v>1994</v>
      </c>
      <c r="B27" s="92" t="n">
        <v>141853</v>
      </c>
      <c r="C27" s="92" t="n">
        <v>1226</v>
      </c>
      <c r="D27" s="92" t="n">
        <v>5226</v>
      </c>
      <c r="E27" s="92" t="n">
        <v>44689</v>
      </c>
      <c r="F27" s="92" t="n">
        <v>14990</v>
      </c>
      <c r="G27" s="93" t="n">
        <v>46506</v>
      </c>
    </row>
    <row r="28" customFormat="false" ht="14.25" hidden="false" customHeight="false" outlineLevel="0" collapsed="false">
      <c r="A28" s="44" t="n">
        <v>1995</v>
      </c>
      <c r="B28" s="92" t="n">
        <v>151299</v>
      </c>
      <c r="C28" s="92" t="n">
        <v>1393</v>
      </c>
      <c r="D28" s="92" t="n">
        <v>6085</v>
      </c>
      <c r="E28" s="92" t="n">
        <v>49186</v>
      </c>
      <c r="F28" s="92" t="n">
        <v>25242</v>
      </c>
      <c r="G28" s="93" t="n">
        <v>54464</v>
      </c>
    </row>
    <row r="29" customFormat="false" ht="14.25" hidden="false" customHeight="false" outlineLevel="0" collapsed="false">
      <c r="A29" s="44" t="n">
        <v>1996</v>
      </c>
      <c r="B29" s="92" t="n">
        <v>164011</v>
      </c>
      <c r="C29" s="92" t="n">
        <v>1597</v>
      </c>
      <c r="D29" s="92" t="n">
        <v>6837</v>
      </c>
      <c r="E29" s="92" t="n">
        <v>52114</v>
      </c>
      <c r="F29" s="92" t="n">
        <v>28770</v>
      </c>
      <c r="G29" s="93" t="n">
        <v>60096</v>
      </c>
    </row>
    <row r="30" customFormat="false" ht="14.25" hidden="false" customHeight="false" outlineLevel="0" collapsed="false">
      <c r="A30" s="44" t="n">
        <v>1997</v>
      </c>
      <c r="B30" s="92" t="n">
        <v>185713</v>
      </c>
      <c r="C30" s="92" t="n">
        <v>1630</v>
      </c>
      <c r="D30" s="92" t="n">
        <v>7044</v>
      </c>
      <c r="E30" s="92" t="n">
        <v>55356</v>
      </c>
      <c r="F30" s="92" t="n">
        <v>36606</v>
      </c>
      <c r="G30" s="93" t="n">
        <v>65246</v>
      </c>
    </row>
    <row r="31" customFormat="false" ht="14.25" hidden="false" customHeight="false" outlineLevel="0" collapsed="false">
      <c r="A31" s="44" t="n">
        <v>1998</v>
      </c>
      <c r="B31" s="92" t="n">
        <v>178232</v>
      </c>
      <c r="C31" s="92" t="n">
        <v>1932</v>
      </c>
      <c r="D31" s="92" t="n">
        <v>7792</v>
      </c>
      <c r="E31" s="92" t="n">
        <v>61286</v>
      </c>
      <c r="F31" s="92" t="n">
        <v>39802</v>
      </c>
      <c r="G31" s="93" t="n">
        <v>58579</v>
      </c>
    </row>
    <row r="32" customFormat="false" ht="14.25" hidden="false" customHeight="false" outlineLevel="0" collapsed="false">
      <c r="A32" s="44" t="n">
        <v>1999</v>
      </c>
      <c r="B32" s="92" t="n">
        <v>176927</v>
      </c>
      <c r="C32" s="92" t="n">
        <v>2036</v>
      </c>
      <c r="D32" s="92" t="n">
        <v>8621</v>
      </c>
      <c r="E32" s="92" t="n">
        <v>58316</v>
      </c>
      <c r="F32" s="92" t="n">
        <v>41585</v>
      </c>
      <c r="G32" s="93" t="n">
        <v>59151</v>
      </c>
    </row>
    <row r="33" customFormat="false" ht="14.25" hidden="false" customHeight="false" outlineLevel="0" collapsed="false">
      <c r="A33" s="44" t="n">
        <v>2000</v>
      </c>
      <c r="B33" s="92" t="n">
        <v>181668</v>
      </c>
      <c r="C33" s="92" t="n">
        <v>2146</v>
      </c>
      <c r="D33" s="92" t="n">
        <v>9386</v>
      </c>
      <c r="E33" s="92" t="n">
        <v>61359</v>
      </c>
      <c r="F33" s="92" t="n">
        <v>42259</v>
      </c>
      <c r="G33" s="93" t="n">
        <v>60496</v>
      </c>
    </row>
    <row r="34" customFormat="false" ht="14.25" hidden="false" customHeight="false" outlineLevel="0" collapsed="false">
      <c r="A34" s="44" t="n">
        <v>2001</v>
      </c>
      <c r="B34" s="92" t="n">
        <v>181311</v>
      </c>
      <c r="C34" s="92" t="n">
        <v>1886</v>
      </c>
      <c r="D34" s="92" t="n">
        <v>9729</v>
      </c>
      <c r="E34" s="92" t="n">
        <v>63380</v>
      </c>
      <c r="F34" s="92" t="n">
        <v>42304</v>
      </c>
      <c r="G34" s="93" t="n">
        <v>61109</v>
      </c>
    </row>
    <row r="35" customFormat="false" ht="14.25" hidden="false" customHeight="false" outlineLevel="0" collapsed="false">
      <c r="A35" s="44" t="n">
        <v>2002</v>
      </c>
      <c r="B35" s="92" t="n">
        <v>190827</v>
      </c>
      <c r="C35" s="92" t="n">
        <v>1904</v>
      </c>
      <c r="D35" s="92" t="n">
        <v>10238</v>
      </c>
      <c r="E35" s="92" t="n">
        <v>67326</v>
      </c>
      <c r="F35" s="92" t="n">
        <v>42733</v>
      </c>
      <c r="G35" s="93" t="n">
        <v>65055</v>
      </c>
    </row>
    <row r="36" customFormat="false" ht="14.25" hidden="false" customHeight="false" outlineLevel="0" collapsed="false">
      <c r="A36" s="44" t="n">
        <v>2003</v>
      </c>
      <c r="B36" s="92" t="n">
        <v>199468</v>
      </c>
      <c r="C36" s="92" t="n">
        <v>1927</v>
      </c>
      <c r="D36" s="92" t="n">
        <v>10736</v>
      </c>
      <c r="E36" s="92" t="n">
        <v>70693</v>
      </c>
      <c r="F36" s="92" t="n">
        <v>43681</v>
      </c>
      <c r="G36" s="93" t="n">
        <v>66091</v>
      </c>
    </row>
    <row r="37" customFormat="false" ht="14.25" hidden="false" customHeight="false" outlineLevel="0" collapsed="false">
      <c r="A37" s="44" t="n">
        <v>2004</v>
      </c>
      <c r="B37" s="92" t="n">
        <v>209255</v>
      </c>
      <c r="C37" s="92" t="n">
        <v>3766</v>
      </c>
      <c r="D37" s="92" t="n">
        <v>10884</v>
      </c>
      <c r="E37" s="92" t="n">
        <v>75523</v>
      </c>
      <c r="F37" s="92" t="n">
        <v>45452</v>
      </c>
      <c r="G37" s="93" t="n">
        <v>67350</v>
      </c>
    </row>
    <row r="38" customFormat="false" ht="14.25" hidden="false" customHeight="false" outlineLevel="0" collapsed="false">
      <c r="A38" s="44" t="n">
        <v>2005</v>
      </c>
      <c r="B38" s="92" t="n">
        <v>216514</v>
      </c>
      <c r="C38" s="92" t="n">
        <v>3633</v>
      </c>
      <c r="D38" s="92" t="n">
        <v>11662</v>
      </c>
      <c r="E38" s="92" t="n">
        <v>79094</v>
      </c>
      <c r="F38" s="92" t="n">
        <v>49305</v>
      </c>
      <c r="G38" s="93" t="n">
        <v>72820</v>
      </c>
    </row>
    <row r="39" customFormat="false" ht="14.25" hidden="false" customHeight="false" outlineLevel="0" collapsed="false">
      <c r="A39" s="44" t="n">
        <v>2006</v>
      </c>
      <c r="B39" s="92" t="n">
        <v>257640</v>
      </c>
      <c r="C39" s="92" t="n">
        <v>3492</v>
      </c>
      <c r="D39" s="92" t="n">
        <v>11827</v>
      </c>
      <c r="E39" s="92" t="n">
        <v>79632</v>
      </c>
      <c r="F39" s="92" t="n">
        <v>75907</v>
      </c>
      <c r="G39" s="93" t="n">
        <v>86782</v>
      </c>
    </row>
    <row r="40" customFormat="false" ht="14.25" hidden="false" customHeight="false" outlineLevel="0" collapsed="false">
      <c r="A40" s="44" t="n">
        <v>2007</v>
      </c>
      <c r="B40" s="92" t="n">
        <v>260532</v>
      </c>
      <c r="C40" s="92" t="n">
        <v>5281</v>
      </c>
      <c r="D40" s="92" t="n">
        <v>12266</v>
      </c>
      <c r="E40" s="92" t="n">
        <v>80224</v>
      </c>
      <c r="F40" s="92" t="n">
        <v>75133</v>
      </c>
      <c r="G40" s="93" t="n">
        <v>87628</v>
      </c>
    </row>
    <row r="41" customFormat="false" ht="14.25" hidden="false" customHeight="false" outlineLevel="0" collapsed="false">
      <c r="A41" s="44" t="n">
        <v>2008</v>
      </c>
      <c r="B41" s="92" t="n">
        <v>294111</v>
      </c>
      <c r="C41" s="92" t="n">
        <v>14315</v>
      </c>
      <c r="D41" s="92" t="n">
        <v>25793</v>
      </c>
      <c r="E41" s="92" t="n">
        <v>85037</v>
      </c>
      <c r="F41" s="92" t="n">
        <v>78710</v>
      </c>
      <c r="G41" s="93" t="n">
        <v>90256</v>
      </c>
    </row>
    <row r="42" customFormat="false" ht="14.25" hidden="false" customHeight="false" outlineLevel="0" collapsed="false">
      <c r="A42" s="44" t="n">
        <v>2009</v>
      </c>
      <c r="B42" s="92" t="n">
        <v>295823</v>
      </c>
      <c r="C42" s="92" t="n">
        <v>12349</v>
      </c>
      <c r="D42" s="92" t="n">
        <v>24285</v>
      </c>
      <c r="E42" s="92" t="n">
        <v>81353</v>
      </c>
      <c r="F42" s="92" t="n">
        <v>80155</v>
      </c>
      <c r="G42" s="93" t="n">
        <v>97681</v>
      </c>
    </row>
    <row r="43" customFormat="false" ht="14.25" hidden="false" customHeight="false" outlineLevel="0" collapsed="false">
      <c r="A43" s="44" t="n">
        <v>2010</v>
      </c>
      <c r="B43" s="92" t="n">
        <v>304859</v>
      </c>
      <c r="C43" s="92" t="n">
        <v>12805</v>
      </c>
      <c r="D43" s="92" t="n">
        <v>13480</v>
      </c>
      <c r="E43" s="92" t="n">
        <v>85782</v>
      </c>
      <c r="F43" s="92" t="n">
        <v>81700</v>
      </c>
      <c r="G43" s="93" t="n">
        <v>111092</v>
      </c>
    </row>
    <row r="44" customFormat="false" ht="14.25" hidden="false" customHeight="false" outlineLevel="0" collapsed="false">
      <c r="A44" s="44" t="n">
        <v>2011</v>
      </c>
      <c r="B44" s="92" t="n">
        <v>334860</v>
      </c>
      <c r="C44" s="92" t="n">
        <v>15979</v>
      </c>
      <c r="D44" s="92" t="n">
        <v>13884</v>
      </c>
      <c r="E44" s="92" t="n">
        <v>85247</v>
      </c>
      <c r="F44" s="92" t="n">
        <v>84685</v>
      </c>
      <c r="G44" s="93" t="n">
        <v>135065</v>
      </c>
    </row>
    <row r="45" customFormat="false" ht="14.25" hidden="false" customHeight="false" outlineLevel="0" collapsed="false">
      <c r="A45" s="44" t="n">
        <v>2012</v>
      </c>
      <c r="B45" s="92" t="n">
        <v>346956</v>
      </c>
      <c r="C45" s="92" t="n">
        <v>6122</v>
      </c>
      <c r="D45" s="92" t="n">
        <v>16527</v>
      </c>
      <c r="E45" s="92" t="n">
        <v>88945</v>
      </c>
      <c r="F45" s="92" t="n">
        <v>89000</v>
      </c>
      <c r="G45" s="93" t="n">
        <v>146362</v>
      </c>
    </row>
    <row r="46" customFormat="false" ht="14.25" hidden="false" customHeight="false" outlineLevel="0" collapsed="false">
      <c r="A46" s="44" t="n">
        <v>2013</v>
      </c>
      <c r="B46" s="92" t="n">
        <v>340321</v>
      </c>
      <c r="C46" s="92" t="n">
        <v>6282</v>
      </c>
      <c r="D46" s="92" t="n">
        <v>15741</v>
      </c>
      <c r="E46" s="92" t="n">
        <v>82819</v>
      </c>
      <c r="F46" s="92" t="n">
        <v>90197</v>
      </c>
      <c r="G46" s="93" t="n">
        <v>145282</v>
      </c>
    </row>
    <row r="47" customFormat="false" ht="14.25" hidden="false" customHeight="false" outlineLevel="0" collapsed="false">
      <c r="A47" s="44" t="n">
        <v>2014</v>
      </c>
      <c r="B47" s="92" t="n">
        <v>333602</v>
      </c>
      <c r="C47" s="92" t="n">
        <v>6412</v>
      </c>
      <c r="D47" s="92" t="n">
        <v>16952</v>
      </c>
      <c r="E47" s="92" t="n">
        <v>84896</v>
      </c>
      <c r="F47" s="92" t="n">
        <v>96482</v>
      </c>
      <c r="G47" s="93" t="n">
        <v>128860</v>
      </c>
    </row>
    <row r="48" s="47" customFormat="true" ht="14.25" hidden="false" customHeight="false" outlineLevel="0" collapsed="false">
      <c r="A48" s="44" t="n">
        <v>2015</v>
      </c>
      <c r="B48" s="92" t="n">
        <f aca="false">C48+D48+E48+F48+G48</f>
        <v>336048</v>
      </c>
      <c r="C48" s="92" t="n">
        <v>6374</v>
      </c>
      <c r="D48" s="92" t="n">
        <v>17132</v>
      </c>
      <c r="E48" s="92" t="n">
        <v>86077</v>
      </c>
      <c r="F48" s="92" t="n">
        <v>97085</v>
      </c>
      <c r="G48" s="93" t="n">
        <v>129380</v>
      </c>
    </row>
    <row r="49" s="47" customFormat="true" ht="14.25" hidden="false" customHeight="false" outlineLevel="0" collapsed="false">
      <c r="A49" s="48" t="n">
        <v>2016</v>
      </c>
      <c r="B49" s="92" t="n">
        <f aca="false">C49+D49+E49+F49+G49</f>
        <v>307502</v>
      </c>
      <c r="C49" s="92" t="n">
        <v>5720</v>
      </c>
      <c r="D49" s="92" t="n">
        <v>16586</v>
      </c>
      <c r="E49" s="92" t="n">
        <v>80263</v>
      </c>
      <c r="F49" s="92" t="n">
        <v>91312</v>
      </c>
      <c r="G49" s="93" t="n">
        <v>113621</v>
      </c>
    </row>
    <row r="50" s="47" customFormat="true" ht="14.25" hidden="false" customHeight="false" outlineLevel="0" collapsed="false">
      <c r="A50" s="92" t="n">
        <v>2017</v>
      </c>
      <c r="B50" s="92" t="n">
        <f aca="false">C50+D50+E50+F50+G50</f>
        <v>302292</v>
      </c>
      <c r="C50" s="92" t="n">
        <v>5872</v>
      </c>
      <c r="D50" s="92" t="n">
        <v>16353</v>
      </c>
      <c r="E50" s="92" t="n">
        <v>80559</v>
      </c>
      <c r="F50" s="92" t="n">
        <v>95541</v>
      </c>
      <c r="G50" s="93" t="n">
        <v>103967</v>
      </c>
    </row>
    <row r="51" s="47" customFormat="true" ht="14.25" hidden="false" customHeight="false" outlineLevel="0" collapsed="false">
      <c r="A51" s="44" t="n">
        <v>2018</v>
      </c>
      <c r="B51" s="92" t="n">
        <v>303931</v>
      </c>
      <c r="C51" s="92" t="n">
        <v>5713</v>
      </c>
      <c r="D51" s="92" t="n">
        <v>17023</v>
      </c>
      <c r="E51" s="92" t="n">
        <v>81515</v>
      </c>
      <c r="F51" s="92" t="n">
        <v>96658</v>
      </c>
      <c r="G51" s="93" t="n">
        <v>103022</v>
      </c>
    </row>
    <row r="52" s="47" customFormat="true" ht="14.25" hidden="false" customHeight="false" outlineLevel="0" collapsed="false">
      <c r="A52" s="44" t="n">
        <v>2019</v>
      </c>
      <c r="B52" s="205" t="n">
        <v>309615</v>
      </c>
      <c r="C52" s="205" t="n">
        <v>5051</v>
      </c>
      <c r="D52" s="205" t="n">
        <v>17373</v>
      </c>
      <c r="E52" s="205" t="n">
        <v>83905</v>
      </c>
      <c r="F52" s="205" t="n">
        <v>97625</v>
      </c>
      <c r="G52" s="206" t="n">
        <v>105661</v>
      </c>
    </row>
    <row r="53" s="47" customFormat="true" ht="15" hidden="false" customHeight="false" outlineLevel="0" collapsed="false">
      <c r="A53" s="51" t="n">
        <v>2020</v>
      </c>
      <c r="B53" s="209" t="n">
        <v>303756</v>
      </c>
      <c r="C53" s="209" t="n">
        <v>2638</v>
      </c>
      <c r="D53" s="209" t="n">
        <v>17497</v>
      </c>
      <c r="E53" s="209" t="n">
        <v>83506</v>
      </c>
      <c r="F53" s="209" t="n">
        <v>95932</v>
      </c>
      <c r="G53" s="210" t="n">
        <v>104183</v>
      </c>
    </row>
    <row r="54" customFormat="false" ht="14.25" hidden="false" customHeight="false" outlineLevel="0" collapsed="false">
      <c r="A54" s="69" t="s">
        <v>153</v>
      </c>
    </row>
    <row r="55" customFormat="false" ht="14.25" hidden="false" customHeight="false" outlineLevel="0" collapsed="false">
      <c r="A55" s="1" t="s">
        <v>15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6" min="1" style="1" width="12.72"/>
    <col collapsed="false" customWidth="false" hidden="false" outlineLevel="0" max="257" min="7" style="1" width="8.71"/>
  </cols>
  <sheetData>
    <row r="1" customFormat="false" ht="18.75" hidden="false" customHeight="false" outlineLevel="0" collapsed="false">
      <c r="A1" s="24" t="s">
        <v>155</v>
      </c>
      <c r="B1" s="24"/>
      <c r="C1" s="24"/>
      <c r="D1" s="24"/>
      <c r="E1" s="24"/>
      <c r="F1" s="24"/>
    </row>
    <row r="2" customFormat="false" ht="14.25" hidden="false" customHeight="false" outlineLevel="0" collapsed="false">
      <c r="A2" s="149" t="s">
        <v>136</v>
      </c>
      <c r="B2" s="149"/>
      <c r="C2" s="149"/>
      <c r="D2" s="149"/>
      <c r="E2" s="149"/>
      <c r="F2" s="149"/>
    </row>
    <row r="3" customFormat="false" ht="14.25" hidden="false" customHeight="false" outlineLevel="0" collapsed="false">
      <c r="A3" s="89" t="s">
        <v>38</v>
      </c>
      <c r="B3" s="103" t="s">
        <v>121</v>
      </c>
      <c r="C3" s="103" t="s">
        <v>122</v>
      </c>
      <c r="D3" s="103" t="s">
        <v>123</v>
      </c>
      <c r="E3" s="103" t="s">
        <v>124</v>
      </c>
      <c r="F3" s="104" t="s">
        <v>125</v>
      </c>
    </row>
    <row r="4" customFormat="false" ht="14.25" hidden="false" customHeight="false" outlineLevel="0" collapsed="false">
      <c r="A4" s="41" t="n">
        <v>1949</v>
      </c>
      <c r="B4" s="204" t="n">
        <v>1500</v>
      </c>
      <c r="C4" s="204" t="n">
        <v>3300</v>
      </c>
      <c r="D4" s="204" t="n">
        <v>4300</v>
      </c>
      <c r="E4" s="204" t="n">
        <v>4600</v>
      </c>
      <c r="F4" s="91" t="n">
        <v>600</v>
      </c>
    </row>
    <row r="5" customFormat="false" ht="14.25" hidden="false" customHeight="false" outlineLevel="0" collapsed="false">
      <c r="A5" s="44" t="n">
        <v>1952</v>
      </c>
      <c r="B5" s="92" t="n">
        <v>3500</v>
      </c>
      <c r="C5" s="92" t="n">
        <v>3000</v>
      </c>
      <c r="D5" s="92" t="n">
        <v>6600</v>
      </c>
      <c r="E5" s="92" t="n">
        <v>4100</v>
      </c>
      <c r="F5" s="93" t="n">
        <v>1600</v>
      </c>
    </row>
    <row r="6" customFormat="false" ht="14.25" hidden="false" customHeight="false" outlineLevel="0" collapsed="false">
      <c r="A6" s="44" t="n">
        <v>1957</v>
      </c>
      <c r="B6" s="92" t="n">
        <v>5600</v>
      </c>
      <c r="C6" s="92" t="n">
        <v>8400</v>
      </c>
      <c r="D6" s="92" t="n">
        <v>16400</v>
      </c>
      <c r="E6" s="92" t="n">
        <v>11000</v>
      </c>
      <c r="F6" s="93" t="n">
        <v>3300</v>
      </c>
    </row>
    <row r="7" customFormat="false" ht="14.25" hidden="false" customHeight="false" outlineLevel="0" collapsed="false">
      <c r="A7" s="44" t="n">
        <v>1962</v>
      </c>
      <c r="B7" s="92" t="n">
        <v>2500</v>
      </c>
      <c r="C7" s="92" t="n">
        <v>7700</v>
      </c>
      <c r="D7" s="92" t="n">
        <v>7600</v>
      </c>
      <c r="E7" s="92" t="n">
        <v>7400</v>
      </c>
      <c r="F7" s="93" t="n">
        <v>3000</v>
      </c>
    </row>
    <row r="8" customFormat="false" ht="14.25" hidden="false" customHeight="false" outlineLevel="0" collapsed="false">
      <c r="A8" s="44" t="n">
        <v>1965</v>
      </c>
      <c r="B8" s="92" t="n">
        <v>5200</v>
      </c>
      <c r="C8" s="92" t="n">
        <v>6700</v>
      </c>
      <c r="D8" s="92" t="n">
        <v>13000</v>
      </c>
      <c r="E8" s="92" t="n">
        <v>11600</v>
      </c>
      <c r="F8" s="93" t="n">
        <v>4300</v>
      </c>
    </row>
    <row r="9" customFormat="false" ht="14.25" hidden="false" customHeight="false" outlineLevel="0" collapsed="false">
      <c r="A9" s="44" t="n">
        <v>1970</v>
      </c>
      <c r="B9" s="92" t="n">
        <v>6500</v>
      </c>
      <c r="C9" s="92" t="n">
        <v>9500</v>
      </c>
      <c r="D9" s="92" t="n">
        <v>23100</v>
      </c>
      <c r="E9" s="92" t="n">
        <v>20100</v>
      </c>
      <c r="F9" s="93" t="n">
        <v>9700</v>
      </c>
    </row>
    <row r="10" customFormat="false" ht="14.25" hidden="false" customHeight="false" outlineLevel="0" collapsed="false">
      <c r="A10" s="44" t="n">
        <v>1975</v>
      </c>
      <c r="B10" s="92" t="n">
        <v>6875</v>
      </c>
      <c r="C10" s="92" t="n">
        <v>16557</v>
      </c>
      <c r="D10" s="92" t="n">
        <v>37480</v>
      </c>
      <c r="E10" s="92" t="n">
        <v>34426</v>
      </c>
      <c r="F10" s="93" t="n">
        <v>14944</v>
      </c>
    </row>
    <row r="11" customFormat="false" ht="14.25" hidden="false" customHeight="false" outlineLevel="0" collapsed="false">
      <c r="A11" s="44" t="n">
        <v>1978</v>
      </c>
      <c r="B11" s="92" t="n">
        <v>6079</v>
      </c>
      <c r="C11" s="92" t="n">
        <v>10924</v>
      </c>
      <c r="D11" s="92" t="n">
        <v>26245</v>
      </c>
      <c r="E11" s="92" t="n">
        <v>32631</v>
      </c>
      <c r="F11" s="93" t="n">
        <v>10641</v>
      </c>
    </row>
    <row r="12" customFormat="false" ht="14.25" hidden="false" customHeight="false" outlineLevel="0" collapsed="false">
      <c r="A12" s="44" t="n">
        <v>1979</v>
      </c>
      <c r="B12" s="92" t="n">
        <v>6113</v>
      </c>
      <c r="C12" s="92" t="n">
        <v>9548</v>
      </c>
      <c r="D12" s="92" t="n">
        <v>18851</v>
      </c>
      <c r="E12" s="92" t="n">
        <v>28810</v>
      </c>
      <c r="F12" s="93" t="n">
        <v>9560</v>
      </c>
    </row>
    <row r="13" customFormat="false" ht="14.25" hidden="false" customHeight="false" outlineLevel="0" collapsed="false">
      <c r="A13" s="44" t="n">
        <v>1980</v>
      </c>
      <c r="B13" s="92" t="n">
        <v>6341</v>
      </c>
      <c r="C13" s="92" t="n">
        <v>9606</v>
      </c>
      <c r="D13" s="92" t="n">
        <v>21906</v>
      </c>
      <c r="E13" s="92" t="n">
        <v>31987</v>
      </c>
      <c r="F13" s="93" t="n">
        <v>9966</v>
      </c>
    </row>
    <row r="14" customFormat="false" ht="14.25" hidden="false" customHeight="false" outlineLevel="0" collapsed="false">
      <c r="A14" s="44" t="n">
        <v>1981</v>
      </c>
      <c r="B14" s="92" t="n">
        <v>5228</v>
      </c>
      <c r="C14" s="92" t="n">
        <v>10187</v>
      </c>
      <c r="D14" s="92" t="n">
        <v>22376</v>
      </c>
      <c r="E14" s="92" t="n">
        <v>32273</v>
      </c>
      <c r="F14" s="93" t="n">
        <v>9089</v>
      </c>
    </row>
    <row r="15" customFormat="false" ht="14.25" hidden="false" customHeight="false" outlineLevel="0" collapsed="false">
      <c r="A15" s="44" t="n">
        <v>1982</v>
      </c>
      <c r="B15" s="92" t="n">
        <v>6472</v>
      </c>
      <c r="C15" s="92" t="n">
        <v>11691</v>
      </c>
      <c r="D15" s="92" t="n">
        <v>21403</v>
      </c>
      <c r="E15" s="92" t="n">
        <v>34523</v>
      </c>
      <c r="F15" s="93" t="n">
        <v>9463</v>
      </c>
    </row>
    <row r="16" customFormat="false" ht="14.25" hidden="false" customHeight="false" outlineLevel="0" collapsed="false">
      <c r="A16" s="44" t="n">
        <v>1983</v>
      </c>
      <c r="B16" s="92" t="n">
        <v>7248</v>
      </c>
      <c r="C16" s="92" t="n">
        <v>11191</v>
      </c>
      <c r="D16" s="92" t="n">
        <v>25862</v>
      </c>
      <c r="E16" s="92" t="n">
        <v>37586</v>
      </c>
      <c r="F16" s="93" t="n">
        <v>10151</v>
      </c>
    </row>
    <row r="17" customFormat="false" ht="14.25" hidden="false" customHeight="false" outlineLevel="0" collapsed="false">
      <c r="A17" s="44" t="n">
        <v>1984</v>
      </c>
      <c r="B17" s="92" t="n">
        <v>6710</v>
      </c>
      <c r="C17" s="92" t="n">
        <v>11935</v>
      </c>
      <c r="D17" s="92" t="n">
        <v>32279</v>
      </c>
      <c r="E17" s="92" t="n">
        <v>37876</v>
      </c>
      <c r="F17" s="93" t="n">
        <v>15569</v>
      </c>
    </row>
    <row r="18" customFormat="false" ht="14.25" hidden="false" customHeight="false" outlineLevel="0" collapsed="false">
      <c r="A18" s="44" t="n">
        <v>1985</v>
      </c>
      <c r="B18" s="92" t="n">
        <v>7820</v>
      </c>
      <c r="C18" s="92" t="n">
        <v>11909</v>
      </c>
      <c r="D18" s="92" t="n">
        <v>37917</v>
      </c>
      <c r="E18" s="92" t="n">
        <v>48255</v>
      </c>
      <c r="F18" s="93" t="n">
        <v>19751</v>
      </c>
    </row>
    <row r="19" customFormat="false" ht="14.25" hidden="false" customHeight="false" outlineLevel="0" collapsed="false">
      <c r="A19" s="44" t="n">
        <v>1986</v>
      </c>
      <c r="B19" s="92" t="n">
        <v>10752</v>
      </c>
      <c r="C19" s="92" t="n">
        <v>12053</v>
      </c>
      <c r="D19" s="92" t="n">
        <v>44603</v>
      </c>
      <c r="E19" s="92" t="n">
        <v>54287</v>
      </c>
      <c r="F19" s="93" t="n">
        <v>22349</v>
      </c>
    </row>
    <row r="20" customFormat="false" ht="14.25" hidden="false" customHeight="false" outlineLevel="0" collapsed="false">
      <c r="A20" s="44" t="n">
        <v>1987</v>
      </c>
      <c r="B20" s="92" t="n">
        <v>11257</v>
      </c>
      <c r="C20" s="92" t="n">
        <v>13684</v>
      </c>
      <c r="D20" s="92" t="n">
        <v>52960</v>
      </c>
      <c r="E20" s="92" t="n">
        <v>61815</v>
      </c>
      <c r="F20" s="93" t="n">
        <v>26053</v>
      </c>
    </row>
    <row r="21" customFormat="false" ht="14.25" hidden="false" customHeight="false" outlineLevel="0" collapsed="false">
      <c r="A21" s="44" t="n">
        <v>1988</v>
      </c>
      <c r="B21" s="92" t="n">
        <v>11627</v>
      </c>
      <c r="C21" s="92" t="n">
        <v>19108</v>
      </c>
      <c r="D21" s="92" t="n">
        <v>51947</v>
      </c>
      <c r="E21" s="92" t="n">
        <v>85267</v>
      </c>
      <c r="F21" s="93" t="n">
        <v>38312</v>
      </c>
    </row>
    <row r="22" customFormat="false" ht="14.25" hidden="false" customHeight="false" outlineLevel="0" collapsed="false">
      <c r="A22" s="44" t="n">
        <v>1989</v>
      </c>
      <c r="B22" s="92" t="n">
        <v>14631</v>
      </c>
      <c r="C22" s="92" t="n">
        <v>20441</v>
      </c>
      <c r="D22" s="92" t="n">
        <v>63699</v>
      </c>
      <c r="E22" s="92" t="n">
        <v>106180</v>
      </c>
      <c r="F22" s="93" t="n">
        <v>37919</v>
      </c>
    </row>
    <row r="23" customFormat="false" ht="14.25" hidden="false" customHeight="false" outlineLevel="0" collapsed="false">
      <c r="A23" s="44" t="n">
        <v>1990</v>
      </c>
      <c r="B23" s="92" t="n">
        <v>16283</v>
      </c>
      <c r="C23" s="92" t="n">
        <v>21154</v>
      </c>
      <c r="D23" s="92" t="n">
        <v>66443</v>
      </c>
      <c r="E23" s="92" t="n">
        <v>121000</v>
      </c>
      <c r="F23" s="93" t="n">
        <v>44602</v>
      </c>
    </row>
    <row r="24" customFormat="false" ht="14.25" hidden="false" customHeight="false" outlineLevel="0" collapsed="false">
      <c r="A24" s="44" t="n">
        <v>1991</v>
      </c>
      <c r="B24" s="92" t="n">
        <v>18519</v>
      </c>
      <c r="C24" s="92" t="n">
        <v>19638</v>
      </c>
      <c r="D24" s="92" t="n">
        <v>65960</v>
      </c>
      <c r="E24" s="92" t="n">
        <v>123035</v>
      </c>
      <c r="F24" s="93" t="n">
        <v>51213</v>
      </c>
    </row>
    <row r="25" customFormat="false" ht="14.25" hidden="false" customHeight="false" outlineLevel="0" collapsed="false">
      <c r="A25" s="44" t="n">
        <v>1992</v>
      </c>
      <c r="B25" s="92" t="n">
        <v>18683</v>
      </c>
      <c r="C25" s="92" t="n">
        <v>21040</v>
      </c>
      <c r="D25" s="92" t="n">
        <v>76727</v>
      </c>
      <c r="E25" s="92" t="n">
        <v>124613</v>
      </c>
      <c r="F25" s="93" t="n">
        <v>52683</v>
      </c>
    </row>
    <row r="26" customFormat="false" ht="14.25" hidden="false" customHeight="false" outlineLevel="0" collapsed="false">
      <c r="A26" s="44" t="n">
        <v>1993</v>
      </c>
      <c r="B26" s="92" t="n">
        <v>22485</v>
      </c>
      <c r="C26" s="92" t="n">
        <v>22835</v>
      </c>
      <c r="D26" s="92" t="n">
        <v>78069</v>
      </c>
      <c r="E26" s="92" t="n">
        <v>157284</v>
      </c>
      <c r="F26" s="93" t="n">
        <v>52140</v>
      </c>
    </row>
    <row r="27" customFormat="false" ht="14.25" hidden="false" customHeight="false" outlineLevel="0" collapsed="false">
      <c r="A27" s="44" t="n">
        <v>1994</v>
      </c>
      <c r="B27" s="92" t="n">
        <v>25289</v>
      </c>
      <c r="C27" s="92" t="n">
        <v>26394</v>
      </c>
      <c r="D27" s="92" t="n">
        <v>84757</v>
      </c>
      <c r="E27" s="92" t="n">
        <v>162659</v>
      </c>
      <c r="F27" s="93" t="n">
        <v>53042</v>
      </c>
    </row>
    <row r="28" customFormat="false" ht="14.25" hidden="false" customHeight="false" outlineLevel="0" collapsed="false">
      <c r="A28" s="44" t="n">
        <v>1995</v>
      </c>
      <c r="B28" s="92" t="n">
        <v>24168</v>
      </c>
      <c r="C28" s="92" t="n">
        <v>31972</v>
      </c>
      <c r="D28" s="92" t="n">
        <v>107413</v>
      </c>
      <c r="E28" s="92" t="n">
        <v>189448</v>
      </c>
      <c r="F28" s="93" t="n">
        <v>66276</v>
      </c>
    </row>
    <row r="29" customFormat="false" ht="14.25" hidden="false" customHeight="false" outlineLevel="0" collapsed="false">
      <c r="A29" s="44" t="n">
        <v>1996</v>
      </c>
      <c r="B29" s="92" t="n">
        <v>20628</v>
      </c>
      <c r="C29" s="92" t="n">
        <v>34291</v>
      </c>
      <c r="D29" s="92" t="n">
        <v>133657</v>
      </c>
      <c r="E29" s="92" t="n">
        <v>218113</v>
      </c>
      <c r="F29" s="93" t="n">
        <v>75200</v>
      </c>
    </row>
    <row r="30" customFormat="false" ht="14.25" hidden="false" customHeight="false" outlineLevel="0" collapsed="false">
      <c r="A30" s="44" t="n">
        <v>1997</v>
      </c>
      <c r="B30" s="92" t="n">
        <v>25440</v>
      </c>
      <c r="C30" s="92" t="n">
        <v>35793</v>
      </c>
      <c r="D30" s="92" t="n">
        <v>138383</v>
      </c>
      <c r="E30" s="92" t="n">
        <v>257614</v>
      </c>
      <c r="F30" s="93" t="n">
        <v>87560</v>
      </c>
    </row>
    <row r="31" customFormat="false" ht="14.25" hidden="false" customHeight="false" outlineLevel="0" collapsed="false">
      <c r="A31" s="44" t="n">
        <v>1998</v>
      </c>
      <c r="B31" s="92" t="n">
        <v>27210</v>
      </c>
      <c r="C31" s="92" t="n">
        <v>39147</v>
      </c>
      <c r="D31" s="92" t="n">
        <v>150220</v>
      </c>
      <c r="E31" s="92" t="n">
        <v>257639</v>
      </c>
      <c r="F31" s="93" t="n">
        <v>93770</v>
      </c>
    </row>
    <row r="32" customFormat="false" ht="14.25" hidden="false" customHeight="false" outlineLevel="0" collapsed="false">
      <c r="A32" s="44" t="n">
        <v>1999</v>
      </c>
      <c r="B32" s="92" t="n">
        <v>28558</v>
      </c>
      <c r="C32" s="92" t="n">
        <v>40728</v>
      </c>
      <c r="D32" s="92" t="n">
        <v>127608</v>
      </c>
      <c r="E32" s="92" t="n">
        <v>260388</v>
      </c>
      <c r="F32" s="93" t="n">
        <v>93772</v>
      </c>
    </row>
    <row r="33" customFormat="false" ht="14.25" hidden="false" customHeight="false" outlineLevel="0" collapsed="false">
      <c r="A33" s="44" t="n">
        <v>2000</v>
      </c>
      <c r="B33" s="92" t="n">
        <v>28562</v>
      </c>
      <c r="C33" s="92" t="n">
        <v>40020</v>
      </c>
      <c r="D33" s="92" t="n">
        <v>128965</v>
      </c>
      <c r="E33" s="92" t="n">
        <v>260580</v>
      </c>
      <c r="F33" s="93" t="n">
        <v>96472</v>
      </c>
    </row>
    <row r="34" customFormat="false" ht="14.25" hidden="false" customHeight="false" outlineLevel="0" collapsed="false">
      <c r="A34" s="44" t="n">
        <v>2001</v>
      </c>
      <c r="B34" s="92" t="n">
        <v>25890</v>
      </c>
      <c r="C34" s="92" t="n">
        <v>41547</v>
      </c>
      <c r="D34" s="92" t="n">
        <v>128808</v>
      </c>
      <c r="E34" s="92" t="n">
        <v>268312</v>
      </c>
      <c r="F34" s="93" t="n">
        <v>100594</v>
      </c>
    </row>
    <row r="35" customFormat="false" ht="14.25" hidden="false" customHeight="false" outlineLevel="0" collapsed="false">
      <c r="A35" s="44" t="n">
        <v>2002</v>
      </c>
      <c r="B35" s="92" t="n">
        <v>28550</v>
      </c>
      <c r="C35" s="92" t="n">
        <v>42672</v>
      </c>
      <c r="D35" s="92" t="n">
        <v>123807</v>
      </c>
      <c r="E35" s="92" t="n">
        <v>272400</v>
      </c>
      <c r="F35" s="93" t="n">
        <v>103279</v>
      </c>
    </row>
    <row r="36" customFormat="false" ht="14.25" hidden="false" customHeight="false" outlineLevel="0" collapsed="false">
      <c r="A36" s="44" t="n">
        <v>2003</v>
      </c>
      <c r="B36" s="92" t="n">
        <v>32383</v>
      </c>
      <c r="C36" s="92" t="n">
        <v>43358</v>
      </c>
      <c r="D36" s="92" t="n">
        <v>123619</v>
      </c>
      <c r="E36" s="92" t="n">
        <v>272710</v>
      </c>
      <c r="F36" s="93" t="n">
        <v>105690</v>
      </c>
    </row>
    <row r="37" customFormat="false" ht="14.25" hidden="false" customHeight="false" outlineLevel="0" collapsed="false">
      <c r="A37" s="44" t="n">
        <v>2004</v>
      </c>
      <c r="B37" s="92" t="n">
        <v>36105</v>
      </c>
      <c r="C37" s="92" t="n">
        <v>44118</v>
      </c>
      <c r="D37" s="92" t="n">
        <v>124348</v>
      </c>
      <c r="E37" s="92" t="n">
        <v>275601</v>
      </c>
      <c r="F37" s="93" t="n">
        <v>107365</v>
      </c>
    </row>
    <row r="38" customFormat="false" ht="14.25" hidden="false" customHeight="false" outlineLevel="0" collapsed="false">
      <c r="A38" s="44" t="n">
        <v>2005</v>
      </c>
      <c r="B38" s="92" t="n">
        <v>41533</v>
      </c>
      <c r="C38" s="92" t="n">
        <v>50279</v>
      </c>
      <c r="D38" s="92" t="n">
        <v>128347</v>
      </c>
      <c r="E38" s="92" t="n">
        <v>281267</v>
      </c>
      <c r="F38" s="93" t="n">
        <v>129907</v>
      </c>
    </row>
    <row r="39" customFormat="false" ht="14.25" hidden="false" customHeight="false" outlineLevel="0" collapsed="false">
      <c r="A39" s="44" t="n">
        <v>2006</v>
      </c>
      <c r="B39" s="92" t="n">
        <v>58923</v>
      </c>
      <c r="C39" s="92" t="n">
        <v>62212</v>
      </c>
      <c r="D39" s="92" t="n">
        <v>132961</v>
      </c>
      <c r="E39" s="92" t="n">
        <v>276467</v>
      </c>
      <c r="F39" s="93" t="n">
        <v>129361</v>
      </c>
    </row>
    <row r="40" customFormat="false" ht="14.25" hidden="false" customHeight="false" outlineLevel="0" collapsed="false">
      <c r="A40" s="44" t="n">
        <v>2007</v>
      </c>
      <c r="B40" s="92" t="n">
        <v>56643</v>
      </c>
      <c r="C40" s="92" t="n">
        <v>62037</v>
      </c>
      <c r="D40" s="92" t="n">
        <v>122304</v>
      </c>
      <c r="E40" s="92" t="n">
        <v>276693</v>
      </c>
      <c r="F40" s="93" t="n">
        <v>130809</v>
      </c>
    </row>
    <row r="41" customFormat="false" ht="14.25" hidden="false" customHeight="false" outlineLevel="0" collapsed="false">
      <c r="A41" s="44" t="n">
        <v>2008</v>
      </c>
      <c r="B41" s="92" t="n">
        <v>60475</v>
      </c>
      <c r="C41" s="92" t="n">
        <v>64059</v>
      </c>
      <c r="D41" s="92" t="n">
        <v>135234</v>
      </c>
      <c r="E41" s="92" t="n">
        <v>298572</v>
      </c>
      <c r="F41" s="93" t="n">
        <v>136546</v>
      </c>
    </row>
    <row r="42" customFormat="false" ht="14.25" hidden="false" customHeight="false" outlineLevel="0" collapsed="false">
      <c r="A42" s="44" t="n">
        <v>2009</v>
      </c>
      <c r="B42" s="92" t="n">
        <v>61824</v>
      </c>
      <c r="C42" s="92" t="n">
        <v>62789</v>
      </c>
      <c r="D42" s="92" t="n">
        <v>137101</v>
      </c>
      <c r="E42" s="92" t="n">
        <v>304946</v>
      </c>
      <c r="F42" s="93" t="n">
        <v>144182</v>
      </c>
    </row>
    <row r="43" customFormat="false" ht="14.25" hidden="false" customHeight="false" outlineLevel="0" collapsed="false">
      <c r="A43" s="44" t="n">
        <v>2010</v>
      </c>
      <c r="B43" s="92" t="n">
        <v>66457</v>
      </c>
      <c r="C43" s="92" t="n">
        <v>63479</v>
      </c>
      <c r="D43" s="92" t="n">
        <v>146079</v>
      </c>
      <c r="E43" s="92" t="n">
        <v>315621</v>
      </c>
      <c r="F43" s="93" t="n">
        <v>149229</v>
      </c>
    </row>
    <row r="44" customFormat="false" ht="14.25" hidden="false" customHeight="false" outlineLevel="0" collapsed="false">
      <c r="A44" s="44" t="n">
        <v>2011</v>
      </c>
      <c r="B44" s="92" t="n">
        <v>68226</v>
      </c>
      <c r="C44" s="92" t="n">
        <v>67218</v>
      </c>
      <c r="D44" s="92" t="n">
        <v>151704</v>
      </c>
      <c r="E44" s="92" t="n">
        <v>330274</v>
      </c>
      <c r="F44" s="93" t="n">
        <v>156181</v>
      </c>
    </row>
    <row r="45" customFormat="false" ht="14.25" hidden="false" customHeight="false" outlineLevel="0" collapsed="false">
      <c r="A45" s="44" t="n">
        <v>2012</v>
      </c>
      <c r="B45" s="92" t="n">
        <v>72661</v>
      </c>
      <c r="C45" s="92" t="n">
        <v>70727</v>
      </c>
      <c r="D45" s="92" t="n">
        <v>160715</v>
      </c>
      <c r="E45" s="92" t="n">
        <v>346997</v>
      </c>
      <c r="F45" s="93" t="n">
        <v>165017</v>
      </c>
    </row>
    <row r="46" customFormat="false" ht="14.25" hidden="false" customHeight="false" outlineLevel="0" collapsed="false">
      <c r="A46" s="44" t="n">
        <v>2013</v>
      </c>
      <c r="B46" s="92" t="n">
        <v>79451</v>
      </c>
      <c r="C46" s="92" t="n">
        <v>73594</v>
      </c>
      <c r="D46" s="92" t="n">
        <v>170168</v>
      </c>
      <c r="E46" s="92" t="n">
        <v>361396</v>
      </c>
      <c r="F46" s="93" t="n">
        <v>175223</v>
      </c>
    </row>
    <row r="47" customFormat="false" ht="14.25" hidden="false" customHeight="false" outlineLevel="0" collapsed="false">
      <c r="A47" s="44" t="n">
        <v>2014</v>
      </c>
      <c r="B47" s="92" t="n">
        <v>87268</v>
      </c>
      <c r="C47" s="92" t="n">
        <v>67677</v>
      </c>
      <c r="D47" s="92" t="n">
        <v>174532</v>
      </c>
      <c r="E47" s="92" t="n">
        <v>379702</v>
      </c>
      <c r="F47" s="93" t="n">
        <v>185139</v>
      </c>
    </row>
    <row r="48" s="47" customFormat="true" ht="14.25" hidden="false" customHeight="false" outlineLevel="0" collapsed="false">
      <c r="A48" s="44" t="n">
        <v>2015</v>
      </c>
      <c r="B48" s="92" t="n">
        <v>92285</v>
      </c>
      <c r="C48" s="92" t="n">
        <v>75181</v>
      </c>
      <c r="D48" s="92" t="n">
        <v>179875</v>
      </c>
      <c r="E48" s="92" t="n">
        <v>389192</v>
      </c>
      <c r="F48" s="93" t="n">
        <v>189614</v>
      </c>
    </row>
    <row r="49" customFormat="false" ht="14.25" hidden="false" customHeight="false" outlineLevel="0" collapsed="false">
      <c r="A49" s="44" t="n">
        <v>2016</v>
      </c>
      <c r="B49" s="92" t="n">
        <v>89480</v>
      </c>
      <c r="C49" s="92" t="n">
        <v>73416</v>
      </c>
      <c r="D49" s="92" t="n">
        <v>174845</v>
      </c>
      <c r="E49" s="92" t="n">
        <v>374341</v>
      </c>
      <c r="F49" s="93" t="n">
        <v>183109</v>
      </c>
    </row>
    <row r="50" customFormat="false" ht="14.25" hidden="false" customHeight="false" outlineLevel="0" collapsed="false">
      <c r="A50" s="92" t="n">
        <v>2017</v>
      </c>
      <c r="B50" s="92" t="n">
        <v>88860</v>
      </c>
      <c r="C50" s="92" t="n">
        <v>77145</v>
      </c>
      <c r="D50" s="92" t="n">
        <v>201586</v>
      </c>
      <c r="E50" s="92" t="n">
        <v>376166</v>
      </c>
      <c r="F50" s="93" t="n">
        <v>175647</v>
      </c>
    </row>
    <row r="51" customFormat="false" ht="14.25" hidden="false" customHeight="false" outlineLevel="0" collapsed="false">
      <c r="A51" s="44" t="n">
        <v>2018</v>
      </c>
      <c r="B51" s="92" t="n">
        <v>89944</v>
      </c>
      <c r="C51" s="92" t="n">
        <v>78063</v>
      </c>
      <c r="D51" s="92" t="n">
        <v>203978</v>
      </c>
      <c r="E51" s="92" t="n">
        <v>380623</v>
      </c>
      <c r="F51" s="93" t="n">
        <v>177486</v>
      </c>
    </row>
    <row r="52" s="47" customFormat="true" ht="14.25" hidden="false" customHeight="false" outlineLevel="0" collapsed="false">
      <c r="A52" s="44" t="n">
        <v>2019</v>
      </c>
      <c r="B52" s="205" t="n">
        <v>92015</v>
      </c>
      <c r="C52" s="205" t="n">
        <v>78918</v>
      </c>
      <c r="D52" s="205" t="n">
        <v>208297</v>
      </c>
      <c r="E52" s="205" t="n">
        <v>384790</v>
      </c>
      <c r="F52" s="206" t="n">
        <v>179794</v>
      </c>
      <c r="G52" s="98"/>
    </row>
    <row r="53" customFormat="false" ht="15" hidden="false" customHeight="false" outlineLevel="0" collapsed="false">
      <c r="A53" s="51" t="n">
        <v>2020</v>
      </c>
      <c r="B53" s="207" t="n">
        <v>94901</v>
      </c>
      <c r="C53" s="207" t="n">
        <v>78327</v>
      </c>
      <c r="D53" s="207" t="n">
        <v>210860</v>
      </c>
      <c r="E53" s="207" t="n">
        <v>372563</v>
      </c>
      <c r="F53" s="208" t="n">
        <v>17953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7.35" zeroHeight="false" outlineLevelRow="0" outlineLevelCol="0"/>
  <cols>
    <col collapsed="false" customWidth="true" hidden="false" outlineLevel="0" max="1" min="1" style="1" width="29.72"/>
    <col collapsed="false" customWidth="true" hidden="false" outlineLevel="0" max="3" min="2" style="133" width="10.44"/>
    <col collapsed="false" customWidth="true" hidden="false" outlineLevel="0" max="5" min="4" style="64" width="10.44"/>
    <col collapsed="false" customWidth="false" hidden="false" outlineLevel="0" max="257" min="6" style="1" width="8.71"/>
  </cols>
  <sheetData>
    <row r="1" customFormat="false" ht="17.35" hidden="false" customHeight="true" outlineLevel="0" collapsed="false">
      <c r="A1" s="24" t="s">
        <v>156</v>
      </c>
      <c r="B1" s="24"/>
      <c r="C1" s="24"/>
      <c r="D1" s="24"/>
      <c r="E1" s="24"/>
    </row>
    <row r="2" customFormat="false" ht="17.35" hidden="false" customHeight="true" outlineLevel="0" collapsed="false">
      <c r="A2" s="44" t="s">
        <v>157</v>
      </c>
      <c r="B2" s="141"/>
      <c r="C2" s="141"/>
      <c r="D2" s="58"/>
      <c r="E2" s="213" t="s">
        <v>158</v>
      </c>
    </row>
    <row r="3" customFormat="false" ht="17.35" hidden="false" customHeight="true" outlineLevel="0" collapsed="false">
      <c r="A3" s="214" t="s">
        <v>159</v>
      </c>
      <c r="B3" s="215" t="s">
        <v>160</v>
      </c>
      <c r="C3" s="215" t="s">
        <v>161</v>
      </c>
      <c r="D3" s="216" t="s">
        <v>162</v>
      </c>
      <c r="E3" s="216"/>
    </row>
    <row r="4" customFormat="false" ht="17.35" hidden="false" customHeight="true" outlineLevel="0" collapsed="false">
      <c r="A4" s="44" t="s">
        <v>159</v>
      </c>
      <c r="B4" s="215"/>
      <c r="C4" s="215"/>
      <c r="D4" s="55" t="s">
        <v>163</v>
      </c>
      <c r="E4" s="55" t="s">
        <v>164</v>
      </c>
    </row>
    <row r="5" customFormat="false" ht="21.75" hidden="false" customHeight="true" outlineLevel="0" collapsed="false">
      <c r="A5" s="217" t="s">
        <v>165</v>
      </c>
      <c r="B5" s="140" t="n">
        <v>649.3914</v>
      </c>
      <c r="C5" s="140" t="n">
        <v>665.3484</v>
      </c>
      <c r="D5" s="55"/>
      <c r="E5" s="56"/>
    </row>
    <row r="6" customFormat="false" ht="21.75" hidden="false" customHeight="true" outlineLevel="0" collapsed="false">
      <c r="A6" s="218" t="s">
        <v>166</v>
      </c>
      <c r="B6" s="141" t="n">
        <v>346.2379</v>
      </c>
      <c r="C6" s="141" t="n">
        <v>354.4865</v>
      </c>
      <c r="D6" s="57" t="n">
        <v>53.3172906201098</v>
      </c>
      <c r="E6" s="58" t="n">
        <v>53.2783275649269</v>
      </c>
    </row>
    <row r="7" customFormat="false" ht="21.75" hidden="false" customHeight="true" outlineLevel="0" collapsed="false">
      <c r="A7" s="218" t="s">
        <v>167</v>
      </c>
      <c r="B7" s="141" t="n">
        <v>303.1535</v>
      </c>
      <c r="C7" s="141" t="n">
        <v>310.8619</v>
      </c>
      <c r="D7" s="57" t="n">
        <v>46.6827093798902</v>
      </c>
      <c r="E7" s="58" t="n">
        <v>46.7216724350731</v>
      </c>
    </row>
    <row r="8" customFormat="false" ht="21.75" hidden="false" customHeight="true" outlineLevel="0" collapsed="false">
      <c r="A8" s="218" t="s">
        <v>168</v>
      </c>
      <c r="B8" s="141" t="n">
        <v>365.895</v>
      </c>
      <c r="C8" s="141" t="n">
        <v>371.9595</v>
      </c>
      <c r="D8" s="57"/>
      <c r="E8" s="58"/>
    </row>
    <row r="9" customFormat="false" ht="21.75" hidden="false" customHeight="true" outlineLevel="0" collapsed="false">
      <c r="A9" s="218" t="s">
        <v>166</v>
      </c>
      <c r="B9" s="141" t="n">
        <v>198.6932</v>
      </c>
      <c r="C9" s="141" t="n">
        <v>201.9532</v>
      </c>
      <c r="D9" s="57" t="n">
        <v>54.3033383894287</v>
      </c>
      <c r="E9" s="58" t="n">
        <v>54.2944057081483</v>
      </c>
    </row>
    <row r="10" customFormat="false" ht="21.75" hidden="false" customHeight="true" outlineLevel="0" collapsed="false">
      <c r="A10" s="218" t="s">
        <v>167</v>
      </c>
      <c r="B10" s="141" t="n">
        <v>167.2018</v>
      </c>
      <c r="C10" s="141" t="n">
        <v>170.0063</v>
      </c>
      <c r="D10" s="57" t="n">
        <v>45.6966616105713</v>
      </c>
      <c r="E10" s="58" t="n">
        <v>45.7055942918517</v>
      </c>
    </row>
    <row r="11" customFormat="false" ht="21.75" hidden="false" customHeight="true" outlineLevel="0" collapsed="false">
      <c r="A11" s="218" t="s">
        <v>169</v>
      </c>
      <c r="B11" s="141" t="n">
        <v>319.2365</v>
      </c>
      <c r="C11" s="141" t="n">
        <v>324.1767</v>
      </c>
      <c r="D11" s="57"/>
      <c r="E11" s="58"/>
    </row>
    <row r="12" customFormat="false" ht="21.75" hidden="false" customHeight="true" outlineLevel="0" collapsed="false">
      <c r="A12" s="218" t="s">
        <v>170</v>
      </c>
      <c r="B12" s="141" t="n">
        <v>173.0292</v>
      </c>
      <c r="C12" s="141" t="n">
        <v>175.8245</v>
      </c>
      <c r="D12" s="57" t="n">
        <v>54.2009450673717</v>
      </c>
      <c r="E12" s="58" t="n">
        <v>54.2372416031134</v>
      </c>
    </row>
    <row r="13" customFormat="false" ht="21.75" hidden="false" customHeight="true" outlineLevel="0" collapsed="false">
      <c r="A13" s="218" t="s">
        <v>171</v>
      </c>
      <c r="B13" s="141" t="n">
        <v>146.2073</v>
      </c>
      <c r="C13" s="141" t="n">
        <v>148.3522</v>
      </c>
      <c r="D13" s="57" t="n">
        <v>45.7990549326283</v>
      </c>
      <c r="E13" s="58" t="n">
        <v>45.7627583968866</v>
      </c>
    </row>
    <row r="14" customFormat="false" ht="21.75" hidden="false" customHeight="true" outlineLevel="0" collapsed="false">
      <c r="A14" s="219" t="s">
        <v>172</v>
      </c>
      <c r="B14" s="220" t="n">
        <v>189.5688</v>
      </c>
      <c r="C14" s="220" t="n">
        <v>193.4378</v>
      </c>
      <c r="D14" s="221" t="n">
        <v>59.3819315773729</v>
      </c>
      <c r="E14" s="222" t="n">
        <v>59.6704821783922</v>
      </c>
    </row>
  </sheetData>
  <mergeCells count="4">
    <mergeCell ref="A1:E1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20.45"/>
    <col collapsed="false" customWidth="true" hidden="false" outlineLevel="0" max="5" min="2" style="0" width="15.35"/>
  </cols>
  <sheetData>
    <row r="1" customFormat="false" ht="27.7" hidden="false" customHeight="true" outlineLevel="0" collapsed="false">
      <c r="A1" s="24" t="s">
        <v>173</v>
      </c>
      <c r="B1" s="24"/>
      <c r="C1" s="24"/>
      <c r="D1" s="24"/>
      <c r="E1" s="24"/>
    </row>
    <row r="2" customFormat="false" ht="21.75" hidden="false" customHeight="true" outlineLevel="0" collapsed="false">
      <c r="A2" s="223" t="s">
        <v>174</v>
      </c>
      <c r="B2" s="223"/>
      <c r="C2" s="223"/>
      <c r="D2" s="223"/>
      <c r="E2" s="69" t="s">
        <v>175</v>
      </c>
    </row>
    <row r="3" customFormat="false" ht="29.25" hidden="false" customHeight="true" outlineLevel="0" collapsed="false">
      <c r="A3" s="214" t="s">
        <v>176</v>
      </c>
      <c r="B3" s="103" t="s">
        <v>177</v>
      </c>
      <c r="C3" s="103" t="s">
        <v>178</v>
      </c>
      <c r="D3" s="103" t="s">
        <v>179</v>
      </c>
      <c r="E3" s="104" t="s">
        <v>180</v>
      </c>
    </row>
    <row r="4" customFormat="false" ht="23.95" hidden="false" customHeight="true" outlineLevel="0" collapsed="false">
      <c r="A4" s="224" t="s">
        <v>181</v>
      </c>
      <c r="B4" s="225" t="n">
        <v>6990699.6</v>
      </c>
      <c r="C4" s="225" t="n">
        <v>2854584.9</v>
      </c>
      <c r="D4" s="225" t="n">
        <v>180025.65</v>
      </c>
      <c r="E4" s="226" t="n">
        <v>3956089.05</v>
      </c>
    </row>
    <row r="5" customFormat="false" ht="23.95" hidden="false" customHeight="true" outlineLevel="0" collapsed="false">
      <c r="A5" s="227" t="s">
        <v>182</v>
      </c>
      <c r="B5" s="228" t="n">
        <v>8104.65</v>
      </c>
      <c r="C5" s="228" t="n">
        <v>3945</v>
      </c>
      <c r="D5" s="228" t="n">
        <v>10.8</v>
      </c>
      <c r="E5" s="229" t="n">
        <v>4148.85</v>
      </c>
    </row>
    <row r="6" customFormat="false" ht="23.95" hidden="false" customHeight="true" outlineLevel="0" collapsed="false">
      <c r="A6" s="227" t="s">
        <v>183</v>
      </c>
      <c r="B6" s="228" t="n">
        <v>20983.65</v>
      </c>
      <c r="C6" s="228" t="n">
        <v>14237.7</v>
      </c>
      <c r="D6" s="228" t="n">
        <v>0</v>
      </c>
      <c r="E6" s="229" t="n">
        <v>6745.95</v>
      </c>
    </row>
    <row r="7" customFormat="false" ht="23.95" hidden="false" customHeight="true" outlineLevel="0" collapsed="false">
      <c r="A7" s="227" t="s">
        <v>184</v>
      </c>
      <c r="B7" s="228" t="n">
        <v>221359.65</v>
      </c>
      <c r="C7" s="228" t="n">
        <v>119814.3</v>
      </c>
      <c r="D7" s="228" t="n">
        <v>239.1</v>
      </c>
      <c r="E7" s="229" t="n">
        <v>101306.25</v>
      </c>
    </row>
    <row r="8" customFormat="false" ht="23.95" hidden="false" customHeight="true" outlineLevel="0" collapsed="false">
      <c r="A8" s="227" t="s">
        <v>185</v>
      </c>
      <c r="B8" s="228" t="n">
        <v>352807.05</v>
      </c>
      <c r="C8" s="228" t="n">
        <v>172559.25</v>
      </c>
      <c r="D8" s="228" t="n">
        <v>421.65</v>
      </c>
      <c r="E8" s="229" t="n">
        <v>179826.15</v>
      </c>
    </row>
    <row r="9" customFormat="false" ht="23.95" hidden="false" customHeight="true" outlineLevel="0" collapsed="false">
      <c r="A9" s="227" t="s">
        <v>186</v>
      </c>
      <c r="B9" s="228" t="n">
        <v>438485.7</v>
      </c>
      <c r="C9" s="228" t="n">
        <v>332587.35</v>
      </c>
      <c r="D9" s="228" t="n">
        <v>1002</v>
      </c>
      <c r="E9" s="229" t="n">
        <v>104896.35</v>
      </c>
    </row>
    <row r="10" customFormat="false" ht="23.95" hidden="false" customHeight="true" outlineLevel="0" collapsed="false">
      <c r="A10" s="227" t="s">
        <v>187</v>
      </c>
      <c r="B10" s="228" t="n">
        <v>1083067.5</v>
      </c>
      <c r="C10" s="228" t="n">
        <v>212542.05</v>
      </c>
      <c r="D10" s="228" t="n">
        <v>108889.2</v>
      </c>
      <c r="E10" s="229" t="n">
        <v>761636.25</v>
      </c>
    </row>
    <row r="11" customFormat="false" ht="23.95" hidden="false" customHeight="true" outlineLevel="0" collapsed="false">
      <c r="A11" s="227" t="s">
        <v>188</v>
      </c>
      <c r="B11" s="228" t="n">
        <v>2130182.4</v>
      </c>
      <c r="C11" s="228" t="n">
        <v>834970.2</v>
      </c>
      <c r="D11" s="228" t="n">
        <v>6444</v>
      </c>
      <c r="E11" s="229" t="n">
        <v>1288768.2</v>
      </c>
    </row>
    <row r="12" customFormat="false" ht="23.95" hidden="false" customHeight="true" outlineLevel="0" collapsed="false">
      <c r="A12" s="227" t="s">
        <v>189</v>
      </c>
      <c r="B12" s="228" t="n">
        <v>1491956.85</v>
      </c>
      <c r="C12" s="228" t="n">
        <v>372383.1</v>
      </c>
      <c r="D12" s="228" t="n">
        <v>58083</v>
      </c>
      <c r="E12" s="229" t="n">
        <v>1061490.75</v>
      </c>
    </row>
    <row r="13" customFormat="false" ht="23.95" hidden="false" customHeight="true" outlineLevel="0" collapsed="false">
      <c r="A13" s="230" t="s">
        <v>190</v>
      </c>
      <c r="B13" s="231" t="n">
        <v>1243752.15</v>
      </c>
      <c r="C13" s="231" t="n">
        <v>791545.95</v>
      </c>
      <c r="D13" s="231" t="n">
        <v>4935.9</v>
      </c>
      <c r="E13" s="232" t="n">
        <v>447270.3</v>
      </c>
    </row>
    <row r="14" customFormat="false" ht="17.35" hidden="false" customHeight="true" outlineLevel="0" collapsed="false"/>
    <row r="17" customFormat="false" ht="14.25" hidden="false" customHeight="false" outlineLevel="0" collapsed="false">
      <c r="F17" s="1"/>
    </row>
    <row r="23" customFormat="false" ht="13.6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L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24.72"/>
    <col collapsed="false" customWidth="true" hidden="false" outlineLevel="0" max="4" min="2" style="121" width="17.62"/>
  </cols>
  <sheetData>
    <row r="1" customFormat="false" ht="22.6" hidden="false" customHeight="true" outlineLevel="0" collapsed="false">
      <c r="A1" s="191" t="s">
        <v>191</v>
      </c>
      <c r="B1" s="191"/>
      <c r="C1" s="191"/>
      <c r="D1" s="191"/>
    </row>
    <row r="2" customFormat="false" ht="15" hidden="false" customHeight="false" outlineLevel="0" collapsed="false">
      <c r="A2" s="69" t="s">
        <v>192</v>
      </c>
      <c r="B2" s="233"/>
      <c r="C2" s="233"/>
      <c r="D2" s="233"/>
    </row>
    <row r="3" customFormat="false" ht="14.25" hidden="false" customHeight="false" outlineLevel="0" collapsed="false">
      <c r="A3" s="214" t="s">
        <v>193</v>
      </c>
      <c r="B3" s="234" t="s">
        <v>92</v>
      </c>
      <c r="C3" s="234" t="s">
        <v>92</v>
      </c>
      <c r="D3" s="235" t="s">
        <v>194</v>
      </c>
    </row>
    <row r="4" customFormat="false" ht="14.25" hidden="false" customHeight="false" outlineLevel="0" collapsed="false">
      <c r="A4" s="44" t="s">
        <v>193</v>
      </c>
      <c r="B4" s="236" t="s">
        <v>195</v>
      </c>
      <c r="C4" s="236" t="s">
        <v>196</v>
      </c>
      <c r="D4" s="237" t="s">
        <v>197</v>
      </c>
    </row>
    <row r="5" customFormat="false" ht="14.25" hidden="false" customHeight="false" outlineLevel="0" collapsed="false">
      <c r="A5" s="44" t="s">
        <v>193</v>
      </c>
      <c r="B5" s="183" t="s">
        <v>92</v>
      </c>
      <c r="C5" s="183" t="s">
        <v>92</v>
      </c>
      <c r="D5" s="238" t="s">
        <v>198</v>
      </c>
    </row>
    <row r="6" customFormat="false" ht="32.95" hidden="false" customHeight="true" outlineLevel="0" collapsed="false">
      <c r="A6" s="239" t="s">
        <v>199</v>
      </c>
      <c r="B6" s="240" t="n">
        <v>990.937008</v>
      </c>
      <c r="C6" s="240" t="n">
        <v>937.900738</v>
      </c>
      <c r="D6" s="241" t="n">
        <v>-1</v>
      </c>
    </row>
    <row r="7" customFormat="false" ht="32.95" hidden="false" customHeight="true" outlineLevel="0" collapsed="false">
      <c r="A7" s="242" t="s">
        <v>200</v>
      </c>
      <c r="B7" s="236" t="n">
        <v>528.202044</v>
      </c>
      <c r="C7" s="236" t="n">
        <v>513.042026</v>
      </c>
      <c r="D7" s="243" t="n">
        <v>2.2</v>
      </c>
    </row>
    <row r="8" customFormat="false" ht="32.95" hidden="false" customHeight="true" outlineLevel="0" collapsed="false">
      <c r="A8" s="244" t="s">
        <v>201</v>
      </c>
      <c r="B8" s="236" t="n">
        <v>18.79157</v>
      </c>
      <c r="C8" s="236" t="n">
        <v>25.532934</v>
      </c>
      <c r="D8" s="243" t="n">
        <v>-25.5</v>
      </c>
    </row>
    <row r="9" customFormat="false" ht="32.95" hidden="false" customHeight="true" outlineLevel="0" collapsed="false">
      <c r="A9" s="244" t="s">
        <v>202</v>
      </c>
      <c r="B9" s="236" t="n">
        <v>189.02869</v>
      </c>
      <c r="C9" s="236" t="n">
        <v>144.916689</v>
      </c>
      <c r="D9" s="243" t="n">
        <v>-7.8</v>
      </c>
    </row>
    <row r="10" customFormat="false" ht="32.95" hidden="false" customHeight="true" outlineLevel="0" collapsed="false">
      <c r="A10" s="244" t="s">
        <v>203</v>
      </c>
      <c r="B10" s="236" t="n">
        <v>215.569704</v>
      </c>
      <c r="C10" s="236" t="n">
        <v>219.55939</v>
      </c>
      <c r="D10" s="243" t="n">
        <v>-3</v>
      </c>
    </row>
    <row r="11" customFormat="false" ht="32.95" hidden="false" customHeight="true" outlineLevel="0" collapsed="false">
      <c r="A11" s="245" t="s">
        <v>204</v>
      </c>
      <c r="B11" s="246" t="n">
        <v>39.345</v>
      </c>
      <c r="C11" s="246" t="n">
        <v>34.8497</v>
      </c>
      <c r="D11" s="247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:P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99"/>
    <col collapsed="false" customWidth="true" hidden="false" outlineLevel="0" max="7" min="3" style="0" width="10.9"/>
  </cols>
  <sheetData>
    <row r="1" customFormat="false" ht="27.7" hidden="false" customHeight="true" outlineLevel="0" collapsed="false">
      <c r="A1" s="248" t="s">
        <v>205</v>
      </c>
      <c r="B1" s="248"/>
      <c r="C1" s="248"/>
      <c r="D1" s="248"/>
      <c r="E1" s="248"/>
      <c r="F1" s="248"/>
      <c r="G1" s="248"/>
    </row>
    <row r="2" customFormat="false" ht="23.95" hidden="false" customHeight="true" outlineLevel="0" collapsed="false">
      <c r="A2" s="69" t="s">
        <v>206</v>
      </c>
    </row>
    <row r="3" customFormat="false" ht="24.8" hidden="false" customHeight="true" outlineLevel="0" collapsed="false">
      <c r="A3" s="214" t="s">
        <v>79</v>
      </c>
      <c r="B3" s="249" t="s">
        <v>63</v>
      </c>
      <c r="C3" s="250" t="s">
        <v>207</v>
      </c>
      <c r="D3" s="250" t="s">
        <v>208</v>
      </c>
      <c r="E3" s="250" t="s">
        <v>209</v>
      </c>
      <c r="F3" s="250" t="s">
        <v>210</v>
      </c>
      <c r="G3" s="251" t="s">
        <v>211</v>
      </c>
    </row>
    <row r="4" customFormat="false" ht="24.8" hidden="false" customHeight="true" outlineLevel="0" collapsed="false">
      <c r="A4" s="30" t="s">
        <v>79</v>
      </c>
      <c r="B4" s="252" t="s">
        <v>212</v>
      </c>
      <c r="C4" s="31" t="s">
        <v>63</v>
      </c>
      <c r="D4" s="31" t="s">
        <v>63</v>
      </c>
      <c r="E4" s="31" t="s">
        <v>63</v>
      </c>
      <c r="F4" s="31" t="s">
        <v>63</v>
      </c>
      <c r="G4" s="253" t="s">
        <v>213</v>
      </c>
    </row>
    <row r="5" customFormat="false" ht="24.8" hidden="false" customHeight="true" outlineLevel="0" collapsed="false">
      <c r="A5" s="30" t="s">
        <v>79</v>
      </c>
      <c r="B5" s="31" t="s">
        <v>63</v>
      </c>
      <c r="C5" s="252" t="s">
        <v>214</v>
      </c>
      <c r="D5" s="252" t="s">
        <v>214</v>
      </c>
      <c r="E5" s="252" t="s">
        <v>214</v>
      </c>
      <c r="F5" s="252" t="s">
        <v>214</v>
      </c>
      <c r="G5" s="253" t="s">
        <v>215</v>
      </c>
    </row>
    <row r="6" customFormat="false" ht="24.8" hidden="false" customHeight="true" outlineLevel="0" collapsed="false">
      <c r="A6" s="239" t="s">
        <v>216</v>
      </c>
      <c r="B6" s="254" t="n">
        <v>13051.34</v>
      </c>
      <c r="C6" s="254" t="n">
        <v>9818.32</v>
      </c>
      <c r="D6" s="254" t="n">
        <v>8.1</v>
      </c>
      <c r="E6" s="254" t="n">
        <v>522.65</v>
      </c>
      <c r="F6" s="254" t="n">
        <v>2320.27</v>
      </c>
      <c r="G6" s="255" t="n">
        <v>382</v>
      </c>
    </row>
    <row r="7" customFormat="false" ht="24.8" hidden="false" customHeight="true" outlineLevel="0" collapsed="false">
      <c r="A7" s="244" t="s">
        <v>217</v>
      </c>
      <c r="B7" s="256" t="n">
        <v>37999.85</v>
      </c>
      <c r="C7" s="256" t="n">
        <v>10711.28</v>
      </c>
      <c r="D7" s="256" t="n">
        <v>0</v>
      </c>
      <c r="E7" s="256" t="n">
        <v>1954.06</v>
      </c>
      <c r="F7" s="256" t="n">
        <v>24462.51</v>
      </c>
      <c r="G7" s="257" t="n">
        <v>872</v>
      </c>
    </row>
    <row r="8" customFormat="false" ht="24.8" hidden="false" customHeight="true" outlineLevel="0" collapsed="false">
      <c r="A8" s="244" t="s">
        <v>218</v>
      </c>
      <c r="B8" s="256" t="n">
        <v>397297.34</v>
      </c>
      <c r="C8" s="256" t="n">
        <v>110709.82</v>
      </c>
      <c r="D8" s="256" t="n">
        <v>3598.57</v>
      </c>
      <c r="E8" s="256" t="n">
        <v>124754.04</v>
      </c>
      <c r="F8" s="256" t="n">
        <v>149929.91</v>
      </c>
      <c r="G8" s="257" t="n">
        <v>8305</v>
      </c>
    </row>
    <row r="9" customFormat="false" ht="24.8" hidden="false" customHeight="true" outlineLevel="0" collapsed="false">
      <c r="A9" s="244" t="s">
        <v>219</v>
      </c>
      <c r="B9" s="256" t="n">
        <v>426699.9</v>
      </c>
      <c r="C9" s="256" t="n">
        <v>148322.54</v>
      </c>
      <c r="D9" s="258" t="n">
        <v>1504.54</v>
      </c>
      <c r="E9" s="256" t="n">
        <v>78430.87</v>
      </c>
      <c r="F9" s="256" t="n">
        <v>190876.95</v>
      </c>
      <c r="G9" s="257" t="n">
        <v>7565</v>
      </c>
    </row>
    <row r="10" customFormat="false" ht="24.8" hidden="false" customHeight="true" outlineLevel="0" collapsed="false">
      <c r="A10" s="244" t="s">
        <v>117</v>
      </c>
      <c r="B10" s="256" t="n">
        <v>326832.65</v>
      </c>
      <c r="C10" s="256" t="n">
        <v>65247.9</v>
      </c>
      <c r="D10" s="256" t="n">
        <v>670.36</v>
      </c>
      <c r="E10" s="256" t="n">
        <v>32620.48</v>
      </c>
      <c r="F10" s="256" t="n">
        <v>203771.91</v>
      </c>
      <c r="G10" s="257" t="n">
        <v>24522</v>
      </c>
    </row>
    <row r="11" customFormat="false" ht="24.8" hidden="false" customHeight="true" outlineLevel="0" collapsed="false">
      <c r="A11" s="244" t="s">
        <v>220</v>
      </c>
      <c r="B11" s="256" t="n">
        <v>656789.77</v>
      </c>
      <c r="C11" s="256" t="n">
        <v>207771.05</v>
      </c>
      <c r="D11" s="256" t="n">
        <v>6321.57</v>
      </c>
      <c r="E11" s="256" t="n">
        <v>205338</v>
      </c>
      <c r="F11" s="256" t="n">
        <v>176100.15</v>
      </c>
      <c r="G11" s="257" t="n">
        <v>61259</v>
      </c>
    </row>
    <row r="12" customFormat="false" ht="24.8" hidden="false" customHeight="true" outlineLevel="0" collapsed="false">
      <c r="A12" s="244" t="s">
        <v>221</v>
      </c>
      <c r="B12" s="256" t="n">
        <v>1567642.53</v>
      </c>
      <c r="C12" s="256" t="n">
        <v>1190553.87</v>
      </c>
      <c r="D12" s="256" t="n">
        <v>6857.53</v>
      </c>
      <c r="E12" s="256" t="n">
        <v>105541.6</v>
      </c>
      <c r="F12" s="256" t="n">
        <v>208887.53</v>
      </c>
      <c r="G12" s="257" t="n">
        <v>55802</v>
      </c>
    </row>
    <row r="13" customFormat="false" ht="24.8" hidden="false" customHeight="true" outlineLevel="0" collapsed="false">
      <c r="A13" s="244" t="s">
        <v>222</v>
      </c>
      <c r="B13" s="256" t="n">
        <v>2179395.8</v>
      </c>
      <c r="C13" s="256" t="n">
        <v>1391181.97</v>
      </c>
      <c r="D13" s="256" t="n">
        <v>54689.69</v>
      </c>
      <c r="E13" s="256" t="n">
        <v>245974.26</v>
      </c>
      <c r="F13" s="256" t="n">
        <v>412194.88</v>
      </c>
      <c r="G13" s="257" t="n">
        <v>75355</v>
      </c>
    </row>
    <row r="14" customFormat="false" ht="24.8" hidden="false" customHeight="true" outlineLevel="0" collapsed="false">
      <c r="A14" s="244" t="s">
        <v>223</v>
      </c>
      <c r="B14" s="256" t="n">
        <v>2110574.7</v>
      </c>
      <c r="C14" s="256" t="n">
        <v>1035308.66</v>
      </c>
      <c r="D14" s="256" t="n">
        <v>38611.19</v>
      </c>
      <c r="E14" s="256" t="n">
        <v>492803.16</v>
      </c>
      <c r="F14" s="256" t="n">
        <v>479453.69</v>
      </c>
      <c r="G14" s="257" t="n">
        <v>64398</v>
      </c>
    </row>
    <row r="15" customFormat="false" ht="24.8" hidden="false" customHeight="true" outlineLevel="0" collapsed="false">
      <c r="A15" s="245" t="s">
        <v>224</v>
      </c>
      <c r="B15" s="259" t="n">
        <v>2193080.64</v>
      </c>
      <c r="C15" s="259" t="n">
        <v>1112392.93</v>
      </c>
      <c r="D15" s="259" t="n">
        <v>75652.84</v>
      </c>
      <c r="E15" s="259" t="n">
        <v>602345.63</v>
      </c>
      <c r="F15" s="259" t="n">
        <v>307699.24</v>
      </c>
      <c r="G15" s="260" t="n">
        <v>949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1" width="10.62"/>
    <col collapsed="false" customWidth="true" hidden="false" outlineLevel="0" max="2" min="2" style="261" width="9.44"/>
    <col collapsed="false" customWidth="true" hidden="false" outlineLevel="0" max="3" min="3" style="261" width="9.08"/>
    <col collapsed="false" customWidth="true" hidden="false" outlineLevel="0" max="4" min="4" style="261" width="9.99"/>
    <col collapsed="false" customWidth="false" hidden="false" outlineLevel="0" max="6" min="5" style="261" width="8.99"/>
    <col collapsed="false" customWidth="true" hidden="false" outlineLevel="0" max="7" min="7" style="261" width="10.08"/>
    <col collapsed="false" customWidth="true" hidden="false" outlineLevel="0" max="8" min="8" style="261" width="9.08"/>
    <col collapsed="false" customWidth="false" hidden="false" outlineLevel="0" max="9" min="9" style="261" width="8.99"/>
    <col collapsed="false" customWidth="true" hidden="false" outlineLevel="0" max="10" min="10" style="261" width="9.44"/>
    <col collapsed="false" customWidth="false" hidden="false" outlineLevel="0" max="257" min="11" style="261" width="8.99"/>
  </cols>
  <sheetData>
    <row r="1" customFormat="false" ht="18.75" hidden="false" customHeight="false" outlineLevel="0" collapsed="false">
      <c r="A1" s="191" t="s">
        <v>225</v>
      </c>
      <c r="B1" s="191"/>
      <c r="C1" s="191"/>
      <c r="D1" s="191"/>
      <c r="E1" s="191"/>
      <c r="F1" s="191"/>
      <c r="G1" s="191"/>
      <c r="H1" s="191"/>
    </row>
    <row r="2" customFormat="false" ht="15" hidden="false" customHeight="false" outlineLevel="0" collapsed="false">
      <c r="A2" s="262" t="s">
        <v>226</v>
      </c>
      <c r="B2" s="262"/>
      <c r="C2" s="262"/>
      <c r="D2" s="262"/>
      <c r="E2" s="262"/>
      <c r="F2" s="262"/>
      <c r="G2" s="262"/>
      <c r="H2" s="262"/>
    </row>
    <row r="3" customFormat="false" ht="14.25" hidden="false" customHeight="true" outlineLevel="0" collapsed="false">
      <c r="A3" s="263" t="s">
        <v>63</v>
      </c>
      <c r="B3" s="264" t="s">
        <v>227</v>
      </c>
      <c r="C3" s="264"/>
      <c r="D3" s="264"/>
      <c r="E3" s="264" t="s">
        <v>228</v>
      </c>
      <c r="F3" s="264"/>
      <c r="G3" s="264"/>
      <c r="H3" s="265" t="s">
        <v>229</v>
      </c>
    </row>
    <row r="4" customFormat="false" ht="15" hidden="false" customHeight="false" outlineLevel="0" collapsed="false">
      <c r="A4" s="48" t="s">
        <v>63</v>
      </c>
      <c r="B4" s="266" t="s">
        <v>230</v>
      </c>
      <c r="C4" s="266" t="s">
        <v>231</v>
      </c>
      <c r="D4" s="266" t="s">
        <v>43</v>
      </c>
      <c r="E4" s="266" t="s">
        <v>230</v>
      </c>
      <c r="F4" s="266" t="s">
        <v>231</v>
      </c>
      <c r="G4" s="266" t="s">
        <v>43</v>
      </c>
      <c r="H4" s="267" t="s">
        <v>232</v>
      </c>
    </row>
    <row r="5" customFormat="false" ht="16.5" hidden="false" customHeight="true" outlineLevel="0" collapsed="false">
      <c r="A5" s="268" t="s">
        <v>233</v>
      </c>
      <c r="B5" s="269" t="n">
        <v>4158834</v>
      </c>
      <c r="C5" s="270" t="n">
        <v>356.801209185074</v>
      </c>
      <c r="D5" s="269" t="n">
        <v>1483877</v>
      </c>
      <c r="E5" s="269" t="n">
        <v>4081883</v>
      </c>
      <c r="F5" s="270" t="n">
        <v>359.854263338758</v>
      </c>
      <c r="G5" s="269" t="n">
        <v>1468883</v>
      </c>
      <c r="H5" s="271" t="n">
        <v>1.02077565061343</v>
      </c>
    </row>
    <row r="6" customFormat="false" ht="16.5" hidden="false" customHeight="true" outlineLevel="0" collapsed="false">
      <c r="A6" s="272" t="s">
        <v>234</v>
      </c>
      <c r="B6" s="273" t="n">
        <v>388705</v>
      </c>
      <c r="C6" s="274" t="n">
        <v>285.7282515</v>
      </c>
      <c r="D6" s="273" t="n">
        <v>111064</v>
      </c>
      <c r="E6" s="273" t="n">
        <v>344147</v>
      </c>
      <c r="F6" s="274" t="n">
        <v>283.442249968763</v>
      </c>
      <c r="G6" s="273" t="n">
        <v>97545.8</v>
      </c>
      <c r="H6" s="275" t="n">
        <v>13.86</v>
      </c>
    </row>
    <row r="7" customFormat="false" ht="16.5" hidden="false" customHeight="true" outlineLevel="0" collapsed="false">
      <c r="A7" s="272" t="s">
        <v>235</v>
      </c>
      <c r="B7" s="276" t="n">
        <v>1668889</v>
      </c>
      <c r="C7" s="277" t="n">
        <v>365.230401</v>
      </c>
      <c r="D7" s="276" t="n">
        <v>609529</v>
      </c>
      <c r="E7" s="273" t="n">
        <v>1603099</v>
      </c>
      <c r="F7" s="274" t="n">
        <v>361.849018681941</v>
      </c>
      <c r="G7" s="273" t="n">
        <v>580079.8</v>
      </c>
      <c r="H7" s="275" t="n">
        <v>5.08</v>
      </c>
    </row>
    <row r="8" customFormat="false" ht="16.5" hidden="false" customHeight="true" outlineLevel="0" collapsed="false">
      <c r="A8" s="272" t="s">
        <v>236</v>
      </c>
      <c r="B8" s="276" t="n">
        <v>2101240</v>
      </c>
      <c r="C8" s="277" t="n">
        <v>363.254078</v>
      </c>
      <c r="D8" s="276" t="n">
        <v>763284</v>
      </c>
      <c r="E8" s="273" t="n">
        <v>2134637</v>
      </c>
      <c r="F8" s="274" t="n">
        <v>370.675388836603</v>
      </c>
      <c r="G8" s="273" t="n">
        <v>791257.4</v>
      </c>
      <c r="H8" s="275" t="n">
        <v>-3.54</v>
      </c>
    </row>
    <row r="9" customFormat="false" ht="16.5" hidden="false" customHeight="true" outlineLevel="0" collapsed="false">
      <c r="A9" s="48" t="s">
        <v>237</v>
      </c>
      <c r="B9" s="276" t="n">
        <v>3401404</v>
      </c>
      <c r="C9" s="277" t="n">
        <v>373.251751335625</v>
      </c>
      <c r="D9" s="276" t="n">
        <v>1269580</v>
      </c>
      <c r="E9" s="273" t="n">
        <v>3339131</v>
      </c>
      <c r="F9" s="274" t="n">
        <v>377.606628790545</v>
      </c>
      <c r="G9" s="273" t="n">
        <v>1260878</v>
      </c>
      <c r="H9" s="275" t="n">
        <v>0.690154003797346</v>
      </c>
      <c r="J9" s="278"/>
    </row>
    <row r="10" customFormat="false" ht="16.5" hidden="false" customHeight="true" outlineLevel="0" collapsed="false">
      <c r="A10" s="272" t="s">
        <v>235</v>
      </c>
      <c r="B10" s="276" t="n">
        <v>1488119</v>
      </c>
      <c r="C10" s="277" t="n">
        <v>376.146665690042</v>
      </c>
      <c r="D10" s="276" t="n">
        <v>559751</v>
      </c>
      <c r="E10" s="273" t="n">
        <v>1411034</v>
      </c>
      <c r="F10" s="274" t="n">
        <v>372.82659383119</v>
      </c>
      <c r="G10" s="273" t="n">
        <v>526071</v>
      </c>
      <c r="H10" s="275" t="n">
        <v>6.40217765282634</v>
      </c>
    </row>
    <row r="11" customFormat="false" ht="16.5" hidden="false" customHeight="true" outlineLevel="0" collapsed="false">
      <c r="A11" s="272" t="s">
        <v>236</v>
      </c>
      <c r="B11" s="276" t="n">
        <v>1913285</v>
      </c>
      <c r="C11" s="277" t="n">
        <v>371.000138505241</v>
      </c>
      <c r="D11" s="276" t="n">
        <v>709829</v>
      </c>
      <c r="E11" s="273" t="n">
        <v>1928097</v>
      </c>
      <c r="F11" s="274" t="n">
        <v>381.104788815086</v>
      </c>
      <c r="G11" s="273" t="n">
        <v>734807</v>
      </c>
      <c r="H11" s="275" t="n">
        <v>-3.3992599417262</v>
      </c>
    </row>
    <row r="12" customFormat="false" ht="16.5" hidden="false" customHeight="true" outlineLevel="0" collapsed="false">
      <c r="A12" s="48" t="s">
        <v>238</v>
      </c>
      <c r="B12" s="276" t="n">
        <v>3155</v>
      </c>
      <c r="C12" s="277" t="n">
        <v>224.405705229794</v>
      </c>
      <c r="D12" s="276" t="n">
        <v>708</v>
      </c>
      <c r="E12" s="273" t="n">
        <v>3607</v>
      </c>
      <c r="F12" s="274" t="n">
        <v>213.751039645134</v>
      </c>
      <c r="G12" s="273" t="n">
        <v>771</v>
      </c>
      <c r="H12" s="275" t="n">
        <v>-8.17120622568093</v>
      </c>
    </row>
    <row r="13" customFormat="false" ht="16.5" hidden="false" customHeight="true" outlineLevel="0" collapsed="false">
      <c r="A13" s="48" t="s">
        <v>239</v>
      </c>
      <c r="B13" s="276" t="n">
        <v>343175</v>
      </c>
      <c r="C13" s="277" t="n">
        <v>279.21614</v>
      </c>
      <c r="D13" s="276" t="n">
        <v>95820</v>
      </c>
      <c r="E13" s="273" t="n">
        <v>361978</v>
      </c>
      <c r="F13" s="274" t="n">
        <v>266.270325820906</v>
      </c>
      <c r="G13" s="273" t="n">
        <v>96384</v>
      </c>
      <c r="H13" s="275" t="n">
        <v>-0.59</v>
      </c>
    </row>
    <row r="14" customFormat="false" ht="16.5" hidden="false" customHeight="true" outlineLevel="0" collapsed="false">
      <c r="A14" s="48" t="s">
        <v>240</v>
      </c>
      <c r="B14" s="276" t="n">
        <v>337022</v>
      </c>
      <c r="C14" s="277" t="n">
        <v>280.584056827151</v>
      </c>
      <c r="D14" s="276" t="n">
        <v>94563</v>
      </c>
      <c r="E14" s="273" t="n">
        <v>330609</v>
      </c>
      <c r="F14" s="274" t="n">
        <v>273.322867798517</v>
      </c>
      <c r="G14" s="273" t="n">
        <v>90363</v>
      </c>
      <c r="H14" s="275" t="n">
        <v>4.65</v>
      </c>
    </row>
    <row r="15" customFormat="false" ht="16.5" hidden="false" customHeight="true" outlineLevel="0" collapsed="false">
      <c r="A15" s="48" t="s">
        <v>241</v>
      </c>
      <c r="B15" s="276" t="n">
        <v>384079</v>
      </c>
      <c r="C15" s="277" t="n">
        <v>293.140213341526</v>
      </c>
      <c r="D15" s="276" t="n">
        <v>112589</v>
      </c>
      <c r="E15" s="273" t="n">
        <v>375765</v>
      </c>
      <c r="F15" s="274" t="n">
        <v>294.372812795231</v>
      </c>
      <c r="G15" s="273" t="n">
        <v>110615</v>
      </c>
      <c r="H15" s="275" t="n">
        <v>1.7845680965511</v>
      </c>
    </row>
    <row r="16" customFormat="false" ht="16.5" hidden="false" customHeight="true" outlineLevel="0" collapsed="false">
      <c r="A16" s="48" t="s">
        <v>242</v>
      </c>
      <c r="B16" s="276" t="n">
        <v>310281</v>
      </c>
      <c r="C16" s="277" t="n">
        <v>286.6208</v>
      </c>
      <c r="D16" s="276" t="n">
        <v>88933</v>
      </c>
      <c r="E16" s="273" t="n">
        <v>302458</v>
      </c>
      <c r="F16" s="274" t="n">
        <v>287.874680120876</v>
      </c>
      <c r="G16" s="273" t="n">
        <v>87070</v>
      </c>
      <c r="H16" s="275" t="n">
        <v>2.14</v>
      </c>
    </row>
    <row r="17" customFormat="false" ht="16.5" hidden="false" customHeight="true" outlineLevel="0" collapsed="false">
      <c r="A17" s="48" t="s">
        <v>243</v>
      </c>
      <c r="B17" s="276" t="n">
        <v>27021</v>
      </c>
      <c r="C17" s="277" t="n">
        <v>191.702749713186</v>
      </c>
      <c r="D17" s="276" t="n">
        <v>5180</v>
      </c>
      <c r="E17" s="273" t="n">
        <v>26039</v>
      </c>
      <c r="F17" s="274" t="n">
        <v>187.910442029264</v>
      </c>
      <c r="G17" s="273" t="n">
        <v>4893</v>
      </c>
      <c r="H17" s="275" t="n">
        <v>5.86552217453504</v>
      </c>
    </row>
    <row r="18" customFormat="false" ht="16.5" hidden="false" customHeight="true" outlineLevel="0" collapsed="false">
      <c r="A18" s="272" t="s">
        <v>244</v>
      </c>
      <c r="B18" s="276" t="n">
        <v>935228</v>
      </c>
      <c r="C18" s="277" t="n">
        <v>246.660707335537</v>
      </c>
      <c r="D18" s="276" t="s">
        <v>245</v>
      </c>
      <c r="E18" s="273" t="n">
        <v>900107</v>
      </c>
      <c r="F18" s="274" t="n">
        <v>245.593023940487</v>
      </c>
      <c r="G18" s="273" t="n">
        <v>221060</v>
      </c>
      <c r="H18" s="275" t="n">
        <v>4.35356916674206</v>
      </c>
    </row>
    <row r="19" customFormat="false" ht="16.5" hidden="false" customHeight="true" outlineLevel="0" collapsed="false">
      <c r="A19" s="272" t="s">
        <v>246</v>
      </c>
      <c r="B19" s="273" t="s">
        <v>247</v>
      </c>
      <c r="C19" s="274" t="n">
        <v>139.554721487674</v>
      </c>
      <c r="D19" s="273" t="s">
        <v>248</v>
      </c>
      <c r="E19" s="273" t="n">
        <v>22764</v>
      </c>
      <c r="F19" s="274" t="n">
        <v>136.882797399403</v>
      </c>
      <c r="G19" s="273" t="n">
        <v>3116</v>
      </c>
      <c r="H19" s="275" t="n">
        <v>5.00641848523749</v>
      </c>
    </row>
    <row r="20" customFormat="false" ht="16.5" hidden="false" customHeight="true" outlineLevel="0" collapsed="false">
      <c r="A20" s="272" t="s">
        <v>249</v>
      </c>
      <c r="B20" s="273" t="s">
        <v>250</v>
      </c>
      <c r="C20" s="274" t="n">
        <v>5722.30476516237</v>
      </c>
      <c r="D20" s="273" t="s">
        <v>251</v>
      </c>
      <c r="E20" s="273" t="n">
        <v>2003951</v>
      </c>
      <c r="F20" s="274" t="n">
        <v>5604.74881870864</v>
      </c>
      <c r="G20" s="273" t="n">
        <v>11231642</v>
      </c>
      <c r="H20" s="275" t="n">
        <v>-4.67208623636687</v>
      </c>
    </row>
    <row r="21" customFormat="false" ht="16.5" hidden="false" customHeight="true" outlineLevel="0" collapsed="false">
      <c r="A21" s="272" t="s">
        <v>252</v>
      </c>
      <c r="B21" s="273" t="s">
        <v>253</v>
      </c>
      <c r="C21" s="274" t="n">
        <v>5197.92965355699</v>
      </c>
      <c r="D21" s="273" t="s">
        <v>254</v>
      </c>
      <c r="E21" s="273" t="n">
        <v>82548</v>
      </c>
      <c r="F21" s="274" t="n">
        <v>5108.61559335175</v>
      </c>
      <c r="G21" s="273" t="n">
        <v>421706</v>
      </c>
      <c r="H21" s="275" t="n">
        <v>-2.12328019994973</v>
      </c>
    </row>
    <row r="22" customFormat="false" ht="16.5" hidden="false" customHeight="true" outlineLevel="0" collapsed="false">
      <c r="A22" s="272" t="s">
        <v>255</v>
      </c>
      <c r="B22" s="273" t="s">
        <v>256</v>
      </c>
      <c r="C22" s="274" t="n">
        <v>0</v>
      </c>
      <c r="D22" s="273" t="s">
        <v>256</v>
      </c>
      <c r="E22" s="273" t="n">
        <v>0</v>
      </c>
      <c r="F22" s="274" t="n">
        <v>0</v>
      </c>
      <c r="G22" s="273" t="n">
        <v>0</v>
      </c>
      <c r="H22" s="275" t="n">
        <v>0</v>
      </c>
    </row>
    <row r="23" customFormat="false" ht="16.5" hidden="false" customHeight="true" outlineLevel="0" collapsed="false">
      <c r="A23" s="272" t="s">
        <v>257</v>
      </c>
      <c r="B23" s="273" t="s">
        <v>256</v>
      </c>
      <c r="C23" s="274" t="n">
        <v>0</v>
      </c>
      <c r="D23" s="273" t="s">
        <v>256</v>
      </c>
      <c r="E23" s="273" t="n">
        <v>0</v>
      </c>
      <c r="F23" s="274" t="n">
        <v>0</v>
      </c>
      <c r="G23" s="273" t="n">
        <v>0</v>
      </c>
      <c r="H23" s="275" t="n">
        <v>0</v>
      </c>
    </row>
    <row r="24" customFormat="false" ht="16.5" hidden="false" customHeight="true" outlineLevel="0" collapsed="false">
      <c r="A24" s="272" t="s">
        <v>258</v>
      </c>
      <c r="B24" s="273" t="s">
        <v>259</v>
      </c>
      <c r="C24" s="274" t="n">
        <v>227.322065436502</v>
      </c>
      <c r="D24" s="273" t="s">
        <v>260</v>
      </c>
      <c r="E24" s="273" t="n">
        <v>7747</v>
      </c>
      <c r="F24" s="274" t="n">
        <v>236.99496579321</v>
      </c>
      <c r="G24" s="273" t="n">
        <v>1836</v>
      </c>
      <c r="H24" s="275" t="n">
        <v>-20.1525054466231</v>
      </c>
    </row>
    <row r="25" customFormat="false" ht="16.5" hidden="false" customHeight="true" outlineLevel="0" collapsed="false">
      <c r="A25" s="272" t="s">
        <v>261</v>
      </c>
      <c r="B25" s="273" t="s">
        <v>262</v>
      </c>
      <c r="C25" s="274" t="n">
        <v>1860.52795245664</v>
      </c>
      <c r="D25" s="273" t="s">
        <v>263</v>
      </c>
      <c r="E25" s="273" t="n">
        <v>142515</v>
      </c>
      <c r="F25" s="274" t="n">
        <v>1858.61137424131</v>
      </c>
      <c r="G25" s="273" t="n">
        <v>264880</v>
      </c>
      <c r="H25" s="275" t="n">
        <v>1.64489580187255</v>
      </c>
    </row>
    <row r="26" customFormat="false" ht="16.5" hidden="false" customHeight="true" outlineLevel="0" collapsed="false">
      <c r="A26" s="272" t="s">
        <v>264</v>
      </c>
      <c r="B26" s="273" t="s">
        <v>265</v>
      </c>
      <c r="C26" s="274" t="n">
        <v>1804.029804048</v>
      </c>
      <c r="D26" s="273" t="s">
        <v>266</v>
      </c>
      <c r="E26" s="273" t="n">
        <v>2261744</v>
      </c>
      <c r="F26" s="274" t="n">
        <v>1780.90049094858</v>
      </c>
      <c r="G26" s="273" t="n">
        <v>4027941</v>
      </c>
      <c r="H26" s="275" t="n">
        <v>3.35280482013019</v>
      </c>
    </row>
    <row r="27" customFormat="false" ht="14.25" hidden="false" customHeight="false" outlineLevel="0" collapsed="false">
      <c r="A27" s="279"/>
      <c r="B27" s="279"/>
      <c r="C27" s="279"/>
      <c r="D27" s="279"/>
      <c r="E27" s="279"/>
      <c r="F27" s="279"/>
      <c r="G27" s="279"/>
      <c r="H27" s="279"/>
    </row>
    <row r="28" customFormat="false" ht="14.25" hidden="false" customHeight="false" outlineLevel="0" collapsed="false">
      <c r="A28" s="280"/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4.45"/>
    <col collapsed="false" customWidth="true" hidden="false" outlineLevel="0" max="8" min="2" style="0" width="8.9"/>
    <col collapsed="false" customWidth="true" hidden="false" outlineLevel="0" max="9" min="9" style="281" width="8.9"/>
  </cols>
  <sheetData>
    <row r="1" customFormat="false" ht="18.75" hidden="false" customHeight="false" outlineLevel="0" collapsed="false">
      <c r="A1" s="24" t="s">
        <v>267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268</v>
      </c>
      <c r="B2" s="25"/>
      <c r="C2" s="25"/>
      <c r="D2" s="25"/>
      <c r="E2" s="25"/>
      <c r="F2" s="25"/>
      <c r="G2" s="25"/>
      <c r="H2" s="25"/>
      <c r="I2" s="25"/>
    </row>
    <row r="3" customFormat="false" ht="24.8" hidden="false" customHeight="true" outlineLevel="0" collapsed="false">
      <c r="A3" s="214" t="s">
        <v>269</v>
      </c>
      <c r="B3" s="103" t="s">
        <v>270</v>
      </c>
      <c r="C3" s="103"/>
      <c r="D3" s="103"/>
      <c r="E3" s="103"/>
      <c r="F3" s="104" t="s">
        <v>271</v>
      </c>
      <c r="G3" s="104"/>
      <c r="H3" s="104"/>
      <c r="I3" s="104"/>
    </row>
    <row r="4" customFormat="false" ht="29.25" hidden="false" customHeight="true" outlineLevel="0" collapsed="false">
      <c r="A4" s="282" t="s">
        <v>269</v>
      </c>
      <c r="B4" s="101" t="s">
        <v>272</v>
      </c>
      <c r="C4" s="101" t="s">
        <v>231</v>
      </c>
      <c r="D4" s="283" t="s">
        <v>273</v>
      </c>
      <c r="E4" s="284" t="s">
        <v>274</v>
      </c>
      <c r="F4" s="101" t="s">
        <v>275</v>
      </c>
      <c r="G4" s="101" t="s">
        <v>231</v>
      </c>
      <c r="H4" s="283" t="s">
        <v>273</v>
      </c>
      <c r="I4" s="285" t="s">
        <v>274</v>
      </c>
      <c r="J4" s="281"/>
    </row>
    <row r="5" customFormat="false" ht="24.8" hidden="false" customHeight="true" outlineLevel="0" collapsed="false">
      <c r="A5" s="244" t="s">
        <v>276</v>
      </c>
      <c r="B5" s="256" t="n">
        <v>5381</v>
      </c>
      <c r="C5" s="286" t="n">
        <v>354.766771975469</v>
      </c>
      <c r="D5" s="254" t="n">
        <v>1909</v>
      </c>
      <c r="E5" s="287" t="n">
        <v>-29.9140906087084</v>
      </c>
      <c r="F5" s="288" t="n">
        <v>368</v>
      </c>
      <c r="G5" s="289" t="n">
        <f aca="false">H5/F5*1000</f>
        <v>233.695652173913</v>
      </c>
      <c r="H5" s="288" t="n">
        <v>86</v>
      </c>
      <c r="I5" s="290" t="n">
        <v>6.2</v>
      </c>
      <c r="J5" s="281"/>
    </row>
    <row r="6" customFormat="false" ht="24.8" hidden="false" customHeight="true" outlineLevel="0" collapsed="false">
      <c r="A6" s="244" t="s">
        <v>277</v>
      </c>
      <c r="B6" s="256" t="n">
        <v>21301</v>
      </c>
      <c r="C6" s="291" t="n">
        <v>371.062391437022</v>
      </c>
      <c r="D6" s="256" t="n">
        <v>7904</v>
      </c>
      <c r="E6" s="287" t="n">
        <v>0.179979213668275</v>
      </c>
      <c r="F6" s="288" t="n">
        <v>535</v>
      </c>
      <c r="G6" s="273" t="n">
        <f aca="false">H6/F6*1000</f>
        <v>254.205607476636</v>
      </c>
      <c r="H6" s="288" t="n">
        <v>136</v>
      </c>
      <c r="I6" s="290" t="n">
        <v>23.9</v>
      </c>
      <c r="J6" s="281"/>
    </row>
    <row r="7" customFormat="false" ht="24.8" hidden="false" customHeight="true" outlineLevel="0" collapsed="false">
      <c r="A7" s="244" t="s">
        <v>278</v>
      </c>
      <c r="B7" s="256" t="n">
        <v>196679</v>
      </c>
      <c r="C7" s="291" t="n">
        <v>328.037055303312</v>
      </c>
      <c r="D7" s="256" t="n">
        <v>64518</v>
      </c>
      <c r="E7" s="287" t="n">
        <v>0.852237200810336</v>
      </c>
      <c r="F7" s="288" t="n">
        <v>17876</v>
      </c>
      <c r="G7" s="273" t="n">
        <f aca="false">H7/F7*1000</f>
        <v>187.34616245245</v>
      </c>
      <c r="H7" s="288" t="n">
        <v>3349</v>
      </c>
      <c r="I7" s="290" t="n">
        <v>-1</v>
      </c>
      <c r="J7" s="281"/>
    </row>
    <row r="8" customFormat="false" ht="24.8" hidden="false" customHeight="true" outlineLevel="0" collapsed="false">
      <c r="A8" s="244" t="s">
        <v>279</v>
      </c>
      <c r="B8" s="256" t="n">
        <v>139520</v>
      </c>
      <c r="C8" s="291" t="n">
        <v>362.621846330275</v>
      </c>
      <c r="D8" s="256" t="n">
        <v>50593</v>
      </c>
      <c r="E8" s="287" t="n">
        <v>0.397278976361704</v>
      </c>
      <c r="F8" s="288" t="n">
        <v>5932</v>
      </c>
      <c r="G8" s="273" t="n">
        <f aca="false">H8/F8*1000</f>
        <v>251.348617666891</v>
      </c>
      <c r="H8" s="288" t="n">
        <v>1491</v>
      </c>
      <c r="I8" s="290" t="n">
        <v>3.7</v>
      </c>
      <c r="J8" s="281"/>
    </row>
    <row r="9" customFormat="false" ht="24.8" hidden="false" customHeight="true" outlineLevel="0" collapsed="false">
      <c r="A9" s="244" t="s">
        <v>117</v>
      </c>
      <c r="B9" s="256" t="n">
        <v>100858</v>
      </c>
      <c r="C9" s="291" t="n">
        <v>338.654345713776</v>
      </c>
      <c r="D9" s="256" t="n">
        <v>34156</v>
      </c>
      <c r="E9" s="287" t="n">
        <v>1.48441306853971</v>
      </c>
      <c r="F9" s="288" t="n">
        <v>13671</v>
      </c>
      <c r="G9" s="273" t="n">
        <f aca="false">H9/F9*1000</f>
        <v>258.503401360544</v>
      </c>
      <c r="H9" s="288" t="n">
        <v>3534</v>
      </c>
      <c r="I9" s="290" t="n">
        <v>24.7</v>
      </c>
      <c r="J9" s="281"/>
    </row>
    <row r="10" customFormat="false" ht="24.8" hidden="false" customHeight="true" outlineLevel="0" collapsed="false">
      <c r="A10" s="244" t="s">
        <v>280</v>
      </c>
      <c r="B10" s="256" t="n">
        <v>464025</v>
      </c>
      <c r="C10" s="291" t="n">
        <v>363.680836161845</v>
      </c>
      <c r="D10" s="256" t="n">
        <v>168757</v>
      </c>
      <c r="E10" s="287" t="n">
        <v>0.926753241782379</v>
      </c>
      <c r="F10" s="288" t="n">
        <v>18030</v>
      </c>
      <c r="G10" s="273" t="n">
        <f aca="false">H10/F10*1000</f>
        <v>341.874653355519</v>
      </c>
      <c r="H10" s="288" t="n">
        <v>6164</v>
      </c>
      <c r="I10" s="290" t="n">
        <v>-9.9</v>
      </c>
      <c r="J10" s="281"/>
    </row>
    <row r="11" customFormat="false" ht="24.8" hidden="false" customHeight="true" outlineLevel="0" collapsed="false">
      <c r="A11" s="244" t="s">
        <v>281</v>
      </c>
      <c r="B11" s="256" t="n">
        <v>400056</v>
      </c>
      <c r="C11" s="291" t="n">
        <v>337.117803507509</v>
      </c>
      <c r="D11" s="256" t="n">
        <v>134866</v>
      </c>
      <c r="E11" s="287" t="n">
        <v>0.746714634889685</v>
      </c>
      <c r="F11" s="288" t="n">
        <v>103077</v>
      </c>
      <c r="G11" s="273" t="n">
        <f aca="false">H11/F11*1000</f>
        <v>274.290093813363</v>
      </c>
      <c r="H11" s="288" t="n">
        <v>28273</v>
      </c>
      <c r="I11" s="290" t="n">
        <v>38.8</v>
      </c>
      <c r="J11" s="281"/>
    </row>
    <row r="12" customFormat="false" ht="24.8" hidden="false" customHeight="true" outlineLevel="0" collapsed="false">
      <c r="A12" s="244" t="s">
        <v>282</v>
      </c>
      <c r="B12" s="256" t="n">
        <v>979545</v>
      </c>
      <c r="C12" s="291" t="n">
        <v>369.467456829446</v>
      </c>
      <c r="D12" s="256" t="n">
        <v>361910</v>
      </c>
      <c r="E12" s="287" t="n">
        <v>1.31580936469268</v>
      </c>
      <c r="F12" s="288" t="n">
        <v>50166</v>
      </c>
      <c r="G12" s="273" t="n">
        <f aca="false">H12/F12*1000</f>
        <v>321.054100386716</v>
      </c>
      <c r="H12" s="288" t="n">
        <v>16106</v>
      </c>
      <c r="I12" s="290" t="n">
        <v>11.8</v>
      </c>
      <c r="J12" s="281"/>
    </row>
    <row r="13" customFormat="false" ht="24.8" hidden="false" customHeight="true" outlineLevel="0" collapsed="false">
      <c r="A13" s="244" t="s">
        <v>283</v>
      </c>
      <c r="B13" s="256" t="n">
        <v>681534</v>
      </c>
      <c r="C13" s="291" t="n">
        <v>354.39317774315</v>
      </c>
      <c r="D13" s="256" t="n">
        <v>241531</v>
      </c>
      <c r="E13" s="287" t="n">
        <v>1.51321435746389</v>
      </c>
      <c r="F13" s="288" t="n">
        <v>65740</v>
      </c>
      <c r="G13" s="273" t="n">
        <f aca="false">H13/F13*1000</f>
        <v>300.532400365075</v>
      </c>
      <c r="H13" s="288" t="n">
        <v>19757</v>
      </c>
      <c r="I13" s="290" t="n">
        <v>14</v>
      </c>
      <c r="J13" s="281"/>
    </row>
    <row r="14" customFormat="false" ht="23.3" hidden="false" customHeight="true" outlineLevel="0" collapsed="false">
      <c r="A14" s="244" t="s">
        <v>284</v>
      </c>
      <c r="B14" s="256" t="n">
        <v>1169935</v>
      </c>
      <c r="C14" s="292" t="n">
        <v>357.056588613897</v>
      </c>
      <c r="D14" s="256" t="n">
        <v>417733</v>
      </c>
      <c r="E14" s="287" t="n">
        <v>0.893599836921297</v>
      </c>
      <c r="F14" s="288" t="n">
        <v>113310</v>
      </c>
      <c r="G14" s="293" t="n">
        <f aca="false">H14/F14*1000</f>
        <v>283.893742829406</v>
      </c>
      <c r="H14" s="288" t="n">
        <v>32168</v>
      </c>
      <c r="I14" s="290" t="n">
        <v>4.6</v>
      </c>
      <c r="J14" s="281"/>
    </row>
    <row r="15" customFormat="false" ht="7.5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295"/>
      <c r="J15" s="281"/>
    </row>
    <row r="16" customFormat="false" ht="24.8" hidden="false" customHeight="true" outlineLevel="0" collapsed="false">
      <c r="A16" s="214" t="s">
        <v>269</v>
      </c>
      <c r="B16" s="103" t="s">
        <v>285</v>
      </c>
      <c r="C16" s="103"/>
      <c r="D16" s="103"/>
      <c r="E16" s="103"/>
      <c r="F16" s="104" t="s">
        <v>286</v>
      </c>
      <c r="G16" s="104"/>
      <c r="H16" s="104"/>
      <c r="I16" s="104"/>
      <c r="J16" s="281"/>
    </row>
    <row r="17" customFormat="false" ht="27.7" hidden="false" customHeight="true" outlineLevel="0" collapsed="false">
      <c r="A17" s="282" t="s">
        <v>269</v>
      </c>
      <c r="B17" s="101" t="s">
        <v>272</v>
      </c>
      <c r="C17" s="101" t="s">
        <v>231</v>
      </c>
      <c r="D17" s="283" t="s">
        <v>273</v>
      </c>
      <c r="E17" s="284" t="s">
        <v>274</v>
      </c>
      <c r="F17" s="101" t="s">
        <v>275</v>
      </c>
      <c r="G17" s="101" t="s">
        <v>231</v>
      </c>
      <c r="H17" s="283" t="s">
        <v>273</v>
      </c>
      <c r="I17" s="285" t="s">
        <v>274</v>
      </c>
      <c r="J17" s="281"/>
    </row>
    <row r="18" customFormat="false" ht="24.8" hidden="false" customHeight="true" outlineLevel="0" collapsed="false">
      <c r="A18" s="244" t="s">
        <v>276</v>
      </c>
      <c r="B18" s="288" t="n">
        <v>2370</v>
      </c>
      <c r="C18" s="289" t="n">
        <f aca="false">D18/B18*1000</f>
        <v>353.586497890295</v>
      </c>
      <c r="D18" s="288" t="n">
        <v>838</v>
      </c>
      <c r="E18" s="296" t="n">
        <v>-22</v>
      </c>
      <c r="F18" s="288" t="n">
        <v>2643</v>
      </c>
      <c r="G18" s="289" t="n">
        <f aca="false">H18/F18*1000</f>
        <v>372.682557699584</v>
      </c>
      <c r="H18" s="288" t="n">
        <v>985</v>
      </c>
      <c r="I18" s="297" t="n">
        <v>-37.2</v>
      </c>
    </row>
    <row r="19" customFormat="false" ht="24.8" hidden="false" customHeight="true" outlineLevel="0" collapsed="false">
      <c r="A19" s="244" t="s">
        <v>277</v>
      </c>
      <c r="B19" s="288" t="n">
        <v>9135</v>
      </c>
      <c r="C19" s="273" t="n">
        <f aca="false">D19/B19*1000</f>
        <v>365.407772304324</v>
      </c>
      <c r="D19" s="288" t="n">
        <v>3338</v>
      </c>
      <c r="E19" s="296" t="n">
        <v>1.5</v>
      </c>
      <c r="F19" s="288" t="n">
        <v>11631</v>
      </c>
      <c r="G19" s="273" t="n">
        <f aca="false">H19/F19*1000</f>
        <v>380.878686269452</v>
      </c>
      <c r="H19" s="288" t="n">
        <v>4430</v>
      </c>
      <c r="I19" s="298" t="n">
        <v>-1.4</v>
      </c>
    </row>
    <row r="20" customFormat="false" ht="24.8" hidden="false" customHeight="true" outlineLevel="0" collapsed="false">
      <c r="A20" s="244" t="s">
        <v>278</v>
      </c>
      <c r="B20" s="288" t="n">
        <v>69721</v>
      </c>
      <c r="C20" s="273" t="n">
        <f aca="false">D20/B20*1000</f>
        <v>354.98630254873</v>
      </c>
      <c r="D20" s="288" t="n">
        <v>24750</v>
      </c>
      <c r="E20" s="296" t="n">
        <v>0.4</v>
      </c>
      <c r="F20" s="288" t="n">
        <v>109082</v>
      </c>
      <c r="G20" s="273" t="n">
        <f aca="false">H20/F20*1000</f>
        <v>333.868099228104</v>
      </c>
      <c r="H20" s="288" t="n">
        <v>36419</v>
      </c>
      <c r="I20" s="298" t="n">
        <v>1.3</v>
      </c>
    </row>
    <row r="21" customFormat="false" ht="24.8" hidden="false" customHeight="true" outlineLevel="0" collapsed="false">
      <c r="A21" s="244" t="s">
        <v>279</v>
      </c>
      <c r="B21" s="288" t="n">
        <v>56683</v>
      </c>
      <c r="C21" s="273" t="n">
        <f aca="false">D21/B21*1000</f>
        <v>352.574846073779</v>
      </c>
      <c r="D21" s="288" t="n">
        <v>19985</v>
      </c>
      <c r="E21" s="296" t="n">
        <v>0</v>
      </c>
      <c r="F21" s="288" t="n">
        <v>76905</v>
      </c>
      <c r="G21" s="273" t="n">
        <f aca="false">H21/F21*1000</f>
        <v>378.609973343736</v>
      </c>
      <c r="H21" s="288" t="n">
        <v>29117</v>
      </c>
      <c r="I21" s="298" t="n">
        <v>0.5</v>
      </c>
    </row>
    <row r="22" customFormat="false" ht="24.8" hidden="false" customHeight="true" outlineLevel="0" collapsed="false">
      <c r="A22" s="244" t="s">
        <v>117</v>
      </c>
      <c r="B22" s="288" t="n">
        <v>48116</v>
      </c>
      <c r="C22" s="273" t="n">
        <f aca="false">D22/B22*1000</f>
        <v>357.55258126195</v>
      </c>
      <c r="D22" s="288" t="n">
        <v>17204</v>
      </c>
      <c r="E22" s="296" t="n">
        <v>3.3</v>
      </c>
      <c r="F22" s="288" t="n">
        <v>39071</v>
      </c>
      <c r="G22" s="273" t="n">
        <f aca="false">H22/F22*1000</f>
        <v>343.426070487062</v>
      </c>
      <c r="H22" s="288" t="n">
        <v>13418</v>
      </c>
      <c r="I22" s="298" t="n">
        <v>-5.3</v>
      </c>
    </row>
    <row r="23" customFormat="false" ht="24.8" hidden="false" customHeight="true" outlineLevel="0" collapsed="false">
      <c r="A23" s="244" t="s">
        <v>280</v>
      </c>
      <c r="B23" s="288" t="n">
        <v>179977</v>
      </c>
      <c r="C23" s="273" t="n">
        <f aca="false">D23/B23*1000</f>
        <v>379.065102763131</v>
      </c>
      <c r="D23" s="288" t="n">
        <v>68223</v>
      </c>
      <c r="E23" s="296" t="n">
        <v>6.4</v>
      </c>
      <c r="F23" s="288" t="n">
        <v>266018</v>
      </c>
      <c r="G23" s="273" t="n">
        <f aca="false">H23/F23*1000</f>
        <v>354.750430422002</v>
      </c>
      <c r="H23" s="288" t="n">
        <v>94370</v>
      </c>
      <c r="I23" s="298" t="n">
        <v>-1.9</v>
      </c>
    </row>
    <row r="24" customFormat="false" ht="24.8" hidden="false" customHeight="true" outlineLevel="0" collapsed="false">
      <c r="A24" s="244" t="s">
        <v>281</v>
      </c>
      <c r="B24" s="288" t="n">
        <v>151237</v>
      </c>
      <c r="C24" s="273" t="n">
        <f aca="false">D24/B24*1000</f>
        <v>330.52758253602</v>
      </c>
      <c r="D24" s="288" t="n">
        <v>49988</v>
      </c>
      <c r="E24" s="296" t="n">
        <v>-9.1</v>
      </c>
      <c r="F24" s="288" t="n">
        <v>145742</v>
      </c>
      <c r="G24" s="273" t="n">
        <f aca="false">H24/F24*1000</f>
        <v>388.391815674274</v>
      </c>
      <c r="H24" s="288" t="n">
        <v>56605</v>
      </c>
      <c r="I24" s="298" t="n">
        <v>-3.2</v>
      </c>
    </row>
    <row r="25" customFormat="false" ht="24.8" hidden="false" customHeight="true" outlineLevel="0" collapsed="false">
      <c r="A25" s="244" t="s">
        <v>282</v>
      </c>
      <c r="B25" s="288" t="n">
        <v>418377</v>
      </c>
      <c r="C25" s="273" t="n">
        <f aca="false">D25/B25*1000</f>
        <v>379.963525719626</v>
      </c>
      <c r="D25" s="288" t="n">
        <v>158968</v>
      </c>
      <c r="E25" s="296" t="n">
        <v>10</v>
      </c>
      <c r="F25" s="288" t="n">
        <v>511002</v>
      </c>
      <c r="G25" s="273" t="n">
        <f aca="false">H25/F25*1000</f>
        <v>365.626749014681</v>
      </c>
      <c r="H25" s="288" t="n">
        <v>186836</v>
      </c>
      <c r="I25" s="298" t="n">
        <v>-5.8</v>
      </c>
    </row>
    <row r="26" customFormat="false" ht="24.8" hidden="false" customHeight="true" outlineLevel="0" collapsed="false">
      <c r="A26" s="244" t="s">
        <v>283</v>
      </c>
      <c r="B26" s="288" t="n">
        <v>250896</v>
      </c>
      <c r="C26" s="273" t="n">
        <f aca="false">D26/B26*1000</f>
        <v>369.280498692685</v>
      </c>
      <c r="D26" s="288" t="n">
        <v>92651</v>
      </c>
      <c r="E26" s="296" t="n">
        <v>5.9</v>
      </c>
      <c r="F26" s="288" t="n">
        <v>364898</v>
      </c>
      <c r="G26" s="273" t="n">
        <f aca="false">H26/F26*1000</f>
        <v>353.860530888084</v>
      </c>
      <c r="H26" s="288" t="n">
        <v>129123</v>
      </c>
      <c r="I26" s="298" t="n">
        <v>-3</v>
      </c>
    </row>
    <row r="27" customFormat="false" ht="24.8" hidden="false" customHeight="true" outlineLevel="0" collapsed="false">
      <c r="A27" s="245" t="s">
        <v>284</v>
      </c>
      <c r="B27" s="299" t="n">
        <v>482377</v>
      </c>
      <c r="C27" s="293" t="n">
        <f aca="false">D27/B27*1000</f>
        <v>359.85131961101</v>
      </c>
      <c r="D27" s="288" t="n">
        <v>173584</v>
      </c>
      <c r="E27" s="296" t="n">
        <v>6.3</v>
      </c>
      <c r="F27" s="288" t="n">
        <v>574248</v>
      </c>
      <c r="G27" s="293" t="n">
        <f aca="false">H27/F27*1000</f>
        <v>369.145386662209</v>
      </c>
      <c r="H27" s="288" t="n">
        <v>211981</v>
      </c>
      <c r="I27" s="300" t="n">
        <v>-3.7</v>
      </c>
    </row>
    <row r="28" customFormat="false" ht="14.25" hidden="false" customHeight="false" outlineLevel="0" collapsed="false">
      <c r="D28" s="294"/>
      <c r="E28" s="294"/>
      <c r="F28" s="294"/>
      <c r="G28" s="294"/>
      <c r="H28" s="294"/>
      <c r="I28" s="294"/>
    </row>
    <row r="29" customFormat="false" ht="14.25" hidden="false" customHeight="false" outlineLevel="0" collapsed="false">
      <c r="D29" s="281"/>
      <c r="E29" s="281"/>
      <c r="F29" s="281"/>
      <c r="G29" s="281"/>
      <c r="H29" s="281"/>
    </row>
  </sheetData>
  <mergeCells count="6">
    <mergeCell ref="A1:I1"/>
    <mergeCell ref="A2:I2"/>
    <mergeCell ref="B3:E3"/>
    <mergeCell ref="F3:I3"/>
    <mergeCell ref="B16:E16"/>
    <mergeCell ref="F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20" activeCellId="0" sqref="Q20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5.35"/>
    <col collapsed="false" customWidth="true" hidden="false" outlineLevel="0" max="4" min="2" style="0" width="8.9"/>
    <col collapsed="false" customWidth="true" hidden="false" outlineLevel="0" max="5" min="5" style="301" width="8.9"/>
    <col collapsed="false" customWidth="true" hidden="false" outlineLevel="0" max="8" min="6" style="0" width="8.9"/>
    <col collapsed="false" customWidth="true" hidden="false" outlineLevel="0" max="9" min="9" style="301" width="8.9"/>
    <col collapsed="false" customWidth="true" hidden="false" outlineLevel="0" max="10" min="10" style="281" width="8.99"/>
  </cols>
  <sheetData>
    <row r="1" customFormat="false" ht="18.75" hidden="false" customHeight="false" outlineLevel="0" collapsed="false">
      <c r="A1" s="24" t="s">
        <v>287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268</v>
      </c>
      <c r="B2" s="25"/>
      <c r="C2" s="25"/>
      <c r="D2" s="25"/>
      <c r="E2" s="25"/>
      <c r="F2" s="25"/>
      <c r="G2" s="25"/>
      <c r="H2" s="25"/>
      <c r="I2" s="25"/>
    </row>
    <row r="3" customFormat="false" ht="24.8" hidden="false" customHeight="true" outlineLevel="0" collapsed="false">
      <c r="A3" s="214" t="s">
        <v>269</v>
      </c>
      <c r="B3" s="103" t="s">
        <v>288</v>
      </c>
      <c r="C3" s="103"/>
      <c r="D3" s="103"/>
      <c r="E3" s="103"/>
      <c r="F3" s="104" t="s">
        <v>289</v>
      </c>
      <c r="G3" s="104"/>
      <c r="H3" s="104"/>
      <c r="I3" s="104"/>
    </row>
    <row r="4" customFormat="false" ht="29.25" hidden="false" customHeight="true" outlineLevel="0" collapsed="false">
      <c r="A4" s="282" t="s">
        <v>269</v>
      </c>
      <c r="B4" s="101" t="s">
        <v>272</v>
      </c>
      <c r="C4" s="101" t="s">
        <v>231</v>
      </c>
      <c r="D4" s="283" t="s">
        <v>273</v>
      </c>
      <c r="E4" s="302" t="s">
        <v>274</v>
      </c>
      <c r="F4" s="101" t="s">
        <v>275</v>
      </c>
      <c r="G4" s="101" t="s">
        <v>231</v>
      </c>
      <c r="H4" s="283" t="s">
        <v>273</v>
      </c>
      <c r="I4" s="302" t="s">
        <v>274</v>
      </c>
    </row>
    <row r="5" customFormat="false" ht="24.8" hidden="false" customHeight="true" outlineLevel="0" collapsed="false">
      <c r="A5" s="244" t="s">
        <v>276</v>
      </c>
      <c r="B5" s="0" t="n">
        <v>4364</v>
      </c>
      <c r="C5" s="286" t="n">
        <v>386.571952337305</v>
      </c>
      <c r="D5" s="0" t="n">
        <v>1687</v>
      </c>
      <c r="E5" s="303" t="n">
        <v>-32.6008789452657</v>
      </c>
      <c r="F5" s="304" t="n">
        <v>2022</v>
      </c>
      <c r="G5" s="225" t="n">
        <f aca="false">H5/F5*1000</f>
        <v>376.854599406528</v>
      </c>
      <c r="H5" s="261" t="n">
        <v>762</v>
      </c>
      <c r="I5" s="305" t="n">
        <v>-24</v>
      </c>
    </row>
    <row r="6" customFormat="false" ht="24.8" hidden="false" customHeight="true" outlineLevel="0" collapsed="false">
      <c r="A6" s="244" t="s">
        <v>277</v>
      </c>
      <c r="B6" s="0" t="n">
        <v>19781</v>
      </c>
      <c r="C6" s="291" t="n">
        <v>380.870532329003</v>
      </c>
      <c r="D6" s="0" t="n">
        <v>7534</v>
      </c>
      <c r="E6" s="287" t="n">
        <v>0.386409060626264</v>
      </c>
      <c r="F6" s="304" t="n">
        <v>8700</v>
      </c>
      <c r="G6" s="228" t="n">
        <f aca="false">H6/F6*1000</f>
        <v>371.954022988506</v>
      </c>
      <c r="H6" s="261" t="n">
        <v>3236</v>
      </c>
      <c r="I6" s="305" t="n">
        <v>1.5</v>
      </c>
    </row>
    <row r="7" customFormat="false" ht="24.8" hidden="false" customHeight="true" outlineLevel="0" collapsed="false">
      <c r="A7" s="244" t="s">
        <v>278</v>
      </c>
      <c r="B7" s="0" t="n">
        <v>161547</v>
      </c>
      <c r="C7" s="291" t="n">
        <v>346.041709223941</v>
      </c>
      <c r="D7" s="0" t="n">
        <v>55902</v>
      </c>
      <c r="E7" s="287" t="n">
        <v>0.78061620003966</v>
      </c>
      <c r="F7" s="304" t="n">
        <v>64833</v>
      </c>
      <c r="G7" s="228" t="n">
        <f aca="false">H7/F7*1000</f>
        <v>359.816759983342</v>
      </c>
      <c r="H7" s="261" t="n">
        <v>23328</v>
      </c>
      <c r="I7" s="305" t="n">
        <v>0.9</v>
      </c>
    </row>
    <row r="8" customFormat="false" ht="24.8" hidden="false" customHeight="true" outlineLevel="0" collapsed="false">
      <c r="A8" s="244" t="s">
        <v>279</v>
      </c>
      <c r="B8" s="0" t="n">
        <v>126960</v>
      </c>
      <c r="C8" s="291" t="n">
        <v>367.643352236925</v>
      </c>
      <c r="D8" s="0" t="n">
        <v>46676</v>
      </c>
      <c r="E8" s="287" t="n">
        <v>0.493035072232857</v>
      </c>
      <c r="F8" s="304" t="n">
        <v>53230</v>
      </c>
      <c r="G8" s="228" t="n">
        <f aca="false">H8/F8*1000</f>
        <v>353.127935374789</v>
      </c>
      <c r="H8" s="261" t="n">
        <v>18797</v>
      </c>
      <c r="I8" s="305" t="n">
        <v>0.3</v>
      </c>
    </row>
    <row r="9" customFormat="false" ht="24.8" hidden="false" customHeight="true" outlineLevel="0" collapsed="false">
      <c r="A9" s="244" t="s">
        <v>117</v>
      </c>
      <c r="B9" s="0" t="n">
        <v>73546</v>
      </c>
      <c r="C9" s="291" t="n">
        <v>371.169064259103</v>
      </c>
      <c r="D9" s="0" t="n">
        <v>27298</v>
      </c>
      <c r="E9" s="287" t="n">
        <v>0.864617203665404</v>
      </c>
      <c r="F9" s="304" t="n">
        <v>40870</v>
      </c>
      <c r="G9" s="228" t="n">
        <f aca="false">H9/F9*1000</f>
        <v>378.786395889405</v>
      </c>
      <c r="H9" s="261" t="n">
        <v>15481</v>
      </c>
      <c r="I9" s="305" t="n">
        <v>7.7</v>
      </c>
    </row>
    <row r="10" customFormat="false" ht="24.8" hidden="false" customHeight="true" outlineLevel="0" collapsed="false">
      <c r="A10" s="244" t="s">
        <v>280</v>
      </c>
      <c r="B10" s="0" t="n">
        <v>426030</v>
      </c>
      <c r="C10" s="291" t="n">
        <v>367.150200690092</v>
      </c>
      <c r="D10" s="0" t="n">
        <v>156417</v>
      </c>
      <c r="E10" s="287" t="n">
        <v>0.935683080914004</v>
      </c>
      <c r="F10" s="304" t="n">
        <v>170248</v>
      </c>
      <c r="G10" s="228" t="n">
        <f aca="false">H10/F10*1000</f>
        <v>382.28349231709</v>
      </c>
      <c r="H10" s="261" t="n">
        <v>65083</v>
      </c>
      <c r="I10" s="305" t="n">
        <v>5.8</v>
      </c>
    </row>
    <row r="11" customFormat="false" ht="24.8" hidden="false" customHeight="true" outlineLevel="0" collapsed="false">
      <c r="A11" s="244" t="s">
        <v>281</v>
      </c>
      <c r="B11" s="0" t="n">
        <v>198620</v>
      </c>
      <c r="C11" s="291" t="n">
        <v>402.255563387373</v>
      </c>
      <c r="D11" s="0" t="n">
        <v>79896</v>
      </c>
      <c r="E11" s="287" t="n">
        <v>-1.3946140744946</v>
      </c>
      <c r="F11" s="304" t="n">
        <v>97810</v>
      </c>
      <c r="G11" s="228" t="n">
        <f aca="false">H11/F11*1000</f>
        <v>368.571720682957</v>
      </c>
      <c r="H11" s="261" t="n">
        <v>36050</v>
      </c>
      <c r="I11" s="305" t="n">
        <v>-0.2</v>
      </c>
    </row>
    <row r="12" customFormat="false" ht="24.8" hidden="false" customHeight="true" outlineLevel="0" collapsed="false">
      <c r="A12" s="244" t="s">
        <v>282</v>
      </c>
      <c r="B12" s="0" t="n">
        <v>887574</v>
      </c>
      <c r="C12" s="291" t="n">
        <v>376.648031600745</v>
      </c>
      <c r="D12" s="0" t="n">
        <v>334303</v>
      </c>
      <c r="E12" s="287" t="n">
        <v>1.1880331014777</v>
      </c>
      <c r="F12" s="304" t="n">
        <v>396155</v>
      </c>
      <c r="G12" s="228" t="n">
        <f aca="false">H12/F12*1000</f>
        <v>386.427029824185</v>
      </c>
      <c r="H12" s="261" t="n">
        <v>153085</v>
      </c>
      <c r="I12" s="305" t="n">
        <v>10.4</v>
      </c>
    </row>
    <row r="13" customFormat="false" ht="24.8" hidden="false" customHeight="true" outlineLevel="0" collapsed="false">
      <c r="A13" s="244" t="s">
        <v>283</v>
      </c>
      <c r="B13" s="0" t="n">
        <v>552760</v>
      </c>
      <c r="C13" s="291" t="n">
        <v>365.460597727766</v>
      </c>
      <c r="D13" s="0" t="n">
        <v>202012</v>
      </c>
      <c r="E13" s="287" t="n">
        <v>1.25559504177799</v>
      </c>
      <c r="F13" s="304" t="n">
        <v>218960</v>
      </c>
      <c r="G13" s="228" t="n">
        <f aca="false">H13/F13*1000</f>
        <v>377.648885641213</v>
      </c>
      <c r="H13" s="261" t="n">
        <v>82690</v>
      </c>
      <c r="I13" s="305" t="n">
        <v>6.4</v>
      </c>
    </row>
    <row r="14" customFormat="false" ht="24.8" hidden="false" customHeight="true" outlineLevel="0" collapsed="false">
      <c r="A14" s="245" t="s">
        <v>284</v>
      </c>
      <c r="B14" s="306" t="n">
        <v>950222</v>
      </c>
      <c r="C14" s="292" t="n">
        <v>376.601467867509</v>
      </c>
      <c r="D14" s="306" t="n">
        <v>357855</v>
      </c>
      <c r="E14" s="307" t="n">
        <v>0.517679179353507</v>
      </c>
      <c r="F14" s="34" t="n">
        <v>435291</v>
      </c>
      <c r="G14" s="231" t="n">
        <f aca="false">H14/F14*1000</f>
        <v>370.416571902474</v>
      </c>
      <c r="H14" s="308" t="n">
        <v>161239</v>
      </c>
      <c r="I14" s="309" t="n">
        <v>6.3</v>
      </c>
    </row>
    <row r="15" customFormat="false" ht="8.35" hidden="false" customHeight="true" outlineLevel="0" collapsed="false"/>
    <row r="16" customFormat="false" ht="24.8" hidden="false" customHeight="true" outlineLevel="0" collapsed="false">
      <c r="A16" s="214" t="s">
        <v>269</v>
      </c>
      <c r="B16" s="103" t="s">
        <v>290</v>
      </c>
      <c r="C16" s="103"/>
      <c r="D16" s="103"/>
      <c r="E16" s="103"/>
      <c r="F16" s="104" t="s">
        <v>291</v>
      </c>
      <c r="G16" s="104"/>
      <c r="H16" s="104"/>
      <c r="I16" s="104"/>
    </row>
    <row r="17" customFormat="false" ht="27.7" hidden="false" customHeight="true" outlineLevel="0" collapsed="false">
      <c r="A17" s="282" t="s">
        <v>269</v>
      </c>
      <c r="B17" s="101" t="s">
        <v>272</v>
      </c>
      <c r="C17" s="101" t="s">
        <v>231</v>
      </c>
      <c r="D17" s="283" t="s">
        <v>273</v>
      </c>
      <c r="E17" s="302" t="s">
        <v>274</v>
      </c>
      <c r="F17" s="101" t="s">
        <v>275</v>
      </c>
      <c r="G17" s="101" t="s">
        <v>231</v>
      </c>
      <c r="H17" s="283" t="s">
        <v>273</v>
      </c>
      <c r="I17" s="302" t="s">
        <v>274</v>
      </c>
    </row>
    <row r="18" customFormat="false" ht="24.8" hidden="false" customHeight="true" outlineLevel="0" collapsed="false">
      <c r="A18" s="244" t="s">
        <v>276</v>
      </c>
      <c r="B18" s="94" t="n">
        <v>2342</v>
      </c>
      <c r="C18" s="197" t="n">
        <f aca="false">D18/B18*1000</f>
        <v>394.961571306576</v>
      </c>
      <c r="D18" s="72" t="n">
        <v>925</v>
      </c>
      <c r="E18" s="310" t="n">
        <v>-38.3</v>
      </c>
      <c r="F18" s="199" t="n">
        <v>7</v>
      </c>
      <c r="G18" s="311" t="n">
        <f aca="false">H18/F18*1000</f>
        <v>285.714285714286</v>
      </c>
      <c r="H18" s="199" t="n">
        <v>2</v>
      </c>
      <c r="I18" s="310" t="n">
        <v>-50</v>
      </c>
    </row>
    <row r="19" customFormat="false" ht="24.8" hidden="false" customHeight="true" outlineLevel="0" collapsed="false">
      <c r="A19" s="244" t="s">
        <v>277</v>
      </c>
      <c r="B19" s="94" t="n">
        <v>11081</v>
      </c>
      <c r="C19" s="49" t="n">
        <f aca="false">D19/B19*1000</f>
        <v>387.871130764371</v>
      </c>
      <c r="D19" s="72" t="n">
        <v>4298</v>
      </c>
      <c r="E19" s="310" t="n">
        <v>-0.4</v>
      </c>
      <c r="F19" s="199" t="n">
        <v>520</v>
      </c>
      <c r="G19" s="199" t="n">
        <f aca="false">H19/F19*1000</f>
        <v>246.153846153846</v>
      </c>
      <c r="H19" s="199" t="n">
        <v>128</v>
      </c>
      <c r="I19" s="310" t="n">
        <v>-0.8</v>
      </c>
    </row>
    <row r="20" customFormat="false" ht="24.8" hidden="false" customHeight="true" outlineLevel="0" collapsed="false">
      <c r="A20" s="244" t="s">
        <v>278</v>
      </c>
      <c r="B20" s="94" t="n">
        <v>96714</v>
      </c>
      <c r="C20" s="49" t="n">
        <f aca="false">D20/B20*1000</f>
        <v>336.807494261431</v>
      </c>
      <c r="D20" s="72" t="n">
        <v>32574</v>
      </c>
      <c r="E20" s="310" t="n">
        <v>0.7</v>
      </c>
      <c r="F20" s="199" t="n">
        <v>4826</v>
      </c>
      <c r="G20" s="199" t="n">
        <f aca="false">H20/F20*1000</f>
        <v>236.842105263158</v>
      </c>
      <c r="H20" s="199" t="n">
        <v>1143</v>
      </c>
      <c r="I20" s="310" t="n">
        <v>-6.7</v>
      </c>
    </row>
    <row r="21" customFormat="false" ht="24.8" hidden="false" customHeight="true" outlineLevel="0" collapsed="false">
      <c r="A21" s="244" t="s">
        <v>279</v>
      </c>
      <c r="B21" s="94" t="n">
        <v>73730</v>
      </c>
      <c r="C21" s="49" t="n">
        <f aca="false">D21/B21*1000</f>
        <v>378.122880781229</v>
      </c>
      <c r="D21" s="72" t="n">
        <v>27879</v>
      </c>
      <c r="E21" s="310" t="n">
        <v>0.6</v>
      </c>
      <c r="F21" s="199" t="n">
        <v>6566</v>
      </c>
      <c r="G21" s="199" t="n">
        <f aca="false">H21/F21*1000</f>
        <v>298.659762412428</v>
      </c>
      <c r="H21" s="199" t="n">
        <v>1961</v>
      </c>
      <c r="I21" s="310" t="n">
        <v>-1.7</v>
      </c>
    </row>
    <row r="22" customFormat="false" ht="24.8" hidden="false" customHeight="true" outlineLevel="0" collapsed="false">
      <c r="A22" s="244" t="s">
        <v>117</v>
      </c>
      <c r="B22" s="94" t="n">
        <v>32676</v>
      </c>
      <c r="C22" s="49" t="n">
        <f aca="false">D22/B22*1000</f>
        <v>361.641571795814</v>
      </c>
      <c r="D22" s="72" t="n">
        <v>11817</v>
      </c>
      <c r="E22" s="310" t="n">
        <v>-6.9</v>
      </c>
      <c r="F22" s="199" t="n">
        <v>19926</v>
      </c>
      <c r="G22" s="199" t="n">
        <f aca="false">H22/F22*1000</f>
        <v>269.346582354712</v>
      </c>
      <c r="H22" s="199" t="n">
        <v>5367</v>
      </c>
      <c r="I22" s="310" t="n">
        <v>4.2</v>
      </c>
    </row>
    <row r="23" customFormat="false" ht="24.8" hidden="false" customHeight="true" outlineLevel="0" collapsed="false">
      <c r="A23" s="244" t="s">
        <v>280</v>
      </c>
      <c r="B23" s="94" t="n">
        <v>255782</v>
      </c>
      <c r="C23" s="49" t="n">
        <f aca="false">D23/B23*1000</f>
        <v>357.077511318232</v>
      </c>
      <c r="D23" s="72" t="n">
        <v>91334</v>
      </c>
      <c r="E23" s="310" t="n">
        <v>-2.3</v>
      </c>
      <c r="F23" s="199" t="n">
        <v>14375</v>
      </c>
      <c r="G23" s="199" t="n">
        <f aca="false">H23/F23*1000</f>
        <v>300.104347826087</v>
      </c>
      <c r="H23" s="199" t="n">
        <v>4314</v>
      </c>
      <c r="I23" s="310" t="n">
        <v>2</v>
      </c>
    </row>
    <row r="24" customFormat="false" ht="24.8" hidden="false" customHeight="true" outlineLevel="0" collapsed="false">
      <c r="A24" s="244" t="s">
        <v>281</v>
      </c>
      <c r="B24" s="94" t="n">
        <v>100810</v>
      </c>
      <c r="C24" s="49" t="n">
        <f aca="false">D24/B24*1000</f>
        <v>434.93701021724</v>
      </c>
      <c r="D24" s="72" t="n">
        <v>43846</v>
      </c>
      <c r="E24" s="310" t="n">
        <v>-2.3</v>
      </c>
      <c r="F24" s="199" t="n">
        <v>183546</v>
      </c>
      <c r="G24" s="199" t="n">
        <f aca="false">H24/F24*1000</f>
        <v>268.837239711026</v>
      </c>
      <c r="H24" s="199" t="n">
        <v>49344</v>
      </c>
      <c r="I24" s="310" t="n">
        <v>4.1</v>
      </c>
    </row>
    <row r="25" customFormat="false" ht="24.8" hidden="false" customHeight="true" outlineLevel="0" collapsed="false">
      <c r="A25" s="244" t="s">
        <v>282</v>
      </c>
      <c r="B25" s="94" t="n">
        <v>491419</v>
      </c>
      <c r="C25" s="49" t="n">
        <f aca="false">D25/B25*1000</f>
        <v>368.76474047605</v>
      </c>
      <c r="D25" s="72" t="n">
        <v>181218</v>
      </c>
      <c r="E25" s="310" t="n">
        <v>-5.5</v>
      </c>
      <c r="F25" s="199" t="n">
        <v>36114</v>
      </c>
      <c r="G25" s="199" t="n">
        <f aca="false">H25/F25*1000</f>
        <v>309.298333056432</v>
      </c>
      <c r="H25" s="199" t="n">
        <v>11170</v>
      </c>
      <c r="I25" s="310" t="n">
        <v>1.2</v>
      </c>
    </row>
    <row r="26" customFormat="false" ht="24.8" hidden="false" customHeight="true" outlineLevel="0" collapsed="false">
      <c r="A26" s="244" t="s">
        <v>283</v>
      </c>
      <c r="B26" s="72" t="n">
        <v>333800</v>
      </c>
      <c r="C26" s="49" t="n">
        <f aca="false">D26/B26*1000</f>
        <v>357.465548232475</v>
      </c>
      <c r="D26" s="72" t="n">
        <v>119322</v>
      </c>
      <c r="E26" s="310" t="n">
        <v>-2</v>
      </c>
      <c r="F26" s="199" t="n">
        <v>37511</v>
      </c>
      <c r="G26" s="199" t="n">
        <f aca="false">H26/F26*1000</f>
        <v>287.302391298552</v>
      </c>
      <c r="H26" s="199" t="n">
        <v>10777</v>
      </c>
      <c r="I26" s="310" t="n">
        <v>4.2</v>
      </c>
    </row>
    <row r="27" customFormat="false" ht="24.8" hidden="false" customHeight="true" outlineLevel="0" collapsed="false">
      <c r="A27" s="245" t="s">
        <v>284</v>
      </c>
      <c r="B27" s="312" t="n">
        <v>514930</v>
      </c>
      <c r="C27" s="52" t="n">
        <f aca="false">D27/B27*1000</f>
        <v>381.830540073408</v>
      </c>
      <c r="D27" s="312" t="n">
        <v>196616</v>
      </c>
      <c r="E27" s="313" t="n">
        <v>-3.8</v>
      </c>
      <c r="F27" s="314" t="n">
        <v>39729</v>
      </c>
      <c r="G27" s="314" t="n">
        <f aca="false">H27/F27*1000</f>
        <v>292.330539404465</v>
      </c>
      <c r="H27" s="314" t="n">
        <v>11614</v>
      </c>
      <c r="I27" s="315" t="n">
        <v>-22</v>
      </c>
    </row>
  </sheetData>
  <mergeCells count="6">
    <mergeCell ref="A1:I1"/>
    <mergeCell ref="A2:I2"/>
    <mergeCell ref="B3:E3"/>
    <mergeCell ref="F3:I3"/>
    <mergeCell ref="B16:E16"/>
    <mergeCell ref="F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8.7109375" defaultRowHeight="14.25" zeroHeight="false" outlineLevelRow="0" outlineLevelCol="0"/>
  <cols>
    <col collapsed="false" customWidth="true" hidden="false" outlineLevel="0" max="7" min="1" style="0" width="10.9"/>
  </cols>
  <sheetData>
    <row r="1" customFormat="false" ht="18.75" hidden="false" customHeight="false" outlineLevel="0" collapsed="false">
      <c r="A1" s="24" t="s">
        <v>32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33</v>
      </c>
      <c r="B2" s="25"/>
      <c r="C2" s="25"/>
      <c r="D2" s="25"/>
      <c r="E2" s="25"/>
      <c r="F2" s="25"/>
      <c r="G2" s="25"/>
    </row>
    <row r="3" customFormat="false" ht="14.3" hidden="false" customHeight="true" outlineLevel="0" collapsed="false">
      <c r="A3" s="6" t="s">
        <v>28</v>
      </c>
      <c r="B3" s="7" t="s">
        <v>3</v>
      </c>
      <c r="C3" s="8"/>
      <c r="D3" s="8"/>
      <c r="E3" s="8"/>
      <c r="F3" s="26"/>
      <c r="G3" s="26"/>
    </row>
    <row r="4" customFormat="false" ht="28.5" hidden="false" customHeight="false" outlineLevel="0" collapsed="false">
      <c r="A4" s="6"/>
      <c r="B4" s="7"/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</row>
    <row r="5" customFormat="false" ht="14.25" hidden="false" customHeight="false" outlineLevel="0" collapsed="false">
      <c r="A5" s="41" t="n">
        <v>1949</v>
      </c>
      <c r="B5" s="55" t="n">
        <v>100</v>
      </c>
      <c r="C5" s="55" t="n">
        <v>100</v>
      </c>
      <c r="D5" s="55" t="n">
        <v>100</v>
      </c>
      <c r="E5" s="55" t="n">
        <v>100</v>
      </c>
      <c r="F5" s="55" t="n">
        <v>100</v>
      </c>
      <c r="G5" s="56" t="n">
        <v>100</v>
      </c>
    </row>
    <row r="6" customFormat="false" ht="14.25" hidden="false" customHeight="false" outlineLevel="0" collapsed="false">
      <c r="A6" s="44" t="n">
        <v>1950</v>
      </c>
      <c r="B6" s="57" t="n">
        <v>108.5</v>
      </c>
      <c r="C6" s="57" t="n">
        <v>112.1</v>
      </c>
      <c r="D6" s="57" t="n">
        <v>46.8</v>
      </c>
      <c r="E6" s="57" t="n">
        <v>99.1</v>
      </c>
      <c r="F6" s="57" t="n">
        <v>103.8</v>
      </c>
      <c r="G6" s="58" t="n">
        <v>118</v>
      </c>
    </row>
    <row r="7" customFormat="false" ht="14.25" hidden="false" customHeight="false" outlineLevel="0" collapsed="false">
      <c r="A7" s="44" t="n">
        <v>1951</v>
      </c>
      <c r="B7" s="57" t="n">
        <v>114.8</v>
      </c>
      <c r="C7" s="57" t="n">
        <v>118.6</v>
      </c>
      <c r="D7" s="57" t="n">
        <v>53.9</v>
      </c>
      <c r="E7" s="57" t="n">
        <v>103.3</v>
      </c>
      <c r="F7" s="57" t="n">
        <v>115.2</v>
      </c>
      <c r="G7" s="58" t="n">
        <v>142</v>
      </c>
    </row>
    <row r="8" customFormat="false" ht="14.25" hidden="false" customHeight="false" outlineLevel="0" collapsed="false">
      <c r="A8" s="44" t="n">
        <v>1952</v>
      </c>
      <c r="B8" s="57" t="n">
        <v>131.9</v>
      </c>
      <c r="C8" s="57" t="n">
        <v>133.7</v>
      </c>
      <c r="D8" s="57" t="n">
        <v>363.1</v>
      </c>
      <c r="E8" s="57" t="n">
        <v>114.7</v>
      </c>
      <c r="F8" s="57" t="n">
        <v>136.1</v>
      </c>
      <c r="G8" s="58" t="n">
        <v>186</v>
      </c>
    </row>
    <row r="9" customFormat="false" ht="14.25" hidden="false" customHeight="false" outlineLevel="0" collapsed="false">
      <c r="A9" s="44" t="n">
        <v>1953</v>
      </c>
      <c r="B9" s="57" t="n">
        <v>145</v>
      </c>
      <c r="C9" s="57" t="n">
        <v>151.7</v>
      </c>
      <c r="D9" s="57" t="n">
        <v>159.7</v>
      </c>
      <c r="E9" s="57" t="n">
        <v>113.4</v>
      </c>
      <c r="F9" s="57" t="n">
        <v>162.3</v>
      </c>
      <c r="G9" s="58" t="n">
        <v>224</v>
      </c>
    </row>
    <row r="10" customFormat="false" ht="14.25" hidden="false" customHeight="false" outlineLevel="0" collapsed="false">
      <c r="A10" s="44" t="n">
        <v>1954</v>
      </c>
      <c r="B10" s="57" t="n">
        <v>152.7</v>
      </c>
      <c r="C10" s="57" t="n">
        <v>157.7</v>
      </c>
      <c r="D10" s="57" t="n">
        <v>195.7</v>
      </c>
      <c r="E10" s="57" t="n">
        <v>119.5</v>
      </c>
      <c r="F10" s="57" t="n">
        <v>188.6</v>
      </c>
      <c r="G10" s="58" t="n">
        <v>268</v>
      </c>
    </row>
    <row r="11" customFormat="false" ht="14.25" hidden="false" customHeight="false" outlineLevel="0" collapsed="false">
      <c r="A11" s="44" t="n">
        <v>1955</v>
      </c>
      <c r="B11" s="57" t="n">
        <v>159.5</v>
      </c>
      <c r="C11" s="57" t="n">
        <v>160.1</v>
      </c>
      <c r="D11" s="57" t="n">
        <v>330.7</v>
      </c>
      <c r="E11" s="57" t="n">
        <v>121.5</v>
      </c>
      <c r="F11" s="57" t="n">
        <v>239.9</v>
      </c>
      <c r="G11" s="58" t="n">
        <v>324</v>
      </c>
    </row>
    <row r="12" customFormat="false" ht="14.25" hidden="false" customHeight="false" outlineLevel="0" collapsed="false">
      <c r="A12" s="44" t="n">
        <v>1956</v>
      </c>
      <c r="B12" s="57" t="n">
        <v>181</v>
      </c>
      <c r="C12" s="57" t="n">
        <v>181.6</v>
      </c>
      <c r="D12" s="57" t="n">
        <v>449.8</v>
      </c>
      <c r="E12" s="57" t="n">
        <v>136.3</v>
      </c>
      <c r="F12" s="57" t="n">
        <v>269.7</v>
      </c>
      <c r="G12" s="58" t="n">
        <v>374</v>
      </c>
    </row>
    <row r="13" customFormat="false" ht="14.25" hidden="false" customHeight="false" outlineLevel="0" collapsed="false">
      <c r="A13" s="44" t="n">
        <v>1957</v>
      </c>
      <c r="B13" s="57" t="n">
        <v>194.2</v>
      </c>
      <c r="C13" s="57" t="n">
        <v>186.1</v>
      </c>
      <c r="D13" s="57" t="n">
        <v>772.3</v>
      </c>
      <c r="E13" s="57" t="n">
        <v>160.3</v>
      </c>
      <c r="F13" s="57" t="n">
        <v>307.9</v>
      </c>
      <c r="G13" s="58" t="n">
        <v>442</v>
      </c>
    </row>
    <row r="14" customFormat="false" ht="14.25" hidden="false" customHeight="false" outlineLevel="0" collapsed="false">
      <c r="A14" s="44" t="n">
        <v>1958</v>
      </c>
      <c r="B14" s="57" t="n">
        <v>191.7</v>
      </c>
      <c r="C14" s="57" t="n">
        <v>190.3</v>
      </c>
      <c r="D14" s="57" t="n">
        <v>797.4</v>
      </c>
      <c r="E14" s="57" t="n">
        <v>142.3</v>
      </c>
      <c r="F14" s="57" t="n">
        <v>276.6</v>
      </c>
      <c r="G14" s="58" t="n">
        <v>480</v>
      </c>
    </row>
    <row r="15" customFormat="false" ht="14.25" hidden="false" customHeight="false" outlineLevel="0" collapsed="false">
      <c r="A15" s="44" t="n">
        <v>1959</v>
      </c>
      <c r="B15" s="57" t="n">
        <v>174.6</v>
      </c>
      <c r="C15" s="57" t="n">
        <v>170</v>
      </c>
      <c r="D15" s="57" t="n">
        <v>991.2</v>
      </c>
      <c r="E15" s="57" t="n">
        <v>126.3</v>
      </c>
      <c r="F15" s="57" t="n">
        <v>265.3</v>
      </c>
      <c r="G15" s="58" t="n">
        <v>524</v>
      </c>
    </row>
    <row r="16" customFormat="false" ht="14.25" hidden="false" customHeight="false" outlineLevel="0" collapsed="false">
      <c r="A16" s="44" t="n">
        <v>1960</v>
      </c>
      <c r="B16" s="57" t="n">
        <v>164.6</v>
      </c>
      <c r="C16" s="57" t="n">
        <v>160.9</v>
      </c>
      <c r="D16" s="57" t="n">
        <v>1122.5</v>
      </c>
      <c r="E16" s="57" t="n">
        <v>114.6</v>
      </c>
      <c r="F16" s="57" t="n">
        <v>234.5</v>
      </c>
      <c r="G16" s="58" t="n">
        <v>574</v>
      </c>
    </row>
    <row r="17" customFormat="false" ht="14.25" hidden="false" customHeight="false" outlineLevel="0" collapsed="false">
      <c r="A17" s="44" t="n">
        <v>1961</v>
      </c>
      <c r="B17" s="57" t="n">
        <v>155.5</v>
      </c>
      <c r="C17" s="57" t="n">
        <v>157.5</v>
      </c>
      <c r="D17" s="57" t="n">
        <v>831.5</v>
      </c>
      <c r="E17" s="57" t="n">
        <v>113.4</v>
      </c>
      <c r="F17" s="57" t="n">
        <v>173.7</v>
      </c>
      <c r="G17" s="58" t="n">
        <v>624</v>
      </c>
    </row>
    <row r="18" customFormat="false" ht="14.25" hidden="false" customHeight="false" outlineLevel="0" collapsed="false">
      <c r="A18" s="44" t="n">
        <v>1962</v>
      </c>
      <c r="B18" s="57" t="n">
        <v>155.2</v>
      </c>
      <c r="C18" s="57" t="n">
        <v>145.2</v>
      </c>
      <c r="D18" s="57" t="n">
        <v>994.6</v>
      </c>
      <c r="E18" s="57" t="n">
        <v>147.6</v>
      </c>
      <c r="F18" s="57" t="n">
        <v>182.4</v>
      </c>
      <c r="G18" s="58" t="n">
        <v>674</v>
      </c>
    </row>
    <row r="19" customFormat="false" ht="14.25" hidden="false" customHeight="false" outlineLevel="0" collapsed="false">
      <c r="A19" s="44" t="n">
        <v>1963</v>
      </c>
      <c r="B19" s="57" t="n">
        <v>189</v>
      </c>
      <c r="C19" s="57" t="n">
        <v>176.9</v>
      </c>
      <c r="D19" s="57" t="n">
        <v>1535</v>
      </c>
      <c r="E19" s="57" t="n">
        <v>170.4</v>
      </c>
      <c r="F19" s="57" t="n">
        <v>212.3</v>
      </c>
      <c r="G19" s="58" t="n">
        <v>692</v>
      </c>
    </row>
    <row r="20" customFormat="false" ht="14.25" hidden="false" customHeight="false" outlineLevel="0" collapsed="false">
      <c r="A20" s="44" t="n">
        <v>1964</v>
      </c>
      <c r="B20" s="57" t="n">
        <v>215.8</v>
      </c>
      <c r="C20" s="57" t="n">
        <v>205.6</v>
      </c>
      <c r="D20" s="57" t="n">
        <v>1812.7</v>
      </c>
      <c r="E20" s="57" t="n">
        <v>184.9</v>
      </c>
      <c r="F20" s="57" t="n">
        <v>226.6</v>
      </c>
      <c r="G20" s="58" t="n">
        <v>710</v>
      </c>
    </row>
    <row r="21" customFormat="false" ht="14.25" hidden="false" customHeight="false" outlineLevel="0" collapsed="false">
      <c r="A21" s="44" t="n">
        <v>1965</v>
      </c>
      <c r="B21" s="57" t="n">
        <v>245.9</v>
      </c>
      <c r="C21" s="57" t="n">
        <v>236.9</v>
      </c>
      <c r="D21" s="57" t="n">
        <v>2132.4</v>
      </c>
      <c r="E21" s="57" t="n">
        <v>187.8</v>
      </c>
      <c r="F21" s="57" t="n">
        <v>289.3</v>
      </c>
      <c r="G21" s="58" t="n">
        <v>734</v>
      </c>
    </row>
    <row r="22" customFormat="false" ht="14.25" hidden="false" customHeight="false" outlineLevel="0" collapsed="false">
      <c r="A22" s="44" t="n">
        <v>1966</v>
      </c>
      <c r="B22" s="57" t="n">
        <v>263.9</v>
      </c>
      <c r="C22" s="57" t="n">
        <v>254.5</v>
      </c>
      <c r="D22" s="57" t="n">
        <v>2082.4</v>
      </c>
      <c r="E22" s="57" t="n">
        <v>212.7</v>
      </c>
      <c r="F22" s="57" t="n">
        <v>298.9</v>
      </c>
      <c r="G22" s="58" t="n">
        <v>796</v>
      </c>
    </row>
    <row r="23" customFormat="false" ht="14.25" hidden="false" customHeight="false" outlineLevel="0" collapsed="false">
      <c r="A23" s="44" t="n">
        <v>1967</v>
      </c>
      <c r="B23" s="57" t="n">
        <v>266.7</v>
      </c>
      <c r="C23" s="57" t="n">
        <v>252.5</v>
      </c>
      <c r="D23" s="57" t="n">
        <v>2171</v>
      </c>
      <c r="E23" s="57" t="n">
        <v>225.5</v>
      </c>
      <c r="F23" s="57" t="n">
        <v>313.3</v>
      </c>
      <c r="G23" s="58" t="n">
        <v>884</v>
      </c>
    </row>
    <row r="24" customFormat="false" ht="14.25" hidden="false" customHeight="false" outlineLevel="0" collapsed="false">
      <c r="A24" s="44" t="n">
        <v>1968</v>
      </c>
      <c r="B24" s="57" t="n">
        <v>257</v>
      </c>
      <c r="C24" s="57" t="n">
        <v>234.4</v>
      </c>
      <c r="D24" s="57" t="n">
        <v>2496.1</v>
      </c>
      <c r="E24" s="57" t="n">
        <v>221.8</v>
      </c>
      <c r="F24" s="57" t="n">
        <v>334.6</v>
      </c>
      <c r="G24" s="58" t="n">
        <v>940</v>
      </c>
    </row>
    <row r="25" customFormat="false" ht="14.25" hidden="false" customHeight="false" outlineLevel="0" collapsed="false">
      <c r="A25" s="44" t="n">
        <v>1969</v>
      </c>
      <c r="B25" s="57" t="n">
        <v>270.8</v>
      </c>
      <c r="C25" s="57" t="n">
        <v>247.7</v>
      </c>
      <c r="D25" s="57" t="n">
        <v>2164.8</v>
      </c>
      <c r="E25" s="57" t="n">
        <v>235.2</v>
      </c>
      <c r="F25" s="57" t="n">
        <v>393.6</v>
      </c>
      <c r="G25" s="58" t="n">
        <v>1020</v>
      </c>
    </row>
    <row r="26" customFormat="false" ht="14.25" hidden="false" customHeight="false" outlineLevel="0" collapsed="false">
      <c r="A26" s="44" t="n">
        <v>1970</v>
      </c>
      <c r="B26" s="57" t="n">
        <v>293.8</v>
      </c>
      <c r="C26" s="57" t="n">
        <v>256.9</v>
      </c>
      <c r="D26" s="57" t="n">
        <v>2560.1</v>
      </c>
      <c r="E26" s="57" t="n">
        <v>268.4</v>
      </c>
      <c r="F26" s="57" t="n">
        <v>489.5</v>
      </c>
      <c r="G26" s="58" t="n">
        <v>1044</v>
      </c>
    </row>
    <row r="27" customFormat="false" ht="14.25" hidden="false" customHeight="false" outlineLevel="0" collapsed="false">
      <c r="A27" s="44" t="n">
        <v>1971</v>
      </c>
      <c r="B27" s="57" t="n">
        <v>317.4</v>
      </c>
      <c r="C27" s="57" t="n">
        <v>282.5</v>
      </c>
      <c r="D27" s="57" t="n">
        <v>2640.1</v>
      </c>
      <c r="E27" s="57" t="n">
        <v>280</v>
      </c>
      <c r="F27" s="57" t="n">
        <v>520.4</v>
      </c>
      <c r="G27" s="58" t="n">
        <v>1132</v>
      </c>
    </row>
    <row r="28" customFormat="false" ht="14.25" hidden="false" customHeight="false" outlineLevel="0" collapsed="false">
      <c r="A28" s="44" t="n">
        <v>1972</v>
      </c>
      <c r="B28" s="57" t="n">
        <v>342.5</v>
      </c>
      <c r="C28" s="57" t="n">
        <v>316.4</v>
      </c>
      <c r="D28" s="57" t="n">
        <v>2921</v>
      </c>
      <c r="E28" s="57" t="n">
        <v>248.8</v>
      </c>
      <c r="F28" s="57" t="n">
        <v>584.8</v>
      </c>
      <c r="G28" s="58" t="n">
        <v>1226</v>
      </c>
    </row>
    <row r="29" customFormat="false" ht="14.25" hidden="false" customHeight="false" outlineLevel="0" collapsed="false">
      <c r="A29" s="44" t="n">
        <v>1973</v>
      </c>
      <c r="B29" s="57" t="n">
        <v>328</v>
      </c>
      <c r="C29" s="57" t="n">
        <v>291.3</v>
      </c>
      <c r="D29" s="57" t="n">
        <v>3350.7</v>
      </c>
      <c r="E29" s="57" t="n">
        <v>260.4</v>
      </c>
      <c r="F29" s="57" t="n">
        <v>554.3</v>
      </c>
      <c r="G29" s="58" t="n">
        <v>1332</v>
      </c>
    </row>
    <row r="30" customFormat="false" ht="14.25" hidden="false" customHeight="false" outlineLevel="0" collapsed="false">
      <c r="A30" s="44" t="n">
        <v>1974</v>
      </c>
      <c r="B30" s="57" t="n">
        <v>353.3</v>
      </c>
      <c r="C30" s="57" t="n">
        <v>317.6</v>
      </c>
      <c r="D30" s="57" t="n">
        <v>3642.1</v>
      </c>
      <c r="E30" s="57" t="n">
        <v>240.3</v>
      </c>
      <c r="F30" s="57" t="n">
        <v>669.4</v>
      </c>
      <c r="G30" s="58" t="n">
        <v>1450</v>
      </c>
    </row>
    <row r="31" customFormat="false" ht="14.25" hidden="false" customHeight="false" outlineLevel="0" collapsed="false">
      <c r="A31" s="44" t="n">
        <v>1975</v>
      </c>
      <c r="B31" s="57" t="n">
        <v>397.5</v>
      </c>
      <c r="C31" s="57" t="n">
        <v>351.6</v>
      </c>
      <c r="D31" s="57" t="n">
        <v>3803.2</v>
      </c>
      <c r="E31" s="57" t="n">
        <v>291.5</v>
      </c>
      <c r="F31" s="57" t="n">
        <v>785</v>
      </c>
      <c r="G31" s="58" t="n">
        <v>1568</v>
      </c>
    </row>
    <row r="32" customFormat="false" ht="14.25" hidden="false" customHeight="false" outlineLevel="0" collapsed="false">
      <c r="A32" s="44" t="n">
        <v>1976</v>
      </c>
      <c r="B32" s="57" t="n">
        <v>367.7</v>
      </c>
      <c r="C32" s="57" t="n">
        <v>312</v>
      </c>
      <c r="D32" s="57" t="n">
        <v>4518.9</v>
      </c>
      <c r="E32" s="57" t="n">
        <v>252.2</v>
      </c>
      <c r="F32" s="57" t="n">
        <v>798.5</v>
      </c>
      <c r="G32" s="58" t="n">
        <v>1768</v>
      </c>
    </row>
    <row r="33" customFormat="false" ht="14.25" hidden="false" customHeight="false" outlineLevel="0" collapsed="false">
      <c r="A33" s="44" t="n">
        <v>1977</v>
      </c>
      <c r="B33" s="57" t="n">
        <v>358.1</v>
      </c>
      <c r="C33" s="57" t="n">
        <v>297.1</v>
      </c>
      <c r="D33" s="57" t="n">
        <v>4792.7</v>
      </c>
      <c r="E33" s="57" t="n">
        <v>247.1</v>
      </c>
      <c r="F33" s="57" t="n">
        <v>798.6</v>
      </c>
      <c r="G33" s="58" t="n">
        <v>1998</v>
      </c>
    </row>
    <row r="34" customFormat="false" ht="15" hidden="false" customHeight="false" outlineLevel="0" collapsed="false">
      <c r="A34" s="59" t="n">
        <v>1978</v>
      </c>
      <c r="B34" s="60" t="n">
        <v>361.1</v>
      </c>
      <c r="C34" s="60" t="n">
        <v>304.4</v>
      </c>
      <c r="D34" s="60" t="n">
        <v>4941.6</v>
      </c>
      <c r="E34" s="60" t="n">
        <v>281.3</v>
      </c>
      <c r="F34" s="60" t="n">
        <v>647.7</v>
      </c>
      <c r="G34" s="61" t="n">
        <v>2266</v>
      </c>
    </row>
    <row r="35" customFormat="false" ht="14.25" hidden="false" customHeight="false" outlineLevel="0" collapsed="false">
      <c r="A35" s="47"/>
      <c r="B35" s="62"/>
      <c r="C35" s="62"/>
      <c r="D35" s="62"/>
      <c r="E35" s="62"/>
      <c r="F35" s="62"/>
      <c r="G35" s="62"/>
    </row>
    <row r="36" customFormat="false" ht="14.25" hidden="false" customHeight="false" outlineLevel="0" collapsed="false">
      <c r="A36" s="1"/>
      <c r="B36" s="63"/>
      <c r="C36" s="63"/>
      <c r="D36" s="63"/>
      <c r="E36" s="63"/>
      <c r="F36" s="63"/>
      <c r="G36" s="63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:S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4.35"/>
    <col collapsed="false" customWidth="true" hidden="false" outlineLevel="0" max="2" min="2" style="0" width="12.08"/>
    <col collapsed="false" customWidth="true" hidden="false" outlineLevel="0" max="3" min="3" style="0" width="11.9"/>
    <col collapsed="false" customWidth="true" hidden="false" outlineLevel="0" max="4" min="4" style="0" width="8.9"/>
    <col collapsed="false" customWidth="true" hidden="false" outlineLevel="0" max="5" min="5" style="301" width="8.9"/>
    <col collapsed="false" customWidth="true" hidden="false" outlineLevel="0" max="8" min="6" style="0" width="8.9"/>
    <col collapsed="false" customWidth="true" hidden="false" outlineLevel="0" max="9" min="9" style="301" width="8.9"/>
    <col collapsed="false" customWidth="true" hidden="false" outlineLevel="0" max="10" min="10" style="281" width="8.99"/>
  </cols>
  <sheetData>
    <row r="1" customFormat="false" ht="18.75" hidden="false" customHeight="false" outlineLevel="0" collapsed="false">
      <c r="A1" s="24" t="s">
        <v>292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268</v>
      </c>
      <c r="B2" s="25"/>
      <c r="C2" s="25"/>
      <c r="D2" s="25"/>
      <c r="E2" s="25"/>
      <c r="F2" s="25"/>
      <c r="G2" s="25"/>
      <c r="H2" s="25"/>
      <c r="I2" s="25"/>
    </row>
    <row r="3" customFormat="false" ht="24.8" hidden="false" customHeight="true" outlineLevel="0" collapsed="false">
      <c r="A3" s="214" t="s">
        <v>269</v>
      </c>
      <c r="B3" s="103" t="s">
        <v>293</v>
      </c>
      <c r="C3" s="103"/>
      <c r="D3" s="103"/>
      <c r="E3" s="103"/>
      <c r="F3" s="104" t="s">
        <v>294</v>
      </c>
      <c r="G3" s="104"/>
      <c r="H3" s="104"/>
      <c r="I3" s="104"/>
    </row>
    <row r="4" customFormat="false" ht="29.25" hidden="false" customHeight="true" outlineLevel="0" collapsed="false">
      <c r="A4" s="282" t="s">
        <v>269</v>
      </c>
      <c r="B4" s="101" t="s">
        <v>272</v>
      </c>
      <c r="C4" s="101" t="s">
        <v>231</v>
      </c>
      <c r="D4" s="283" t="s">
        <v>273</v>
      </c>
      <c r="E4" s="302" t="s">
        <v>274</v>
      </c>
      <c r="F4" s="101" t="s">
        <v>275</v>
      </c>
      <c r="G4" s="101" t="s">
        <v>231</v>
      </c>
      <c r="H4" s="283" t="s">
        <v>273</v>
      </c>
      <c r="I4" s="302" t="s">
        <v>274</v>
      </c>
    </row>
    <row r="5" customFormat="false" ht="24.8" hidden="false" customHeight="true" outlineLevel="0" collapsed="false">
      <c r="A5" s="244" t="s">
        <v>276</v>
      </c>
      <c r="B5" s="316" t="n">
        <v>1010</v>
      </c>
      <c r="C5" s="317" t="n">
        <v>1089.10891089109</v>
      </c>
      <c r="D5" s="316" t="n">
        <v>1100</v>
      </c>
      <c r="E5" s="318" t="n">
        <v>1.47601476014761</v>
      </c>
      <c r="F5" s="0" t="n">
        <v>1013</v>
      </c>
      <c r="G5" s="317" t="n">
        <v>180.651530108588</v>
      </c>
      <c r="H5" s="0" t="n">
        <v>183</v>
      </c>
      <c r="I5" s="319" t="n">
        <v>2.80898876404494</v>
      </c>
    </row>
    <row r="6" customFormat="false" ht="24.8" hidden="false" customHeight="true" outlineLevel="0" collapsed="false">
      <c r="A6" s="244" t="s">
        <v>277</v>
      </c>
      <c r="B6" s="316" t="n">
        <v>1000</v>
      </c>
      <c r="C6" s="320" t="n">
        <v>1210</v>
      </c>
      <c r="D6" s="316" t="n">
        <v>1210</v>
      </c>
      <c r="E6" s="321" t="n">
        <v>-5.39483971853009</v>
      </c>
      <c r="F6" s="0" t="n">
        <v>2990</v>
      </c>
      <c r="G6" s="320" t="n">
        <v>273.244147157191</v>
      </c>
      <c r="H6" s="0" t="n">
        <v>817</v>
      </c>
      <c r="I6" s="319" t="n">
        <v>-1.56626506024097</v>
      </c>
    </row>
    <row r="7" customFormat="false" ht="24.8" hidden="false" customHeight="true" outlineLevel="0" collapsed="false">
      <c r="A7" s="244" t="s">
        <v>278</v>
      </c>
      <c r="B7" s="316" t="n">
        <v>29801</v>
      </c>
      <c r="C7" s="320" t="n">
        <v>1236.87124593134</v>
      </c>
      <c r="D7" s="316" t="n">
        <v>36860</v>
      </c>
      <c r="E7" s="321" t="n">
        <v>1.2804308402484</v>
      </c>
      <c r="F7" s="0" t="n">
        <v>56041</v>
      </c>
      <c r="G7" s="320" t="n">
        <v>208.026266483467</v>
      </c>
      <c r="H7" s="0" t="n">
        <v>11658</v>
      </c>
      <c r="I7" s="319" t="n">
        <v>0.891389009086979</v>
      </c>
    </row>
    <row r="8" customFormat="false" ht="24.8" hidden="false" customHeight="true" outlineLevel="0" collapsed="false">
      <c r="A8" s="244" t="s">
        <v>279</v>
      </c>
      <c r="B8" s="316" t="n">
        <v>5910</v>
      </c>
      <c r="C8" s="320" t="n">
        <v>1651.43824027073</v>
      </c>
      <c r="D8" s="316" t="n">
        <v>9760</v>
      </c>
      <c r="E8" s="321" t="n">
        <v>0.0615132253434467</v>
      </c>
      <c r="F8" s="0" t="n">
        <v>24454</v>
      </c>
      <c r="G8" s="320" t="n">
        <v>199.844606199395</v>
      </c>
      <c r="H8" s="0" t="n">
        <v>4887</v>
      </c>
      <c r="I8" s="319" t="n">
        <v>1.18012422360248</v>
      </c>
    </row>
    <row r="9" customFormat="false" ht="24.8" hidden="false" customHeight="true" outlineLevel="0" collapsed="false">
      <c r="A9" s="244" t="s">
        <v>117</v>
      </c>
      <c r="B9" s="316" t="n">
        <v>7386</v>
      </c>
      <c r="C9" s="320" t="n">
        <v>1009.3419983753</v>
      </c>
      <c r="D9" s="316" t="n">
        <v>7455</v>
      </c>
      <c r="E9" s="321" t="n">
        <v>3.58482701125469</v>
      </c>
      <c r="F9" s="0" t="n">
        <v>13408</v>
      </c>
      <c r="G9" s="320" t="n">
        <v>187.5</v>
      </c>
      <c r="H9" s="0" t="n">
        <v>2514</v>
      </c>
      <c r="I9" s="319" t="n">
        <v>3.28677074774035</v>
      </c>
    </row>
    <row r="10" customFormat="false" ht="24.8" hidden="false" customHeight="true" outlineLevel="0" collapsed="false">
      <c r="A10" s="244" t="s">
        <v>280</v>
      </c>
      <c r="B10" s="316" t="n">
        <v>23179</v>
      </c>
      <c r="C10" s="320" t="n">
        <v>1714.69864963976</v>
      </c>
      <c r="D10" s="316" t="n">
        <v>39745</v>
      </c>
      <c r="E10" s="321" t="n">
        <v>-0.791273526034644</v>
      </c>
      <c r="F10" s="0" t="n">
        <v>91261</v>
      </c>
      <c r="G10" s="320" t="n">
        <v>262.883378442051</v>
      </c>
      <c r="H10" s="0" t="n">
        <v>23991</v>
      </c>
      <c r="I10" s="319" t="n">
        <v>4.58607611491347</v>
      </c>
    </row>
    <row r="11" customFormat="false" ht="24.8" hidden="false" customHeight="true" outlineLevel="0" collapsed="false">
      <c r="A11" s="244" t="s">
        <v>281</v>
      </c>
      <c r="B11" s="316" t="n">
        <v>17827</v>
      </c>
      <c r="C11" s="320" t="n">
        <v>1572.33409996073</v>
      </c>
      <c r="D11" s="316" t="n">
        <v>28030</v>
      </c>
      <c r="E11" s="321" t="n">
        <v>2.70408911036202</v>
      </c>
      <c r="F11" s="0" t="n">
        <v>93305</v>
      </c>
      <c r="G11" s="320" t="n">
        <v>207.620170408874</v>
      </c>
      <c r="H11" s="0" t="n">
        <v>19372</v>
      </c>
      <c r="I11" s="319" t="n">
        <v>-3.30438254966556</v>
      </c>
    </row>
    <row r="12" customFormat="false" ht="24.8" hidden="false" customHeight="true" outlineLevel="0" collapsed="false">
      <c r="A12" s="244" t="s">
        <v>282</v>
      </c>
      <c r="B12" s="316" t="n">
        <v>55291</v>
      </c>
      <c r="C12" s="320" t="n">
        <v>1476.09918431571</v>
      </c>
      <c r="D12" s="316" t="n">
        <v>81615</v>
      </c>
      <c r="E12" s="321" t="n">
        <v>3.31797351697598</v>
      </c>
      <c r="F12" s="0" t="n">
        <v>215750</v>
      </c>
      <c r="G12" s="320" t="n">
        <v>259.9258400927</v>
      </c>
      <c r="H12" s="0" t="n">
        <v>56079</v>
      </c>
      <c r="I12" s="319" t="n">
        <v>4.18958085612367</v>
      </c>
    </row>
    <row r="13" customFormat="false" ht="24.8" hidden="false" customHeight="true" outlineLevel="0" collapsed="false">
      <c r="A13" s="244" t="s">
        <v>283</v>
      </c>
      <c r="B13" s="316" t="n">
        <v>89564</v>
      </c>
      <c r="C13" s="320" t="n">
        <v>1585.90505113662</v>
      </c>
      <c r="D13" s="316" t="n">
        <v>142040</v>
      </c>
      <c r="E13" s="321" t="n">
        <v>2.00871857113106</v>
      </c>
      <c r="F13" s="0" t="n">
        <v>206862</v>
      </c>
      <c r="G13" s="320" t="n">
        <v>274.492173526312</v>
      </c>
      <c r="H13" s="0" t="n">
        <v>56782</v>
      </c>
      <c r="I13" s="319" t="n">
        <v>2.39108482400461</v>
      </c>
    </row>
    <row r="14" customFormat="false" ht="24.8" hidden="false" customHeight="true" outlineLevel="0" collapsed="false">
      <c r="A14" s="245" t="s">
        <v>284</v>
      </c>
      <c r="B14" s="292" t="n">
        <v>153111</v>
      </c>
      <c r="C14" s="322" t="n">
        <v>1405.05907478888</v>
      </c>
      <c r="D14" s="292" t="n">
        <v>215130</v>
      </c>
      <c r="E14" s="323" t="n">
        <v>1.58374886672709</v>
      </c>
      <c r="F14" s="306" t="n">
        <v>230144</v>
      </c>
      <c r="G14" s="322" t="n">
        <v>236.378093715239</v>
      </c>
      <c r="H14" s="306" t="n">
        <v>54401</v>
      </c>
      <c r="I14" s="324" t="n">
        <v>11.0677827684769</v>
      </c>
    </row>
    <row r="15" customFormat="false" ht="24.8" hidden="false" customHeight="true" outlineLevel="0" collapsed="false">
      <c r="A15" s="24" t="s">
        <v>295</v>
      </c>
      <c r="B15" s="24"/>
      <c r="C15" s="24"/>
      <c r="D15" s="24"/>
      <c r="E15" s="24"/>
      <c r="F15" s="24"/>
      <c r="G15" s="24"/>
      <c r="H15" s="24"/>
      <c r="I15" s="24"/>
    </row>
    <row r="16" customFormat="false" ht="27.7" hidden="false" customHeight="true" outlineLevel="0" collapsed="false">
      <c r="A16" s="25" t="s">
        <v>268</v>
      </c>
      <c r="B16" s="25"/>
      <c r="C16" s="25"/>
      <c r="D16" s="25"/>
      <c r="E16" s="25"/>
      <c r="F16" s="25"/>
      <c r="G16" s="25"/>
      <c r="H16" s="25"/>
      <c r="I16" s="25"/>
    </row>
    <row r="17" customFormat="false" ht="24.8" hidden="false" customHeight="true" outlineLevel="0" collapsed="false">
      <c r="A17" s="214" t="s">
        <v>269</v>
      </c>
      <c r="B17" s="103" t="s">
        <v>296</v>
      </c>
      <c r="C17" s="103"/>
      <c r="D17" s="103"/>
      <c r="E17" s="103"/>
      <c r="F17" s="104" t="s">
        <v>297</v>
      </c>
      <c r="G17" s="104"/>
      <c r="H17" s="104"/>
      <c r="I17" s="104"/>
    </row>
    <row r="18" customFormat="false" ht="27" hidden="false" customHeight="true" outlineLevel="0" collapsed="false">
      <c r="A18" s="282" t="s">
        <v>269</v>
      </c>
      <c r="B18" s="101" t="s">
        <v>272</v>
      </c>
      <c r="C18" s="101" t="s">
        <v>231</v>
      </c>
      <c r="D18" s="283" t="s">
        <v>273</v>
      </c>
      <c r="E18" s="302" t="s">
        <v>274</v>
      </c>
      <c r="F18" s="101" t="s">
        <v>275</v>
      </c>
      <c r="G18" s="101" t="s">
        <v>231</v>
      </c>
      <c r="H18" s="283" t="s">
        <v>273</v>
      </c>
      <c r="I18" s="302" t="s">
        <v>274</v>
      </c>
    </row>
    <row r="19" customFormat="false" ht="23.95" hidden="false" customHeight="true" outlineLevel="0" collapsed="false">
      <c r="A19" s="244" t="s">
        <v>276</v>
      </c>
      <c r="B19" s="256" t="n">
        <v>215</v>
      </c>
      <c r="C19" s="317" t="n">
        <v>4125.58139534884</v>
      </c>
      <c r="D19" s="0" t="n">
        <v>887</v>
      </c>
      <c r="E19" s="287" t="n">
        <v>-2.52747252747253</v>
      </c>
      <c r="F19" s="0" t="n">
        <v>14451</v>
      </c>
      <c r="G19" s="317" t="n">
        <v>1416.23417064563</v>
      </c>
      <c r="H19" s="0" t="n">
        <v>20466</v>
      </c>
      <c r="I19" s="319" t="n">
        <v>2.45294353223868</v>
      </c>
    </row>
    <row r="20" customFormat="false" ht="23.95" hidden="false" customHeight="true" outlineLevel="0" collapsed="false">
      <c r="A20" s="244" t="s">
        <v>277</v>
      </c>
      <c r="B20" s="256" t="n">
        <v>330</v>
      </c>
      <c r="C20" s="320" t="n">
        <v>4672.72727272727</v>
      </c>
      <c r="D20" s="0" t="n">
        <v>1542</v>
      </c>
      <c r="E20" s="287" t="n">
        <v>-8.70337477797514</v>
      </c>
      <c r="F20" s="0" t="n">
        <v>14538</v>
      </c>
      <c r="G20" s="320" t="n">
        <v>1044.8479845921</v>
      </c>
      <c r="H20" s="0" t="n">
        <v>15190</v>
      </c>
      <c r="I20" s="319" t="n">
        <v>-0.0657894736842053</v>
      </c>
    </row>
    <row r="21" customFormat="false" ht="23.95" hidden="false" customHeight="true" outlineLevel="0" collapsed="false">
      <c r="A21" s="244" t="s">
        <v>278</v>
      </c>
      <c r="B21" s="256" t="n">
        <v>3894</v>
      </c>
      <c r="C21" s="320" t="n">
        <v>4456.08628659476</v>
      </c>
      <c r="D21" s="0" t="n">
        <v>17352</v>
      </c>
      <c r="E21" s="287" t="n">
        <v>-0.550206327372763</v>
      </c>
      <c r="F21" s="0" t="n">
        <v>64206</v>
      </c>
      <c r="G21" s="320" t="n">
        <v>1605.48858362147</v>
      </c>
      <c r="H21" s="0" t="n">
        <v>103082</v>
      </c>
      <c r="I21" s="319" t="n">
        <v>-1.0776834125042</v>
      </c>
    </row>
    <row r="22" customFormat="false" ht="23.95" hidden="false" customHeight="true" outlineLevel="0" collapsed="false">
      <c r="A22" s="244" t="s">
        <v>279</v>
      </c>
      <c r="B22" s="256" t="n">
        <v>69191</v>
      </c>
      <c r="C22" s="320" t="n">
        <v>5639.89536211357</v>
      </c>
      <c r="D22" s="0" t="n">
        <v>390230</v>
      </c>
      <c r="E22" s="287" t="n">
        <v>-4.13334807335617</v>
      </c>
      <c r="F22" s="0" t="n">
        <v>59576</v>
      </c>
      <c r="G22" s="320" t="n">
        <v>1278.23284544112</v>
      </c>
      <c r="H22" s="0" t="n">
        <v>76152</v>
      </c>
      <c r="I22" s="319" t="n">
        <v>4.07401839526588</v>
      </c>
    </row>
    <row r="23" customFormat="false" ht="23.95" hidden="false" customHeight="true" outlineLevel="0" collapsed="false">
      <c r="A23" s="244" t="s">
        <v>117</v>
      </c>
      <c r="B23" s="256" t="n">
        <v>256</v>
      </c>
      <c r="C23" s="320" t="n">
        <v>4976.5625</v>
      </c>
      <c r="D23" s="0" t="n">
        <v>1274</v>
      </c>
      <c r="E23" s="287" t="n">
        <v>4.08496732026144</v>
      </c>
      <c r="F23" s="0" t="n">
        <v>40772</v>
      </c>
      <c r="G23" s="320" t="n">
        <v>843.789855783381</v>
      </c>
      <c r="H23" s="0" t="n">
        <v>34403</v>
      </c>
      <c r="I23" s="319" t="n">
        <v>3.85497796292941</v>
      </c>
    </row>
    <row r="24" customFormat="false" ht="23.95" hidden="false" customHeight="true" outlineLevel="0" collapsed="false">
      <c r="A24" s="244" t="s">
        <v>280</v>
      </c>
      <c r="B24" s="256" t="n">
        <v>7520</v>
      </c>
      <c r="C24" s="320" t="n">
        <v>5222.47340425532</v>
      </c>
      <c r="D24" s="0" t="n">
        <v>39273</v>
      </c>
      <c r="E24" s="287" t="n">
        <v>5.41389306420443</v>
      </c>
      <c r="F24" s="0" t="n">
        <v>102816</v>
      </c>
      <c r="G24" s="320" t="n">
        <v>1538.79746342982</v>
      </c>
      <c r="H24" s="0" t="n">
        <v>158213</v>
      </c>
      <c r="I24" s="319" t="n">
        <v>4.07175230063872</v>
      </c>
    </row>
    <row r="25" customFormat="false" ht="23.95" hidden="false" customHeight="true" outlineLevel="0" collapsed="false">
      <c r="A25" s="244" t="s">
        <v>281</v>
      </c>
      <c r="B25" s="256" t="n">
        <v>206162</v>
      </c>
      <c r="C25" s="320" t="n">
        <v>5269.802388413</v>
      </c>
      <c r="D25" s="0" t="n">
        <v>1086433</v>
      </c>
      <c r="E25" s="287" t="n">
        <v>-20.0035785235571</v>
      </c>
      <c r="F25" s="0" t="n">
        <v>497910</v>
      </c>
      <c r="G25" s="320" t="n">
        <v>1732.93567110522</v>
      </c>
      <c r="H25" s="0" t="n">
        <v>862846</v>
      </c>
      <c r="I25" s="319" t="n">
        <v>2.00186307795609</v>
      </c>
    </row>
    <row r="26" customFormat="false" ht="23.95" hidden="false" customHeight="true" outlineLevel="0" collapsed="false">
      <c r="A26" s="244" t="s">
        <v>282</v>
      </c>
      <c r="B26" s="256" t="n">
        <v>794893</v>
      </c>
      <c r="C26" s="320" t="n">
        <v>5297.51174057389</v>
      </c>
      <c r="D26" s="0" t="n">
        <v>4210955</v>
      </c>
      <c r="E26" s="287" t="n">
        <v>-4.83278777145884</v>
      </c>
      <c r="F26" s="0" t="n">
        <v>539776</v>
      </c>
      <c r="G26" s="320" t="n">
        <v>1766.24006995494</v>
      </c>
      <c r="H26" s="0" t="n">
        <v>953374</v>
      </c>
      <c r="I26" s="319" t="n">
        <v>4.09001728330092</v>
      </c>
    </row>
    <row r="27" customFormat="false" ht="23.95" hidden="false" customHeight="true" outlineLevel="0" collapsed="false">
      <c r="A27" s="244" t="s">
        <v>283</v>
      </c>
      <c r="B27" s="256" t="n">
        <v>714288</v>
      </c>
      <c r="C27" s="320" t="n">
        <v>6504.42818582981</v>
      </c>
      <c r="D27" s="0" t="n">
        <v>4646035</v>
      </c>
      <c r="E27" s="287" t="n">
        <v>1.19080159455987</v>
      </c>
      <c r="F27" s="0" t="n">
        <v>391630</v>
      </c>
      <c r="G27" s="320" t="n">
        <v>2366.32791154917</v>
      </c>
      <c r="H27" s="0" t="n">
        <v>926725</v>
      </c>
      <c r="I27" s="319" t="n">
        <v>4.88404440616543</v>
      </c>
    </row>
    <row r="28" customFormat="false" ht="23.95" hidden="false" customHeight="true" outlineLevel="0" collapsed="false">
      <c r="A28" s="245" t="s">
        <v>284</v>
      </c>
      <c r="B28" s="259" t="n">
        <v>74331</v>
      </c>
      <c r="C28" s="322" t="n">
        <v>4209.67025870767</v>
      </c>
      <c r="D28" s="306" t="n">
        <v>312909</v>
      </c>
      <c r="E28" s="287" t="n">
        <v>-20.1357321701578</v>
      </c>
      <c r="F28" s="281" t="n">
        <v>581931</v>
      </c>
      <c r="G28" s="320" t="n">
        <v>1739.96401635245</v>
      </c>
      <c r="H28" s="281" t="n">
        <v>1012539</v>
      </c>
      <c r="I28" s="319" t="n">
        <v>2.8121204982718</v>
      </c>
    </row>
    <row r="29" customFormat="false" ht="14.25" hidden="false" customHeight="false" outlineLevel="0" collapsed="false">
      <c r="E29" s="325"/>
      <c r="F29" s="294"/>
      <c r="G29" s="294"/>
      <c r="H29" s="294"/>
      <c r="I29" s="325"/>
    </row>
    <row r="30" customFormat="false" ht="14.25" hidden="false" customHeight="false" outlineLevel="0" collapsed="false">
      <c r="A30" s="280"/>
    </row>
  </sheetData>
  <mergeCells count="8">
    <mergeCell ref="A1:I1"/>
    <mergeCell ref="A2:I2"/>
    <mergeCell ref="B3:E3"/>
    <mergeCell ref="F3:I3"/>
    <mergeCell ref="A15:I15"/>
    <mergeCell ref="A16:I16"/>
    <mergeCell ref="B17:E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1:V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4.72"/>
    <col collapsed="false" customWidth="true" hidden="false" outlineLevel="0" max="4" min="2" style="0" width="8.62"/>
    <col collapsed="false" customWidth="true" hidden="false" outlineLevel="0" max="5" min="5" style="301" width="8.62"/>
    <col collapsed="false" customWidth="true" hidden="false" outlineLevel="0" max="8" min="6" style="0" width="8.62"/>
    <col collapsed="false" customWidth="true" hidden="false" outlineLevel="0" max="9" min="9" style="301" width="8.62"/>
  </cols>
  <sheetData>
    <row r="1" customFormat="false" ht="18.75" hidden="false" customHeight="false" outlineLevel="0" collapsed="false">
      <c r="A1" s="24" t="s">
        <v>298</v>
      </c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268</v>
      </c>
      <c r="B2" s="25"/>
      <c r="C2" s="25"/>
      <c r="D2" s="25"/>
      <c r="E2" s="25"/>
      <c r="F2" s="25"/>
      <c r="G2" s="25"/>
      <c r="H2" s="25"/>
      <c r="I2" s="25"/>
    </row>
    <row r="3" customFormat="false" ht="25.5" hidden="false" customHeight="true" outlineLevel="0" collapsed="false">
      <c r="A3" s="214" t="s">
        <v>269</v>
      </c>
      <c r="B3" s="103" t="s">
        <v>299</v>
      </c>
      <c r="C3" s="103"/>
      <c r="D3" s="103"/>
      <c r="E3" s="103"/>
      <c r="F3" s="104" t="s">
        <v>300</v>
      </c>
      <c r="G3" s="104"/>
      <c r="H3" s="104"/>
      <c r="I3" s="104"/>
    </row>
    <row r="4" customFormat="false" ht="28.5" hidden="false" customHeight="false" outlineLevel="0" collapsed="false">
      <c r="A4" s="326" t="s">
        <v>269</v>
      </c>
      <c r="B4" s="101" t="s">
        <v>272</v>
      </c>
      <c r="C4" s="101" t="s">
        <v>231</v>
      </c>
      <c r="D4" s="283" t="s">
        <v>273</v>
      </c>
      <c r="E4" s="302" t="s">
        <v>274</v>
      </c>
      <c r="F4" s="101" t="s">
        <v>275</v>
      </c>
      <c r="G4" s="101" t="s">
        <v>231</v>
      </c>
      <c r="H4" s="283" t="s">
        <v>273</v>
      </c>
      <c r="I4" s="327" t="s">
        <v>274</v>
      </c>
    </row>
    <row r="5" customFormat="false" ht="30.75" hidden="false" customHeight="true" outlineLevel="0" collapsed="false">
      <c r="A5" s="244" t="s">
        <v>276</v>
      </c>
      <c r="B5" s="328" t="n">
        <v>0</v>
      </c>
      <c r="C5" s="329" t="n">
        <v>0</v>
      </c>
      <c r="D5" s="328" t="n">
        <v>0</v>
      </c>
      <c r="E5" s="330" t="n">
        <v>0</v>
      </c>
      <c r="F5" s="328" t="n">
        <v>76</v>
      </c>
      <c r="G5" s="329" t="n">
        <v>1605.26315789474</v>
      </c>
      <c r="H5" s="328" t="n">
        <v>122</v>
      </c>
      <c r="I5" s="330" t="n">
        <v>1.66666666666666</v>
      </c>
    </row>
    <row r="6" customFormat="false" ht="30.75" hidden="false" customHeight="true" outlineLevel="0" collapsed="false">
      <c r="A6" s="244" t="s">
        <v>277</v>
      </c>
      <c r="B6" s="328" t="n">
        <v>0</v>
      </c>
      <c r="C6" s="331" t="n">
        <v>0</v>
      </c>
      <c r="D6" s="328" t="n">
        <v>0</v>
      </c>
      <c r="E6" s="332" t="n">
        <v>0</v>
      </c>
      <c r="F6" s="328" t="n">
        <v>235</v>
      </c>
      <c r="G6" s="331" t="n">
        <v>1174.46808510638</v>
      </c>
      <c r="H6" s="328" t="n">
        <v>276</v>
      </c>
      <c r="I6" s="332" t="n">
        <v>0</v>
      </c>
    </row>
    <row r="7" customFormat="false" ht="30.75" hidden="false" customHeight="true" outlineLevel="0" collapsed="false">
      <c r="A7" s="244" t="s">
        <v>278</v>
      </c>
      <c r="B7" s="328" t="n">
        <v>646</v>
      </c>
      <c r="C7" s="331" t="n">
        <v>1975.23219814241</v>
      </c>
      <c r="D7" s="328" t="n">
        <v>1276</v>
      </c>
      <c r="E7" s="332" t="n">
        <v>2.24358974358974</v>
      </c>
      <c r="F7" s="328" t="n">
        <v>6907</v>
      </c>
      <c r="G7" s="331" t="n">
        <v>2188.07007383814</v>
      </c>
      <c r="H7" s="328" t="n">
        <v>15113</v>
      </c>
      <c r="I7" s="332" t="n">
        <v>5.1558586139716</v>
      </c>
    </row>
    <row r="8" customFormat="false" ht="30.75" hidden="false" customHeight="true" outlineLevel="0" collapsed="false">
      <c r="A8" s="244" t="s">
        <v>279</v>
      </c>
      <c r="B8" s="328" t="n">
        <v>2090</v>
      </c>
      <c r="C8" s="331" t="n">
        <v>1576.55502392344</v>
      </c>
      <c r="D8" s="328" t="n">
        <v>3295</v>
      </c>
      <c r="E8" s="332" t="n">
        <v>3.09762202753441</v>
      </c>
      <c r="F8" s="328" t="n">
        <v>4871</v>
      </c>
      <c r="G8" s="331" t="n">
        <v>1190.72059125436</v>
      </c>
      <c r="H8" s="328" t="n">
        <v>5800</v>
      </c>
      <c r="I8" s="332" t="n">
        <v>-1.74487548704049</v>
      </c>
    </row>
    <row r="9" customFormat="false" ht="30.75" hidden="false" customHeight="true" outlineLevel="0" collapsed="false">
      <c r="A9" s="244" t="s">
        <v>117</v>
      </c>
      <c r="B9" s="328" t="n">
        <v>5215</v>
      </c>
      <c r="C9" s="331" t="n">
        <v>1327.32502396932</v>
      </c>
      <c r="D9" s="328" t="n">
        <v>6922</v>
      </c>
      <c r="E9" s="332" t="n">
        <v>3.59173900029933</v>
      </c>
      <c r="F9" s="328" t="n">
        <v>3000</v>
      </c>
      <c r="G9" s="331" t="n">
        <v>1211</v>
      </c>
      <c r="H9" s="328" t="n">
        <v>3633</v>
      </c>
      <c r="I9" s="332" t="n">
        <v>-0.0275178866262991</v>
      </c>
    </row>
    <row r="10" customFormat="false" ht="30.75" hidden="false" customHeight="true" outlineLevel="0" collapsed="false">
      <c r="A10" s="244" t="s">
        <v>280</v>
      </c>
      <c r="B10" s="328" t="n">
        <v>1824</v>
      </c>
      <c r="C10" s="331" t="n">
        <v>1584.97807017544</v>
      </c>
      <c r="D10" s="328" t="n">
        <v>2891</v>
      </c>
      <c r="E10" s="332" t="n">
        <v>3.17630264097073</v>
      </c>
      <c r="F10" s="328" t="n">
        <v>3188</v>
      </c>
      <c r="G10" s="331" t="n">
        <v>1489.33500627353</v>
      </c>
      <c r="H10" s="328" t="n">
        <v>4748</v>
      </c>
      <c r="I10" s="332" t="n">
        <v>6.19548199507941</v>
      </c>
    </row>
    <row r="11" customFormat="false" ht="30.75" hidden="false" customHeight="true" outlineLevel="0" collapsed="false">
      <c r="A11" s="244" t="s">
        <v>281</v>
      </c>
      <c r="B11" s="328" t="n">
        <v>2102</v>
      </c>
      <c r="C11" s="331" t="n">
        <v>1607.51665080875</v>
      </c>
      <c r="D11" s="328" t="n">
        <v>3379</v>
      </c>
      <c r="E11" s="332" t="n">
        <v>2.26997578692493</v>
      </c>
      <c r="F11" s="328" t="n">
        <v>5788</v>
      </c>
      <c r="G11" s="331" t="n">
        <v>1452.6606772633</v>
      </c>
      <c r="H11" s="328" t="n">
        <v>8408</v>
      </c>
      <c r="I11" s="332" t="n">
        <v>1.85342216838281</v>
      </c>
      <c r="J11" s="333"/>
    </row>
    <row r="12" customFormat="false" ht="30.75" hidden="false" customHeight="true" outlineLevel="0" collapsed="false">
      <c r="A12" s="244" t="s">
        <v>282</v>
      </c>
      <c r="B12" s="328" t="n">
        <v>69222</v>
      </c>
      <c r="C12" s="331" t="n">
        <v>2031.23284504926</v>
      </c>
      <c r="D12" s="328" t="n">
        <v>140606</v>
      </c>
      <c r="E12" s="332" t="n">
        <v>1.12120362179695</v>
      </c>
      <c r="F12" s="328" t="n">
        <v>20970</v>
      </c>
      <c r="G12" s="331" t="n">
        <v>1987.79208392942</v>
      </c>
      <c r="H12" s="328" t="n">
        <v>41684</v>
      </c>
      <c r="I12" s="332" t="n">
        <v>0.520883572875476</v>
      </c>
    </row>
    <row r="13" customFormat="false" ht="30.75" hidden="false" customHeight="true" outlineLevel="0" collapsed="false">
      <c r="A13" s="244" t="s">
        <v>283</v>
      </c>
      <c r="B13" s="328" t="n">
        <v>28398</v>
      </c>
      <c r="C13" s="331" t="n">
        <v>2315.5503908726</v>
      </c>
      <c r="D13" s="328" t="n">
        <v>65757</v>
      </c>
      <c r="E13" s="332" t="n">
        <v>0.375509456427167</v>
      </c>
      <c r="F13" s="328" t="n">
        <v>33062</v>
      </c>
      <c r="G13" s="331" t="n">
        <v>2028.15921601839</v>
      </c>
      <c r="H13" s="328" t="n">
        <v>67055</v>
      </c>
      <c r="I13" s="332" t="n">
        <v>9.45610655871502</v>
      </c>
    </row>
    <row r="14" customFormat="false" ht="30.75" hidden="false" customHeight="true" outlineLevel="0" collapsed="false">
      <c r="A14" s="245" t="s">
        <v>284</v>
      </c>
      <c r="B14" s="334" t="n">
        <v>2043</v>
      </c>
      <c r="C14" s="335" t="n">
        <v>2507.58688203622</v>
      </c>
      <c r="D14" s="334" t="n">
        <v>5123</v>
      </c>
      <c r="E14" s="336" t="n">
        <v>1.40538400633412</v>
      </c>
      <c r="F14" s="334" t="n">
        <v>66613</v>
      </c>
      <c r="G14" s="335" t="n">
        <v>1837.44914656298</v>
      </c>
      <c r="H14" s="334" t="n">
        <v>122398</v>
      </c>
      <c r="I14" s="336" t="n">
        <v>-2.17472965736619</v>
      </c>
    </row>
    <row r="15" customFormat="false" ht="14.25" hidden="false" customHeight="false" outlineLevel="0" collapsed="false">
      <c r="E15" s="0"/>
      <c r="I15" s="337"/>
    </row>
    <row r="16" customFormat="false" ht="14.25" hidden="false" customHeight="false" outlineLevel="0" collapsed="false">
      <c r="I16" s="333"/>
    </row>
  </sheetData>
  <mergeCells count="4">
    <mergeCell ref="A1:I1"/>
    <mergeCell ref="A2:I2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N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6.35"/>
    <col collapsed="false" customWidth="true" hidden="false" outlineLevel="0" max="6" min="2" style="0" width="12.72"/>
    <col collapsed="false" customWidth="true" hidden="false" outlineLevel="0" max="7" min="7" style="0" width="9.72"/>
  </cols>
  <sheetData>
    <row r="1" customFormat="false" ht="18.75" hidden="false" customHeight="false" outlineLevel="0" collapsed="false">
      <c r="A1" s="24" t="s">
        <v>301</v>
      </c>
      <c r="B1" s="24"/>
      <c r="C1" s="24"/>
      <c r="D1" s="24"/>
      <c r="E1" s="24"/>
      <c r="F1" s="24"/>
    </row>
    <row r="2" customFormat="false" ht="15" hidden="false" customHeight="false" outlineLevel="0" collapsed="false">
      <c r="A2" s="25" t="s">
        <v>302</v>
      </c>
      <c r="B2" s="25"/>
      <c r="C2" s="25"/>
      <c r="D2" s="25"/>
      <c r="E2" s="25"/>
      <c r="F2" s="25"/>
    </row>
    <row r="3" customFormat="false" ht="26.35" hidden="false" customHeight="true" outlineLevel="0" collapsed="false">
      <c r="A3" s="214" t="s">
        <v>303</v>
      </c>
      <c r="B3" s="338" t="s">
        <v>304</v>
      </c>
      <c r="C3" s="338"/>
      <c r="D3" s="338" t="s">
        <v>305</v>
      </c>
      <c r="E3" s="338"/>
      <c r="F3" s="339" t="s">
        <v>306</v>
      </c>
    </row>
    <row r="4" customFormat="false" ht="26.35" hidden="false" customHeight="true" outlineLevel="0" collapsed="false">
      <c r="A4" s="30" t="s">
        <v>303</v>
      </c>
      <c r="B4" s="101" t="s">
        <v>307</v>
      </c>
      <c r="C4" s="101" t="s">
        <v>43</v>
      </c>
      <c r="D4" s="101" t="s">
        <v>307</v>
      </c>
      <c r="E4" s="101" t="s">
        <v>43</v>
      </c>
      <c r="F4" s="340" t="s">
        <v>308</v>
      </c>
    </row>
    <row r="5" customFormat="false" ht="26.35" hidden="false" customHeight="true" outlineLevel="0" collapsed="false">
      <c r="A5" s="239" t="s">
        <v>309</v>
      </c>
      <c r="B5" s="28" t="n">
        <v>43843</v>
      </c>
      <c r="C5" s="28" t="n">
        <v>9470</v>
      </c>
      <c r="D5" s="28" t="n">
        <v>28528</v>
      </c>
      <c r="E5" s="28" t="n">
        <v>6028</v>
      </c>
      <c r="F5" s="330" t="n">
        <v>57.100199071002</v>
      </c>
    </row>
    <row r="6" customFormat="false" ht="26.35" hidden="false" customHeight="true" outlineLevel="0" collapsed="false">
      <c r="A6" s="244" t="s">
        <v>310</v>
      </c>
      <c r="B6" s="31" t="n">
        <v>1543040</v>
      </c>
      <c r="C6" s="31" t="n">
        <v>2981877</v>
      </c>
      <c r="D6" s="31" t="n">
        <v>1475883</v>
      </c>
      <c r="E6" s="31" t="n">
        <v>2883769</v>
      </c>
      <c r="F6" s="332" t="n">
        <v>3.40207554766003</v>
      </c>
    </row>
    <row r="7" customFormat="false" ht="26.35" hidden="false" customHeight="true" outlineLevel="0" collapsed="false">
      <c r="A7" s="30" t="s">
        <v>311</v>
      </c>
      <c r="B7" s="31" t="n">
        <v>87966</v>
      </c>
      <c r="C7" s="31" t="n">
        <v>83449</v>
      </c>
      <c r="D7" s="31" t="n">
        <v>84342</v>
      </c>
      <c r="E7" s="31" t="n">
        <v>78244</v>
      </c>
      <c r="F7" s="332" t="n">
        <v>6.65226726649968</v>
      </c>
    </row>
    <row r="8" customFormat="false" ht="26.35" hidden="false" customHeight="true" outlineLevel="0" collapsed="false">
      <c r="A8" s="244" t="s">
        <v>312</v>
      </c>
      <c r="B8" s="31" t="n">
        <v>424484</v>
      </c>
      <c r="C8" s="31" t="n">
        <v>1318224</v>
      </c>
      <c r="D8" s="31" t="n">
        <v>431788</v>
      </c>
      <c r="E8" s="31" t="n">
        <v>1351291</v>
      </c>
      <c r="F8" s="332" t="n">
        <v>-2.44706728602499</v>
      </c>
    </row>
    <row r="9" customFormat="false" ht="26.35" hidden="false" customHeight="true" outlineLevel="0" collapsed="false">
      <c r="A9" s="244" t="s">
        <v>313</v>
      </c>
      <c r="B9" s="31" t="n">
        <v>481135</v>
      </c>
      <c r="C9" s="31" t="n">
        <v>1095982</v>
      </c>
      <c r="D9" s="31" t="n">
        <v>429474</v>
      </c>
      <c r="E9" s="31" t="n">
        <v>999224</v>
      </c>
      <c r="F9" s="332" t="n">
        <v>9.68331425185944</v>
      </c>
    </row>
    <row r="10" customFormat="false" ht="26.35" hidden="false" customHeight="true" outlineLevel="0" collapsed="false">
      <c r="A10" s="244" t="s">
        <v>314</v>
      </c>
      <c r="B10" s="31" t="n">
        <v>265056</v>
      </c>
      <c r="C10" s="31" t="n">
        <v>154894</v>
      </c>
      <c r="D10" s="31" t="n">
        <v>258786</v>
      </c>
      <c r="E10" s="31" t="n">
        <v>141280</v>
      </c>
      <c r="F10" s="332" t="n">
        <v>9.63618346545867</v>
      </c>
    </row>
    <row r="11" customFormat="false" ht="26.35" hidden="false" customHeight="true" outlineLevel="0" collapsed="false">
      <c r="A11" s="244" t="s">
        <v>315</v>
      </c>
      <c r="B11" s="31" t="n">
        <v>69517</v>
      </c>
      <c r="C11" s="31" t="n">
        <v>46104</v>
      </c>
      <c r="D11" s="31" t="n">
        <v>71805</v>
      </c>
      <c r="E11" s="31" t="n">
        <v>45914</v>
      </c>
      <c r="F11" s="332" t="n">
        <v>0.413817136385418</v>
      </c>
    </row>
    <row r="12" customFormat="false" ht="26.35" hidden="false" customHeight="true" outlineLevel="0" collapsed="false">
      <c r="A12" s="244" t="s">
        <v>316</v>
      </c>
      <c r="B12" s="31" t="n">
        <v>40766</v>
      </c>
      <c r="C12" s="31" t="n">
        <v>47041</v>
      </c>
      <c r="D12" s="31" t="n">
        <v>40189</v>
      </c>
      <c r="E12" s="31" t="n">
        <v>47120</v>
      </c>
      <c r="F12" s="332" t="n">
        <v>-0.167657045840414</v>
      </c>
    </row>
    <row r="13" customFormat="false" ht="26.35" hidden="false" customHeight="true" outlineLevel="0" collapsed="false">
      <c r="A13" s="244" t="s">
        <v>317</v>
      </c>
      <c r="B13" s="31" t="n">
        <v>43352</v>
      </c>
      <c r="C13" s="31" t="n">
        <v>133387</v>
      </c>
      <c r="D13" s="31" t="n">
        <v>45601</v>
      </c>
      <c r="E13" s="31" t="n">
        <v>136841</v>
      </c>
      <c r="F13" s="332" t="n">
        <v>-2.52409731001674</v>
      </c>
    </row>
    <row r="14" customFormat="false" ht="26.35" hidden="false" customHeight="true" outlineLevel="0" collapsed="false">
      <c r="A14" s="244" t="s">
        <v>318</v>
      </c>
      <c r="B14" s="341" t="s">
        <v>319</v>
      </c>
      <c r="C14" s="92" t="n">
        <v>18070</v>
      </c>
      <c r="D14" s="341" t="s">
        <v>319</v>
      </c>
      <c r="E14" s="31" t="n">
        <v>19629</v>
      </c>
      <c r="F14" s="332" t="n">
        <v>-7.94233022568649</v>
      </c>
    </row>
    <row r="15" customFormat="false" ht="26.35" hidden="false" customHeight="true" outlineLevel="0" collapsed="false">
      <c r="A15" s="245" t="s">
        <v>320</v>
      </c>
      <c r="B15" s="342" t="s">
        <v>319</v>
      </c>
      <c r="C15" s="86" t="n">
        <v>777</v>
      </c>
      <c r="D15" s="342" t="s">
        <v>319</v>
      </c>
      <c r="E15" s="86" t="n">
        <v>777</v>
      </c>
      <c r="F15" s="336" t="n">
        <v>0</v>
      </c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P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5.72"/>
    <col collapsed="false" customWidth="true" hidden="false" outlineLevel="0" max="7" min="2" style="0" width="10.99"/>
  </cols>
  <sheetData>
    <row r="1" customFormat="false" ht="18.75" hidden="false" customHeight="false" outlineLevel="0" collapsed="false">
      <c r="A1" s="24" t="s">
        <v>321</v>
      </c>
      <c r="B1" s="24"/>
      <c r="C1" s="24"/>
      <c r="D1" s="24"/>
      <c r="E1" s="24"/>
      <c r="F1" s="24"/>
      <c r="G1" s="24"/>
    </row>
    <row r="2" customFormat="false" ht="14.25" hidden="false" customHeight="false" outlineLevel="0" collapsed="false">
      <c r="A2" s="343" t="s">
        <v>322</v>
      </c>
      <c r="B2" s="343"/>
      <c r="C2" s="343"/>
      <c r="D2" s="343"/>
      <c r="E2" s="343"/>
      <c r="F2" s="343"/>
      <c r="G2" s="343"/>
    </row>
    <row r="3" customFormat="false" ht="15" hidden="false" customHeight="true" outlineLevel="0" collapsed="false">
      <c r="A3" s="25" t="s">
        <v>323</v>
      </c>
      <c r="B3" s="25"/>
      <c r="C3" s="25"/>
      <c r="D3" s="25"/>
      <c r="E3" s="25"/>
      <c r="F3" s="25"/>
      <c r="G3" s="25"/>
    </row>
    <row r="4" customFormat="false" ht="30.05" hidden="false" customHeight="true" outlineLevel="0" collapsed="false">
      <c r="A4" s="214" t="s">
        <v>92</v>
      </c>
      <c r="B4" s="344" t="s">
        <v>324</v>
      </c>
      <c r="C4" s="344"/>
      <c r="D4" s="344" t="s">
        <v>325</v>
      </c>
      <c r="E4" s="344"/>
      <c r="F4" s="345" t="s">
        <v>326</v>
      </c>
      <c r="G4" s="345"/>
    </row>
    <row r="5" customFormat="false" ht="30.05" hidden="false" customHeight="true" outlineLevel="0" collapsed="false">
      <c r="A5" s="326" t="s">
        <v>92</v>
      </c>
      <c r="B5" s="101" t="s">
        <v>60</v>
      </c>
      <c r="C5" s="101" t="s">
        <v>273</v>
      </c>
      <c r="D5" s="101" t="s">
        <v>60</v>
      </c>
      <c r="E5" s="101" t="s">
        <v>327</v>
      </c>
      <c r="F5" s="101" t="s">
        <v>60</v>
      </c>
      <c r="G5" s="102" t="s">
        <v>73</v>
      </c>
    </row>
    <row r="6" customFormat="false" ht="30.05" hidden="false" customHeight="true" outlineLevel="0" collapsed="false">
      <c r="A6" s="244" t="s">
        <v>328</v>
      </c>
      <c r="B6" s="31" t="n">
        <v>240</v>
      </c>
      <c r="C6" s="31" t="n">
        <v>298</v>
      </c>
      <c r="D6" s="31" t="n">
        <v>0</v>
      </c>
      <c r="E6" s="31" t="n">
        <v>0</v>
      </c>
      <c r="F6" s="31" t="n">
        <v>78</v>
      </c>
      <c r="G6" s="32" t="n">
        <v>114</v>
      </c>
    </row>
    <row r="7" customFormat="false" ht="30.05" hidden="false" customHeight="true" outlineLevel="0" collapsed="false">
      <c r="A7" s="244" t="s">
        <v>329</v>
      </c>
      <c r="B7" s="31" t="n">
        <v>132</v>
      </c>
      <c r="C7" s="31" t="n">
        <v>282</v>
      </c>
      <c r="D7" s="31" t="n">
        <v>0</v>
      </c>
      <c r="E7" s="31" t="n">
        <v>0</v>
      </c>
      <c r="F7" s="31" t="n">
        <v>73</v>
      </c>
      <c r="G7" s="32" t="n">
        <v>200</v>
      </c>
    </row>
    <row r="8" customFormat="false" ht="30.05" hidden="false" customHeight="true" outlineLevel="0" collapsed="false">
      <c r="A8" s="244" t="s">
        <v>330</v>
      </c>
      <c r="B8" s="31" t="n">
        <v>13829</v>
      </c>
      <c r="C8" s="31" t="n">
        <v>26580</v>
      </c>
      <c r="D8" s="31" t="n">
        <v>170</v>
      </c>
      <c r="E8" s="31" t="n">
        <v>263</v>
      </c>
      <c r="F8" s="31" t="n">
        <v>7415</v>
      </c>
      <c r="G8" s="32" t="n">
        <v>21807</v>
      </c>
    </row>
    <row r="9" customFormat="false" ht="30.05" hidden="false" customHeight="true" outlineLevel="0" collapsed="false">
      <c r="A9" s="244" t="s">
        <v>331</v>
      </c>
      <c r="B9" s="31" t="n">
        <v>13550</v>
      </c>
      <c r="C9" s="31" t="n">
        <v>25054</v>
      </c>
      <c r="D9" s="31" t="n">
        <v>91</v>
      </c>
      <c r="E9" s="0" t="n">
        <v>65</v>
      </c>
      <c r="F9" s="31" t="n">
        <v>7893</v>
      </c>
      <c r="G9" s="32" t="n">
        <v>17206</v>
      </c>
    </row>
    <row r="10" customFormat="false" ht="30.05" hidden="false" customHeight="true" outlineLevel="0" collapsed="false">
      <c r="A10" s="244" t="s">
        <v>117</v>
      </c>
      <c r="B10" s="31" t="n">
        <v>25120</v>
      </c>
      <c r="C10" s="31" t="n">
        <v>65774</v>
      </c>
      <c r="D10" s="31" t="n">
        <v>0</v>
      </c>
      <c r="E10" s="31" t="n">
        <v>0</v>
      </c>
      <c r="F10" s="31" t="n">
        <v>18865</v>
      </c>
      <c r="G10" s="32" t="n">
        <v>59336</v>
      </c>
    </row>
    <row r="11" customFormat="false" ht="30.05" hidden="false" customHeight="true" outlineLevel="0" collapsed="false">
      <c r="A11" s="244" t="s">
        <v>332</v>
      </c>
      <c r="B11" s="31" t="n">
        <v>39808</v>
      </c>
      <c r="C11" s="31" t="n">
        <v>85447</v>
      </c>
      <c r="D11" s="31" t="n">
        <v>2530</v>
      </c>
      <c r="E11" s="31" t="n">
        <v>4971</v>
      </c>
      <c r="F11" s="31" t="n">
        <v>19526</v>
      </c>
      <c r="G11" s="32" t="n">
        <v>62757</v>
      </c>
    </row>
    <row r="12" customFormat="false" ht="30.05" hidden="false" customHeight="true" outlineLevel="0" collapsed="false">
      <c r="A12" s="244" t="s">
        <v>333</v>
      </c>
      <c r="B12" s="31" t="n">
        <v>466989</v>
      </c>
      <c r="C12" s="31" t="n">
        <v>1161779</v>
      </c>
      <c r="D12" s="31" t="n">
        <v>0</v>
      </c>
      <c r="E12" s="31" t="n">
        <v>0</v>
      </c>
      <c r="F12" s="31" t="n">
        <v>127502</v>
      </c>
      <c r="G12" s="32" t="n">
        <v>430824</v>
      </c>
    </row>
    <row r="13" customFormat="false" ht="30.05" hidden="false" customHeight="true" outlineLevel="0" collapsed="false">
      <c r="A13" s="244" t="s">
        <v>334</v>
      </c>
      <c r="B13" s="31" t="n">
        <v>365202</v>
      </c>
      <c r="C13" s="31" t="n">
        <v>832241</v>
      </c>
      <c r="D13" s="31" t="n">
        <v>3046</v>
      </c>
      <c r="E13" s="31" t="n">
        <v>2317</v>
      </c>
      <c r="F13" s="31" t="n">
        <v>127548</v>
      </c>
      <c r="G13" s="32" t="n">
        <v>390222</v>
      </c>
    </row>
    <row r="14" customFormat="false" ht="30.05" hidden="false" customHeight="true" outlineLevel="0" collapsed="false">
      <c r="A14" s="244" t="s">
        <v>335</v>
      </c>
      <c r="B14" s="31" t="n">
        <v>155790</v>
      </c>
      <c r="C14" s="31" t="n">
        <v>314629</v>
      </c>
      <c r="D14" s="31" t="n">
        <v>1650</v>
      </c>
      <c r="E14" s="31" t="n">
        <v>2127</v>
      </c>
      <c r="F14" s="31" t="n">
        <v>65846</v>
      </c>
      <c r="G14" s="32" t="n">
        <v>200434</v>
      </c>
    </row>
    <row r="15" customFormat="false" ht="30.05" hidden="false" customHeight="true" outlineLevel="0" collapsed="false">
      <c r="A15" s="245" t="s">
        <v>336</v>
      </c>
      <c r="B15" s="86" t="n">
        <v>462380</v>
      </c>
      <c r="C15" s="86" t="n">
        <v>469793</v>
      </c>
      <c r="D15" s="86" t="n">
        <v>80479</v>
      </c>
      <c r="E15" s="86" t="n">
        <v>73706</v>
      </c>
      <c r="F15" s="86" t="n">
        <v>49738</v>
      </c>
      <c r="G15" s="87" t="n">
        <v>135324</v>
      </c>
    </row>
  </sheetData>
  <mergeCells count="6">
    <mergeCell ref="A1:G1"/>
    <mergeCell ref="A2:G2"/>
    <mergeCell ref="A3:G3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S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4.72"/>
    <col collapsed="false" customWidth="true" hidden="false" outlineLevel="0" max="8" min="2" style="0" width="9.72"/>
  </cols>
  <sheetData>
    <row r="1" customFormat="false" ht="18.75" hidden="false" customHeight="false" outlineLevel="0" collapsed="false">
      <c r="A1" s="24" t="s">
        <v>337</v>
      </c>
      <c r="B1" s="24"/>
      <c r="C1" s="24"/>
      <c r="D1" s="24"/>
      <c r="E1" s="24"/>
      <c r="F1" s="24"/>
      <c r="G1" s="24"/>
      <c r="H1" s="24"/>
    </row>
    <row r="2" customFormat="false" ht="14.25" hidden="false" customHeight="false" outlineLevel="0" collapsed="false">
      <c r="A2" s="223" t="s">
        <v>338</v>
      </c>
      <c r="B2" s="223"/>
      <c r="C2" s="223"/>
      <c r="D2" s="223"/>
      <c r="E2" s="223"/>
      <c r="F2" s="223"/>
      <c r="G2" s="223"/>
      <c r="H2" s="223"/>
    </row>
    <row r="3" customFormat="false" ht="15" hidden="false" customHeight="true" outlineLevel="0" collapsed="false">
      <c r="A3" s="346" t="s">
        <v>339</v>
      </c>
      <c r="B3" s="346"/>
      <c r="C3" s="346"/>
      <c r="D3" s="346"/>
      <c r="E3" s="346"/>
      <c r="F3" s="346"/>
      <c r="G3" s="346"/>
      <c r="H3" s="346"/>
    </row>
    <row r="4" customFormat="false" ht="30.05" hidden="false" customHeight="true" outlineLevel="0" collapsed="false">
      <c r="A4" s="347" t="s">
        <v>92</v>
      </c>
      <c r="B4" s="344" t="s">
        <v>340</v>
      </c>
      <c r="C4" s="344"/>
      <c r="D4" s="344" t="s">
        <v>341</v>
      </c>
      <c r="E4" s="344"/>
      <c r="F4" s="345" t="s">
        <v>342</v>
      </c>
      <c r="G4" s="345"/>
      <c r="H4" s="104" t="s">
        <v>343</v>
      </c>
    </row>
    <row r="5" customFormat="false" ht="30.05" hidden="false" customHeight="true" outlineLevel="0" collapsed="false">
      <c r="A5" s="282" t="s">
        <v>92</v>
      </c>
      <c r="B5" s="101" t="s">
        <v>60</v>
      </c>
      <c r="C5" s="101" t="s">
        <v>273</v>
      </c>
      <c r="D5" s="101" t="s">
        <v>60</v>
      </c>
      <c r="E5" s="101" t="s">
        <v>327</v>
      </c>
      <c r="F5" s="101" t="s">
        <v>60</v>
      </c>
      <c r="G5" s="102" t="s">
        <v>73</v>
      </c>
      <c r="H5" s="348" t="s">
        <v>344</v>
      </c>
    </row>
    <row r="6" customFormat="false" ht="30.05" hidden="false" customHeight="true" outlineLevel="0" collapsed="false">
      <c r="A6" s="244" t="s">
        <v>328</v>
      </c>
      <c r="B6" s="256" t="n">
        <v>0</v>
      </c>
      <c r="C6" s="256" t="n">
        <v>0</v>
      </c>
      <c r="D6" s="256" t="n">
        <v>50</v>
      </c>
      <c r="E6" s="256" t="n">
        <v>36</v>
      </c>
      <c r="F6" s="256" t="n">
        <v>0</v>
      </c>
      <c r="G6" s="257" t="n">
        <v>0</v>
      </c>
      <c r="H6" s="255" t="n">
        <v>0</v>
      </c>
    </row>
    <row r="7" customFormat="false" ht="30.05" hidden="false" customHeight="true" outlineLevel="0" collapsed="false">
      <c r="A7" s="244" t="s">
        <v>329</v>
      </c>
      <c r="B7" s="256" t="n">
        <v>0</v>
      </c>
      <c r="C7" s="256" t="n">
        <v>0</v>
      </c>
      <c r="D7" s="256" t="n">
        <v>3</v>
      </c>
      <c r="E7" s="256" t="n">
        <v>0</v>
      </c>
      <c r="F7" s="256" t="n">
        <v>5</v>
      </c>
      <c r="G7" s="257" t="n">
        <v>3</v>
      </c>
      <c r="H7" s="257" t="n">
        <v>0</v>
      </c>
    </row>
    <row r="8" customFormat="false" ht="30.05" hidden="false" customHeight="true" outlineLevel="0" collapsed="false">
      <c r="A8" s="244" t="s">
        <v>330</v>
      </c>
      <c r="B8" s="256" t="n">
        <v>0</v>
      </c>
      <c r="C8" s="256" t="n">
        <v>25</v>
      </c>
      <c r="D8" s="256" t="n">
        <v>3761</v>
      </c>
      <c r="E8" s="256" t="n">
        <v>1191</v>
      </c>
      <c r="F8" s="256" t="n">
        <v>908</v>
      </c>
      <c r="G8" s="257" t="n">
        <v>437</v>
      </c>
      <c r="H8" s="257" t="n">
        <v>0</v>
      </c>
    </row>
    <row r="9" customFormat="false" ht="30.05" hidden="false" customHeight="true" outlineLevel="0" collapsed="false">
      <c r="A9" s="244" t="s">
        <v>331</v>
      </c>
      <c r="B9" s="256" t="n">
        <v>77</v>
      </c>
      <c r="C9" s="256" t="n">
        <v>86</v>
      </c>
      <c r="D9" s="256" t="n">
        <v>1749</v>
      </c>
      <c r="E9" s="256" t="n">
        <v>1545</v>
      </c>
      <c r="F9" s="256" t="n">
        <v>86</v>
      </c>
      <c r="G9" s="257" t="n">
        <v>103</v>
      </c>
      <c r="H9" s="257" t="n">
        <v>25</v>
      </c>
    </row>
    <row r="10" customFormat="false" ht="30.05" hidden="false" customHeight="true" outlineLevel="0" collapsed="false">
      <c r="A10" s="244" t="s">
        <v>117</v>
      </c>
      <c r="B10" s="256" t="n">
        <v>0</v>
      </c>
      <c r="C10" s="256" t="n">
        <v>0</v>
      </c>
      <c r="D10" s="256" t="n">
        <v>44</v>
      </c>
      <c r="E10" s="256" t="n">
        <v>46</v>
      </c>
      <c r="F10" s="256" t="n">
        <v>17</v>
      </c>
      <c r="G10" s="257" t="n">
        <v>39</v>
      </c>
      <c r="H10" s="257" t="n">
        <v>0</v>
      </c>
    </row>
    <row r="11" customFormat="false" ht="30.05" hidden="false" customHeight="true" outlineLevel="0" collapsed="false">
      <c r="A11" s="244" t="s">
        <v>332</v>
      </c>
      <c r="B11" s="256" t="n">
        <v>0</v>
      </c>
      <c r="C11" s="256" t="n">
        <v>0</v>
      </c>
      <c r="D11" s="256" t="n">
        <v>4400</v>
      </c>
      <c r="E11" s="256" t="n">
        <v>3304</v>
      </c>
      <c r="F11" s="256" t="n">
        <v>7415</v>
      </c>
      <c r="G11" s="257" t="n">
        <v>3654</v>
      </c>
      <c r="H11" s="257" t="n">
        <v>0</v>
      </c>
    </row>
    <row r="12" customFormat="false" ht="30.05" hidden="false" customHeight="true" outlineLevel="0" collapsed="false">
      <c r="A12" s="244" t="s">
        <v>333</v>
      </c>
      <c r="B12" s="256" t="n">
        <v>304930</v>
      </c>
      <c r="C12" s="256" t="n">
        <v>701666</v>
      </c>
      <c r="D12" s="256" t="n">
        <v>15401</v>
      </c>
      <c r="E12" s="256" t="n">
        <v>5830</v>
      </c>
      <c r="F12" s="256" t="n">
        <v>915</v>
      </c>
      <c r="G12" s="257" t="n">
        <v>606</v>
      </c>
      <c r="H12" s="257" t="n">
        <v>73</v>
      </c>
    </row>
    <row r="13" customFormat="false" ht="30.05" hidden="false" customHeight="true" outlineLevel="0" collapsed="false">
      <c r="A13" s="244" t="s">
        <v>334</v>
      </c>
      <c r="B13" s="256" t="n">
        <v>170772</v>
      </c>
      <c r="C13" s="256" t="n">
        <v>384495</v>
      </c>
      <c r="D13" s="256" t="n">
        <v>8450</v>
      </c>
      <c r="E13" s="256" t="n">
        <v>6744</v>
      </c>
      <c r="F13" s="256" t="n">
        <v>5366</v>
      </c>
      <c r="G13" s="257" t="n">
        <v>3906</v>
      </c>
      <c r="H13" s="257" t="n">
        <v>79</v>
      </c>
    </row>
    <row r="14" customFormat="false" ht="30.05" hidden="false" customHeight="true" outlineLevel="0" collapsed="false">
      <c r="A14" s="244" t="s">
        <v>335</v>
      </c>
      <c r="B14" s="256" t="n">
        <v>4723</v>
      </c>
      <c r="C14" s="256" t="n">
        <v>9034</v>
      </c>
      <c r="D14" s="256" t="n">
        <v>23753</v>
      </c>
      <c r="E14" s="256" t="n">
        <v>20634</v>
      </c>
      <c r="F14" s="256" t="n">
        <v>7074</v>
      </c>
      <c r="G14" s="257" t="n">
        <v>4736</v>
      </c>
      <c r="H14" s="257" t="n">
        <v>135</v>
      </c>
    </row>
    <row r="15" customFormat="false" ht="30.05" hidden="false" customHeight="true" outlineLevel="0" collapsed="false">
      <c r="A15" s="245" t="s">
        <v>336</v>
      </c>
      <c r="B15" s="259" t="n">
        <v>633</v>
      </c>
      <c r="C15" s="259" t="n">
        <v>676</v>
      </c>
      <c r="D15" s="259" t="n">
        <v>207445</v>
      </c>
      <c r="E15" s="259" t="n">
        <v>115564</v>
      </c>
      <c r="F15" s="259" t="n">
        <v>47731</v>
      </c>
      <c r="G15" s="260" t="n">
        <v>32620</v>
      </c>
      <c r="H15" s="260" t="n">
        <v>9158</v>
      </c>
    </row>
  </sheetData>
  <mergeCells count="6">
    <mergeCell ref="A1:H1"/>
    <mergeCell ref="A2:H2"/>
    <mergeCell ref="A3:H3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18.08"/>
    <col collapsed="false" customWidth="true" hidden="false" outlineLevel="0" max="5" min="2" style="0" width="12.72"/>
    <col collapsed="false" customWidth="true" hidden="false" outlineLevel="0" max="6" min="6" style="0" width="18.08"/>
    <col collapsed="false" customWidth="true" hidden="false" outlineLevel="0" max="7" min="7" style="0" width="15.08"/>
  </cols>
  <sheetData>
    <row r="1" customFormat="false" ht="18.75" hidden="false" customHeight="false" outlineLevel="0" collapsed="false">
      <c r="A1" s="24" t="s">
        <v>345</v>
      </c>
      <c r="B1" s="24"/>
      <c r="C1" s="24"/>
      <c r="D1" s="24"/>
      <c r="E1" s="24"/>
      <c r="F1" s="24"/>
    </row>
    <row r="2" customFormat="false" ht="27" hidden="false" customHeight="true" outlineLevel="0" collapsed="false">
      <c r="A2" s="25" t="s">
        <v>346</v>
      </c>
      <c r="B2" s="25"/>
      <c r="C2" s="25"/>
      <c r="D2" s="25"/>
      <c r="E2" s="25"/>
      <c r="F2" s="25"/>
    </row>
    <row r="3" customFormat="false" ht="36" hidden="false" customHeight="true" outlineLevel="0" collapsed="false">
      <c r="A3" s="214" t="s">
        <v>347</v>
      </c>
      <c r="B3" s="338" t="s">
        <v>348</v>
      </c>
      <c r="C3" s="338"/>
      <c r="D3" s="338" t="s">
        <v>349</v>
      </c>
      <c r="E3" s="338"/>
      <c r="F3" s="339" t="s">
        <v>350</v>
      </c>
    </row>
    <row r="4" customFormat="false" ht="36" hidden="false" customHeight="true" outlineLevel="0" collapsed="false">
      <c r="A4" s="326" t="s">
        <v>347</v>
      </c>
      <c r="B4" s="349" t="s">
        <v>60</v>
      </c>
      <c r="C4" s="349" t="s">
        <v>43</v>
      </c>
      <c r="D4" s="349" t="s">
        <v>60</v>
      </c>
      <c r="E4" s="349" t="s">
        <v>43</v>
      </c>
      <c r="F4" s="350" t="s">
        <v>351</v>
      </c>
    </row>
    <row r="5" customFormat="false" ht="36" hidden="false" customHeight="true" outlineLevel="0" collapsed="false">
      <c r="A5" s="170" t="s">
        <v>352</v>
      </c>
      <c r="B5" s="31" t="n">
        <v>109640</v>
      </c>
      <c r="C5" s="31" t="n">
        <v>1344</v>
      </c>
      <c r="D5" s="31" t="n">
        <v>106962</v>
      </c>
      <c r="E5" s="31" t="n">
        <v>1122</v>
      </c>
      <c r="F5" s="319" t="n">
        <v>19.7860962566845</v>
      </c>
    </row>
    <row r="6" customFormat="false" ht="36" hidden="false" customHeight="true" outlineLevel="0" collapsed="false">
      <c r="A6" s="170" t="s">
        <v>353</v>
      </c>
      <c r="B6" s="0" t="n">
        <v>0</v>
      </c>
      <c r="C6" s="31" t="n">
        <v>0</v>
      </c>
      <c r="D6" s="0" t="n">
        <v>0</v>
      </c>
      <c r="E6" s="31" t="n">
        <v>0</v>
      </c>
      <c r="F6" s="319" t="n">
        <v>0</v>
      </c>
    </row>
    <row r="7" customFormat="false" ht="36" hidden="false" customHeight="true" outlineLevel="0" collapsed="false">
      <c r="A7" s="170" t="s">
        <v>354</v>
      </c>
      <c r="B7" s="304" t="n">
        <v>160</v>
      </c>
      <c r="C7" s="48" t="n">
        <v>1</v>
      </c>
      <c r="D7" s="304" t="n">
        <v>160</v>
      </c>
      <c r="E7" s="48" t="n">
        <v>1</v>
      </c>
      <c r="F7" s="319" t="n">
        <v>0</v>
      </c>
    </row>
    <row r="8" customFormat="false" ht="36" hidden="false" customHeight="true" outlineLevel="0" collapsed="false">
      <c r="A8" s="170" t="s">
        <v>355</v>
      </c>
      <c r="B8" s="31" t="n">
        <v>40028</v>
      </c>
      <c r="C8" s="0" t="n">
        <v>27745</v>
      </c>
      <c r="D8" s="31" t="n">
        <v>33844</v>
      </c>
      <c r="E8" s="0" t="n">
        <v>21238</v>
      </c>
      <c r="F8" s="319" t="n">
        <v>30.6384781994538</v>
      </c>
    </row>
    <row r="9" customFormat="false" ht="36" hidden="false" customHeight="true" outlineLevel="0" collapsed="false">
      <c r="A9" s="351" t="s">
        <v>356</v>
      </c>
      <c r="B9" s="86" t="n">
        <v>125</v>
      </c>
      <c r="C9" s="86" t="n">
        <v>48</v>
      </c>
      <c r="D9" s="86" t="n">
        <v>132</v>
      </c>
      <c r="E9" s="86" t="n">
        <v>46</v>
      </c>
      <c r="F9" s="324" t="n">
        <v>4.34782608695652</v>
      </c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Q655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7.44"/>
    <col collapsed="false" customWidth="true" hidden="false" outlineLevel="0" max="3" min="3" style="0" width="10.9"/>
    <col collapsed="false" customWidth="true" hidden="false" outlineLevel="0" max="4" min="4" style="0" width="21.9"/>
    <col collapsed="false" customWidth="true" hidden="false" outlineLevel="0" max="5" min="5" style="0" width="8.62"/>
    <col collapsed="false" customWidth="true" hidden="false" outlineLevel="0" max="6" min="6" style="0" width="9.44"/>
  </cols>
  <sheetData>
    <row r="1" customFormat="false" ht="23.3" hidden="false" customHeight="true" outlineLevel="0" collapsed="false">
      <c r="A1" s="191" t="s">
        <v>357</v>
      </c>
      <c r="B1" s="191"/>
      <c r="C1" s="191"/>
      <c r="D1" s="191"/>
      <c r="E1" s="191"/>
      <c r="F1" s="191"/>
    </row>
    <row r="2" customFormat="false" ht="22.6" hidden="false" customHeight="true" outlineLevel="0" collapsed="false">
      <c r="A2" s="352" t="s">
        <v>358</v>
      </c>
      <c r="B2" s="352"/>
      <c r="C2" s="352"/>
      <c r="D2" s="352"/>
      <c r="E2" s="352"/>
      <c r="F2" s="352"/>
    </row>
    <row r="3" customFormat="false" ht="20.25" hidden="false" customHeight="true" outlineLevel="0" collapsed="false">
      <c r="A3" s="214" t="s">
        <v>359</v>
      </c>
      <c r="B3" s="250" t="s">
        <v>360</v>
      </c>
      <c r="C3" s="250" t="s">
        <v>361</v>
      </c>
      <c r="D3" s="249" t="s">
        <v>347</v>
      </c>
      <c r="E3" s="250" t="s">
        <v>362</v>
      </c>
      <c r="F3" s="251" t="s">
        <v>361</v>
      </c>
    </row>
    <row r="4" customFormat="false" ht="20.25" hidden="false" customHeight="true" outlineLevel="0" collapsed="false">
      <c r="A4" s="239" t="s">
        <v>363</v>
      </c>
      <c r="B4" s="84" t="s">
        <v>364</v>
      </c>
      <c r="C4" s="353" t="n">
        <v>1380</v>
      </c>
      <c r="D4" s="354" t="s">
        <v>365</v>
      </c>
      <c r="E4" s="355" t="s">
        <v>366</v>
      </c>
      <c r="F4" s="356" t="n">
        <v>1165</v>
      </c>
    </row>
    <row r="5" customFormat="false" ht="20.25" hidden="false" customHeight="true" outlineLevel="0" collapsed="false">
      <c r="A5" s="30" t="s">
        <v>367</v>
      </c>
      <c r="B5" s="252" t="s">
        <v>364</v>
      </c>
      <c r="C5" s="357" t="n">
        <v>0</v>
      </c>
      <c r="D5" s="358" t="s">
        <v>368</v>
      </c>
      <c r="E5" s="359" t="s">
        <v>366</v>
      </c>
      <c r="F5" s="360" t="n">
        <v>10800</v>
      </c>
    </row>
    <row r="6" customFormat="false" ht="20.25" hidden="false" customHeight="true" outlineLevel="0" collapsed="false">
      <c r="A6" s="30" t="s">
        <v>369</v>
      </c>
      <c r="B6" s="252" t="s">
        <v>364</v>
      </c>
      <c r="C6" s="361" t="n">
        <v>0</v>
      </c>
      <c r="D6" s="358" t="s">
        <v>370</v>
      </c>
      <c r="E6" s="288" t="s">
        <v>79</v>
      </c>
      <c r="F6" s="362"/>
    </row>
    <row r="7" customFormat="false" ht="20.25" hidden="false" customHeight="true" outlineLevel="0" collapsed="false">
      <c r="A7" s="30" t="s">
        <v>371</v>
      </c>
      <c r="B7" s="252" t="s">
        <v>364</v>
      </c>
      <c r="C7" s="357" t="n">
        <v>1380</v>
      </c>
      <c r="D7" s="358" t="s">
        <v>372</v>
      </c>
      <c r="E7" s="359" t="s">
        <v>373</v>
      </c>
      <c r="F7" s="360" t="s">
        <v>374</v>
      </c>
    </row>
    <row r="8" customFormat="false" ht="20.25" hidden="false" customHeight="true" outlineLevel="0" collapsed="false">
      <c r="A8" s="30" t="s">
        <v>375</v>
      </c>
      <c r="B8" s="252" t="s">
        <v>364</v>
      </c>
      <c r="C8" s="361" t="n">
        <v>0</v>
      </c>
      <c r="D8" s="358" t="s">
        <v>376</v>
      </c>
      <c r="E8" s="359" t="s">
        <v>373</v>
      </c>
      <c r="F8" s="362" t="n">
        <v>41</v>
      </c>
    </row>
    <row r="9" customFormat="false" ht="20.25" hidden="false" customHeight="true" outlineLevel="0" collapsed="false">
      <c r="A9" s="244" t="s">
        <v>377</v>
      </c>
      <c r="B9" s="252" t="s">
        <v>364</v>
      </c>
      <c r="C9" s="362" t="n">
        <v>833</v>
      </c>
      <c r="D9" s="358" t="s">
        <v>378</v>
      </c>
      <c r="E9" s="359" t="s">
        <v>373</v>
      </c>
      <c r="F9" s="360" t="n">
        <v>798</v>
      </c>
    </row>
    <row r="10" customFormat="false" ht="20.25" hidden="false" customHeight="true" outlineLevel="0" collapsed="false">
      <c r="A10" s="244" t="s">
        <v>379</v>
      </c>
      <c r="B10" s="252" t="s">
        <v>364</v>
      </c>
      <c r="C10" s="360" t="n">
        <v>256.7</v>
      </c>
      <c r="D10" s="358" t="s">
        <v>380</v>
      </c>
      <c r="E10" s="359" t="s">
        <v>373</v>
      </c>
      <c r="F10" s="362" t="n">
        <v>0</v>
      </c>
    </row>
    <row r="11" customFormat="false" ht="20.25" hidden="false" customHeight="true" outlineLevel="0" collapsed="false">
      <c r="A11" s="244" t="s">
        <v>381</v>
      </c>
      <c r="B11" s="252" t="s">
        <v>382</v>
      </c>
      <c r="C11" s="362" t="n">
        <v>7445.8</v>
      </c>
      <c r="D11" s="358" t="s">
        <v>383</v>
      </c>
      <c r="E11" s="288" t="s">
        <v>79</v>
      </c>
      <c r="F11" s="360"/>
    </row>
    <row r="12" customFormat="false" ht="20.25" hidden="false" customHeight="true" outlineLevel="0" collapsed="false">
      <c r="A12" s="244" t="s">
        <v>384</v>
      </c>
      <c r="B12" s="252" t="s">
        <v>382</v>
      </c>
      <c r="C12" s="360" t="s">
        <v>374</v>
      </c>
      <c r="D12" s="363" t="s">
        <v>385</v>
      </c>
      <c r="E12" s="359" t="s">
        <v>386</v>
      </c>
      <c r="F12" s="360" t="n">
        <v>43.9446</v>
      </c>
    </row>
    <row r="13" customFormat="false" ht="20.25" hidden="false" customHeight="true" outlineLevel="0" collapsed="false">
      <c r="A13" s="244" t="s">
        <v>387</v>
      </c>
      <c r="B13" s="252" t="s">
        <v>388</v>
      </c>
      <c r="C13" s="362" t="n">
        <v>0</v>
      </c>
      <c r="D13" s="363" t="s">
        <v>389</v>
      </c>
      <c r="E13" s="288" t="s">
        <v>79</v>
      </c>
      <c r="F13" s="360"/>
    </row>
    <row r="14" customFormat="false" ht="20.25" hidden="false" customHeight="true" outlineLevel="0" collapsed="false">
      <c r="A14" s="244" t="s">
        <v>390</v>
      </c>
      <c r="B14" s="252" t="s">
        <v>364</v>
      </c>
      <c r="C14" s="360" t="n">
        <v>433</v>
      </c>
      <c r="D14" s="363" t="s">
        <v>391</v>
      </c>
      <c r="E14" s="359" t="s">
        <v>392</v>
      </c>
      <c r="F14" s="360" t="n">
        <v>140.2669</v>
      </c>
    </row>
    <row r="15" customFormat="false" ht="20.25" hidden="false" customHeight="true" outlineLevel="0" collapsed="false">
      <c r="A15" s="245" t="s">
        <v>393</v>
      </c>
      <c r="B15" s="364" t="s">
        <v>364</v>
      </c>
      <c r="C15" s="365" t="n">
        <v>7085</v>
      </c>
      <c r="D15" s="366" t="s">
        <v>394</v>
      </c>
      <c r="E15" s="367" t="s">
        <v>395</v>
      </c>
      <c r="F15" s="368" t="n">
        <v>8.9268</v>
      </c>
    </row>
    <row r="16" customFormat="false" ht="14.25" hidden="false" customHeight="false" outlineLevel="0" collapsed="false">
      <c r="A16" s="272" t="s">
        <v>396</v>
      </c>
    </row>
    <row r="17" customFormat="false" ht="14.25" hidden="false" customHeight="false" outlineLevel="0" collapsed="false">
      <c r="A17" s="272" t="s">
        <v>39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109375" defaultRowHeight="14.25" zeroHeight="false" outlineLevelRow="0" outlineLevelCol="0"/>
  <cols>
    <col collapsed="false" customWidth="true" hidden="false" outlineLevel="0" max="1" min="1" style="0" width="21.9"/>
    <col collapsed="false" customWidth="true" hidden="false" outlineLevel="0" max="2" min="2" style="0" width="9.08"/>
    <col collapsed="false" customWidth="true" hidden="false" outlineLevel="0" max="6" min="3" style="0" width="14.72"/>
  </cols>
  <sheetData>
    <row r="1" customFormat="false" ht="32.95" hidden="false" customHeight="true" outlineLevel="0" collapsed="false">
      <c r="A1" s="369" t="s">
        <v>398</v>
      </c>
      <c r="B1" s="369"/>
      <c r="C1" s="369"/>
      <c r="D1" s="369"/>
      <c r="E1" s="369"/>
      <c r="F1" s="370"/>
    </row>
    <row r="2" customFormat="false" ht="21.05" hidden="false" customHeight="true" outlineLevel="0" collapsed="false">
      <c r="A2" s="214" t="s">
        <v>193</v>
      </c>
      <c r="B2" s="250" t="s">
        <v>399</v>
      </c>
      <c r="C2" s="338" t="s">
        <v>400</v>
      </c>
      <c r="D2" s="338" t="s">
        <v>401</v>
      </c>
      <c r="E2" s="371" t="s">
        <v>402</v>
      </c>
      <c r="F2" s="372"/>
    </row>
    <row r="3" customFormat="false" ht="21.05" hidden="false" customHeight="true" outlineLevel="0" collapsed="false">
      <c r="A3" s="30" t="s">
        <v>193</v>
      </c>
      <c r="B3" s="252" t="s">
        <v>403</v>
      </c>
      <c r="C3" s="338"/>
      <c r="D3" s="338"/>
      <c r="E3" s="340" t="s">
        <v>404</v>
      </c>
      <c r="F3" s="373"/>
    </row>
    <row r="4" customFormat="false" ht="21.05" hidden="false" customHeight="true" outlineLevel="0" collapsed="false">
      <c r="A4" s="239" t="s">
        <v>405</v>
      </c>
      <c r="B4" s="84" t="s">
        <v>406</v>
      </c>
      <c r="C4" s="130" t="n">
        <v>24.0044</v>
      </c>
      <c r="D4" s="130" t="n">
        <v>24.5759</v>
      </c>
      <c r="E4" s="374" t="n">
        <v>-2.32544891540087</v>
      </c>
      <c r="F4" s="375"/>
    </row>
    <row r="5" customFormat="false" ht="21.05" hidden="false" customHeight="true" outlineLevel="0" collapsed="false">
      <c r="A5" s="244" t="s">
        <v>407</v>
      </c>
      <c r="B5" s="252" t="s">
        <v>406</v>
      </c>
      <c r="C5" s="131" t="n">
        <v>17.3284</v>
      </c>
      <c r="D5" s="131" t="n">
        <v>17.3037</v>
      </c>
      <c r="E5" s="319" t="n">
        <v>0.142744037402395</v>
      </c>
      <c r="F5" s="375"/>
    </row>
    <row r="6" customFormat="false" ht="21.05" hidden="false" customHeight="true" outlineLevel="0" collapsed="false">
      <c r="A6" s="244" t="s">
        <v>408</v>
      </c>
      <c r="B6" s="252" t="s">
        <v>409</v>
      </c>
      <c r="C6" s="291" t="n">
        <v>4992</v>
      </c>
      <c r="D6" s="291" t="n">
        <v>4502</v>
      </c>
      <c r="E6" s="319" t="n">
        <v>10.8840515326522</v>
      </c>
      <c r="F6" s="375"/>
    </row>
    <row r="7" customFormat="false" ht="21.05" hidden="false" customHeight="true" outlineLevel="0" collapsed="false">
      <c r="A7" s="244" t="s">
        <v>410</v>
      </c>
      <c r="B7" s="252" t="s">
        <v>406</v>
      </c>
      <c r="C7" s="131" t="n">
        <v>6.3722</v>
      </c>
      <c r="D7" s="131" t="n">
        <v>6.3861</v>
      </c>
      <c r="E7" s="319" t="n">
        <v>-0.217660230813792</v>
      </c>
      <c r="F7" s="375"/>
    </row>
    <row r="8" customFormat="false" ht="21.05" hidden="false" customHeight="true" outlineLevel="0" collapsed="false">
      <c r="A8" s="244" t="s">
        <v>411</v>
      </c>
      <c r="B8" s="252" t="s">
        <v>406</v>
      </c>
      <c r="C8" s="131" t="n">
        <v>210.4796</v>
      </c>
      <c r="D8" s="131" t="n">
        <v>174.0124</v>
      </c>
      <c r="E8" s="319" t="n">
        <v>20.9566674558825</v>
      </c>
      <c r="F8" s="375"/>
    </row>
    <row r="9" customFormat="false" ht="21.05" hidden="false" customHeight="true" outlineLevel="0" collapsed="false">
      <c r="A9" s="244" t="s">
        <v>412</v>
      </c>
      <c r="B9" s="252" t="s">
        <v>406</v>
      </c>
      <c r="C9" s="131" t="n">
        <v>284.3964</v>
      </c>
      <c r="D9" s="131" t="n">
        <v>325.968</v>
      </c>
      <c r="E9" s="319" t="n">
        <v>-12.753276395229</v>
      </c>
      <c r="F9" s="375"/>
    </row>
    <row r="10" customFormat="false" ht="21.05" hidden="false" customHeight="true" outlineLevel="0" collapsed="false">
      <c r="A10" s="244" t="s">
        <v>413</v>
      </c>
      <c r="B10" s="252" t="s">
        <v>414</v>
      </c>
      <c r="C10" s="131" t="n">
        <v>17.9838</v>
      </c>
      <c r="D10" s="131" t="n">
        <v>17.6568</v>
      </c>
      <c r="E10" s="319" t="n">
        <v>1.85197770830501</v>
      </c>
      <c r="F10" s="375"/>
    </row>
    <row r="11" customFormat="false" ht="21.05" hidden="false" customHeight="true" outlineLevel="0" collapsed="false">
      <c r="A11" s="244" t="s">
        <v>415</v>
      </c>
      <c r="B11" s="252" t="s">
        <v>414</v>
      </c>
      <c r="C11" s="131" t="n">
        <v>18.6469</v>
      </c>
      <c r="D11" s="131" t="n">
        <v>18.2152</v>
      </c>
      <c r="E11" s="319" t="n">
        <v>2.36999868241907</v>
      </c>
      <c r="F11" s="375"/>
    </row>
    <row r="12" customFormat="false" ht="21.05" hidden="false" customHeight="true" outlineLevel="0" collapsed="false">
      <c r="A12" s="244" t="s">
        <v>416</v>
      </c>
      <c r="B12" s="252" t="s">
        <v>414</v>
      </c>
      <c r="C12" s="131" t="n">
        <v>2884.9162</v>
      </c>
      <c r="D12" s="131" t="n">
        <v>3173.9909</v>
      </c>
      <c r="E12" s="319" t="n">
        <v>-9.10760960278745</v>
      </c>
      <c r="F12" s="375"/>
    </row>
    <row r="13" customFormat="false" ht="21.05" hidden="false" customHeight="true" outlineLevel="0" collapsed="false">
      <c r="A13" s="244" t="s">
        <v>417</v>
      </c>
      <c r="B13" s="252" t="s">
        <v>414</v>
      </c>
      <c r="C13" s="131" t="n">
        <v>9956.2654</v>
      </c>
      <c r="D13" s="131" t="n">
        <v>9602.512627</v>
      </c>
      <c r="E13" s="319" t="n">
        <v>3.68396050847495</v>
      </c>
      <c r="F13" s="375"/>
    </row>
    <row r="14" customFormat="false" ht="21.05" hidden="false" customHeight="true" outlineLevel="0" collapsed="false">
      <c r="A14" s="244" t="s">
        <v>418</v>
      </c>
      <c r="B14" s="252" t="s">
        <v>419</v>
      </c>
      <c r="C14" s="131" t="n">
        <v>38.13545</v>
      </c>
      <c r="D14" s="131" t="n">
        <v>41.4866</v>
      </c>
      <c r="E14" s="319" t="n">
        <v>-8.07766845198209</v>
      </c>
      <c r="F14" s="375"/>
    </row>
    <row r="15" customFormat="false" ht="21.05" hidden="false" customHeight="true" outlineLevel="0" collapsed="false">
      <c r="A15" s="244" t="s">
        <v>420</v>
      </c>
      <c r="B15" s="252" t="s">
        <v>419</v>
      </c>
      <c r="C15" s="131" t="n">
        <v>3.9524</v>
      </c>
      <c r="D15" s="131" t="n">
        <v>3.8732</v>
      </c>
      <c r="E15" s="319" t="n">
        <v>2.0448208199938</v>
      </c>
      <c r="F15" s="375"/>
    </row>
    <row r="16" customFormat="false" ht="21.05" hidden="false" customHeight="true" outlineLevel="0" collapsed="false">
      <c r="A16" s="245" t="s">
        <v>421</v>
      </c>
      <c r="B16" s="364" t="s">
        <v>422</v>
      </c>
      <c r="C16" s="292" t="n">
        <v>7477</v>
      </c>
      <c r="D16" s="292" t="n">
        <v>7234</v>
      </c>
      <c r="E16" s="324" t="n">
        <v>3.35913740669062</v>
      </c>
      <c r="F16" s="375"/>
    </row>
  </sheetData>
  <mergeCells count="3">
    <mergeCell ref="A1:E1"/>
    <mergeCell ref="C2:C3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12.8984375" defaultRowHeight="27" zeroHeight="false" outlineLevelRow="0" outlineLevelCol="0"/>
  <cols>
    <col collapsed="false" customWidth="true" hidden="false" outlineLevel="0" max="1" min="1" style="0" width="14.45"/>
    <col collapsed="false" customWidth="true" hidden="false" outlineLevel="0" max="7" min="2" style="0" width="10.99"/>
  </cols>
  <sheetData>
    <row r="1" customFormat="false" ht="27" hidden="false" customHeight="true" outlineLevel="0" collapsed="false">
      <c r="A1" s="24" t="s">
        <v>423</v>
      </c>
      <c r="B1" s="24"/>
      <c r="C1" s="24"/>
      <c r="D1" s="24"/>
      <c r="E1" s="24"/>
      <c r="F1" s="24"/>
      <c r="G1" s="24"/>
    </row>
    <row r="2" customFormat="false" ht="27" hidden="false" customHeight="true" outlineLevel="0" collapsed="false">
      <c r="A2" s="223" t="s">
        <v>424</v>
      </c>
      <c r="B2" s="223"/>
      <c r="C2" s="223"/>
      <c r="D2" s="223"/>
      <c r="E2" s="223"/>
      <c r="F2" s="223"/>
      <c r="G2" s="223"/>
    </row>
    <row r="3" customFormat="false" ht="27" hidden="false" customHeight="true" outlineLevel="0" collapsed="false">
      <c r="A3" s="214" t="s">
        <v>92</v>
      </c>
      <c r="B3" s="103" t="s">
        <v>425</v>
      </c>
      <c r="C3" s="103"/>
      <c r="D3" s="103"/>
      <c r="E3" s="103" t="s">
        <v>426</v>
      </c>
      <c r="F3" s="103"/>
      <c r="G3" s="345" t="s">
        <v>427</v>
      </c>
    </row>
    <row r="4" customFormat="false" ht="27" hidden="false" customHeight="true" outlineLevel="0" collapsed="false">
      <c r="A4" s="30" t="s">
        <v>92</v>
      </c>
      <c r="B4" s="376" t="s">
        <v>163</v>
      </c>
      <c r="C4" s="376" t="s">
        <v>164</v>
      </c>
      <c r="D4" s="376" t="s">
        <v>428</v>
      </c>
      <c r="E4" s="101" t="s">
        <v>429</v>
      </c>
      <c r="F4" s="101" t="s">
        <v>430</v>
      </c>
      <c r="G4" s="345"/>
    </row>
    <row r="5" customFormat="false" ht="27" hidden="false" customHeight="true" outlineLevel="0" collapsed="false">
      <c r="A5" s="239" t="s">
        <v>431</v>
      </c>
      <c r="B5" s="286" t="n">
        <v>56</v>
      </c>
      <c r="C5" s="286" t="n">
        <v>57</v>
      </c>
      <c r="D5" s="303" t="n">
        <v>-1.75438596491229</v>
      </c>
      <c r="E5" s="286" t="n">
        <v>0</v>
      </c>
      <c r="F5" s="286" t="n">
        <v>0</v>
      </c>
      <c r="G5" s="377" t="n">
        <v>0</v>
      </c>
    </row>
    <row r="6" customFormat="false" ht="27" hidden="false" customHeight="true" outlineLevel="0" collapsed="false">
      <c r="A6" s="244" t="s">
        <v>432</v>
      </c>
      <c r="B6" s="291" t="n">
        <v>510</v>
      </c>
      <c r="C6" s="291" t="n">
        <v>500</v>
      </c>
      <c r="D6" s="287" t="n">
        <v>2</v>
      </c>
      <c r="E6" s="291" t="n">
        <v>430</v>
      </c>
      <c r="F6" s="291" t="n">
        <v>0</v>
      </c>
      <c r="G6" s="378" t="n">
        <v>320</v>
      </c>
    </row>
    <row r="7" customFormat="false" ht="27" hidden="false" customHeight="true" outlineLevel="0" collapsed="false">
      <c r="A7" s="244" t="s">
        <v>433</v>
      </c>
      <c r="B7" s="291" t="n">
        <v>9533</v>
      </c>
      <c r="C7" s="291" t="n">
        <v>10328</v>
      </c>
      <c r="D7" s="287" t="n">
        <v>-7.69752130131681</v>
      </c>
      <c r="E7" s="291" t="n">
        <v>2613</v>
      </c>
      <c r="F7" s="291" t="n">
        <v>0</v>
      </c>
      <c r="G7" s="378" t="n">
        <v>3436</v>
      </c>
    </row>
    <row r="8" customFormat="false" ht="27" hidden="false" customHeight="true" outlineLevel="0" collapsed="false">
      <c r="A8" s="244" t="s">
        <v>434</v>
      </c>
      <c r="B8" s="291" t="n">
        <v>4434</v>
      </c>
      <c r="C8" s="291" t="n">
        <v>4222</v>
      </c>
      <c r="D8" s="287" t="n">
        <v>5.02131691141639</v>
      </c>
      <c r="E8" s="291" t="n">
        <v>1449</v>
      </c>
      <c r="F8" s="291" t="n">
        <v>338</v>
      </c>
      <c r="G8" s="378" t="n">
        <v>7867</v>
      </c>
    </row>
    <row r="9" customFormat="false" ht="27" hidden="false" customHeight="true" outlineLevel="0" collapsed="false">
      <c r="A9" s="244" t="s">
        <v>117</v>
      </c>
      <c r="B9" s="291" t="n">
        <v>2757</v>
      </c>
      <c r="C9" s="291" t="n">
        <v>2641</v>
      </c>
      <c r="D9" s="287" t="n">
        <v>4.39227565316168</v>
      </c>
      <c r="E9" s="291" t="n">
        <v>1553</v>
      </c>
      <c r="F9" s="291" t="n">
        <v>0</v>
      </c>
      <c r="G9" s="378" t="n">
        <v>4007</v>
      </c>
    </row>
    <row r="10" customFormat="false" ht="27" hidden="false" customHeight="true" outlineLevel="0" collapsed="false">
      <c r="A10" s="244" t="s">
        <v>435</v>
      </c>
      <c r="B10" s="291" t="n">
        <v>17384</v>
      </c>
      <c r="C10" s="291" t="n">
        <v>16985</v>
      </c>
      <c r="D10" s="287" t="n">
        <v>2.34913158669414</v>
      </c>
      <c r="E10" s="291" t="n">
        <v>16104</v>
      </c>
      <c r="F10" s="291" t="n">
        <v>0</v>
      </c>
      <c r="G10" s="378" t="n">
        <v>4943</v>
      </c>
    </row>
    <row r="11" customFormat="false" ht="27" hidden="false" customHeight="true" outlineLevel="0" collapsed="false">
      <c r="A11" s="244" t="s">
        <v>436</v>
      </c>
      <c r="B11" s="291" t="n">
        <v>15651</v>
      </c>
      <c r="C11" s="291" t="n">
        <v>20834</v>
      </c>
      <c r="D11" s="287" t="n">
        <v>-24.8776039166747</v>
      </c>
      <c r="E11" s="291" t="n">
        <v>10118</v>
      </c>
      <c r="F11" s="291" t="n">
        <v>0</v>
      </c>
      <c r="G11" s="378" t="n">
        <v>31534</v>
      </c>
    </row>
    <row r="12" customFormat="false" ht="27" hidden="false" customHeight="true" outlineLevel="0" collapsed="false">
      <c r="A12" s="244" t="s">
        <v>437</v>
      </c>
      <c r="B12" s="291" t="n">
        <v>53286</v>
      </c>
      <c r="C12" s="291" t="n">
        <v>52706</v>
      </c>
      <c r="D12" s="287" t="n">
        <v>1.10044397222329</v>
      </c>
      <c r="E12" s="291" t="n">
        <v>48963</v>
      </c>
      <c r="F12" s="291" t="n">
        <v>0</v>
      </c>
      <c r="G12" s="378" t="n">
        <v>57532</v>
      </c>
    </row>
    <row r="13" customFormat="false" ht="27" hidden="false" customHeight="true" outlineLevel="0" collapsed="false">
      <c r="A13" s="244" t="s">
        <v>438</v>
      </c>
      <c r="B13" s="291" t="n">
        <v>52838</v>
      </c>
      <c r="C13" s="291" t="n">
        <v>52444</v>
      </c>
      <c r="D13" s="287" t="n">
        <v>0.751277553199614</v>
      </c>
      <c r="E13" s="291" t="n">
        <v>31735</v>
      </c>
      <c r="F13" s="291" t="n">
        <v>4654</v>
      </c>
      <c r="G13" s="378" t="n">
        <v>40082</v>
      </c>
    </row>
    <row r="14" customFormat="false" ht="27" hidden="false" customHeight="true" outlineLevel="0" collapsed="false">
      <c r="A14" s="245" t="s">
        <v>439</v>
      </c>
      <c r="B14" s="292" t="n">
        <v>83595</v>
      </c>
      <c r="C14" s="292" t="n">
        <v>85042</v>
      </c>
      <c r="D14" s="307" t="n">
        <v>-1.70151219397474</v>
      </c>
      <c r="E14" s="292" t="n">
        <v>60319</v>
      </c>
      <c r="F14" s="292" t="n">
        <v>0</v>
      </c>
      <c r="G14" s="379" t="n">
        <v>30117</v>
      </c>
    </row>
  </sheetData>
  <mergeCells count="5">
    <mergeCell ref="A1:G1"/>
    <mergeCell ref="A2:G2"/>
    <mergeCell ref="B3:D3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2.2578125" defaultRowHeight="25.5" zeroHeight="false" outlineLevelRow="0" outlineLevelCol="0"/>
  <cols>
    <col collapsed="false" customWidth="true" hidden="false" outlineLevel="0" max="1" min="1" style="0" width="14.26"/>
    <col collapsed="false" customWidth="true" hidden="false" outlineLevel="0" max="9" min="2" style="0" width="10.08"/>
  </cols>
  <sheetData>
    <row r="1" customFormat="false" ht="25.5" hidden="false" customHeight="true" outlineLevel="0" collapsed="false">
      <c r="A1" s="24" t="s">
        <v>440</v>
      </c>
      <c r="B1" s="24"/>
      <c r="C1" s="24"/>
      <c r="D1" s="24"/>
      <c r="E1" s="24"/>
      <c r="F1" s="24"/>
      <c r="G1" s="24"/>
      <c r="H1" s="24"/>
      <c r="I1" s="380"/>
    </row>
    <row r="2" customFormat="false" ht="25.5" hidden="false" customHeight="true" outlineLevel="0" collapsed="false">
      <c r="A2" s="223" t="s">
        <v>441</v>
      </c>
      <c r="B2" s="223"/>
      <c r="C2" s="223"/>
      <c r="D2" s="223"/>
      <c r="E2" s="223"/>
      <c r="F2" s="223"/>
      <c r="G2" s="223"/>
      <c r="H2" s="223"/>
      <c r="I2" s="381"/>
    </row>
    <row r="3" customFormat="false" ht="27.7" hidden="false" customHeight="true" outlineLevel="0" collapsed="false">
      <c r="A3" s="214" t="s">
        <v>92</v>
      </c>
      <c r="B3" s="103" t="s">
        <v>442</v>
      </c>
      <c r="C3" s="103"/>
      <c r="D3" s="103"/>
      <c r="E3" s="104" t="s">
        <v>443</v>
      </c>
      <c r="F3" s="104"/>
      <c r="G3" s="104"/>
      <c r="H3" s="104"/>
      <c r="I3" s="373"/>
    </row>
    <row r="4" customFormat="false" ht="27.7" hidden="false" customHeight="true" outlineLevel="0" collapsed="false">
      <c r="A4" s="326" t="s">
        <v>92</v>
      </c>
      <c r="B4" s="376" t="s">
        <v>160</v>
      </c>
      <c r="C4" s="376" t="s">
        <v>161</v>
      </c>
      <c r="D4" s="376" t="s">
        <v>444</v>
      </c>
      <c r="E4" s="376" t="s">
        <v>160</v>
      </c>
      <c r="F4" s="376" t="s">
        <v>161</v>
      </c>
      <c r="G4" s="376" t="s">
        <v>444</v>
      </c>
      <c r="H4" s="102" t="s">
        <v>445</v>
      </c>
      <c r="I4" s="373"/>
    </row>
    <row r="5" customFormat="false" ht="27.7" hidden="false" customHeight="true" outlineLevel="0" collapsed="false">
      <c r="A5" s="242" t="s">
        <v>446</v>
      </c>
      <c r="B5" s="382" t="n">
        <f aca="false">[1]畜牧!$E$10</f>
        <v>0</v>
      </c>
      <c r="C5" s="383" t="n">
        <v>0</v>
      </c>
      <c r="D5" s="384" t="s">
        <v>374</v>
      </c>
      <c r="E5" s="385" t="n">
        <f aca="false">[1]畜牧!$E$19</f>
        <v>0</v>
      </c>
      <c r="F5" s="383" t="n">
        <v>0</v>
      </c>
      <c r="G5" s="384" t="s">
        <v>374</v>
      </c>
      <c r="H5" s="386" t="s">
        <v>374</v>
      </c>
      <c r="I5" s="375"/>
    </row>
    <row r="6" customFormat="false" ht="27.7" hidden="false" customHeight="true" outlineLevel="0" collapsed="false">
      <c r="A6" s="242" t="s">
        <v>447</v>
      </c>
      <c r="B6" s="382" t="n">
        <f aca="false">[1]畜牧!$F$10</f>
        <v>0</v>
      </c>
      <c r="C6" s="383" t="n">
        <v>0</v>
      </c>
      <c r="D6" s="384" t="s">
        <v>374</v>
      </c>
      <c r="E6" s="385" t="n">
        <f aca="false">[1]畜牧!$F$19</f>
        <v>0</v>
      </c>
      <c r="F6" s="383" t="n">
        <v>0</v>
      </c>
      <c r="G6" s="384" t="s">
        <v>374</v>
      </c>
      <c r="H6" s="386" t="s">
        <v>374</v>
      </c>
      <c r="I6" s="375"/>
    </row>
    <row r="7" customFormat="false" ht="27.7" hidden="false" customHeight="true" outlineLevel="0" collapsed="false">
      <c r="A7" s="242" t="s">
        <v>448</v>
      </c>
      <c r="B7" s="382" t="n">
        <f aca="false">[1]畜牧!$G$10</f>
        <v>73311</v>
      </c>
      <c r="C7" s="383" t="n">
        <v>57057</v>
      </c>
      <c r="D7" s="384" t="n">
        <f aca="false">B7/C7*100-100</f>
        <v>28.4873021715127</v>
      </c>
      <c r="E7" s="385" t="n">
        <f aca="false">[1]畜牧!$G$19</f>
        <v>226084</v>
      </c>
      <c r="F7" s="383" t="n">
        <v>275371</v>
      </c>
      <c r="G7" s="384" t="n">
        <f aca="false">E7/F7*100-100</f>
        <v>-17.8983988873193</v>
      </c>
      <c r="H7" s="386" t="n">
        <f aca="false">E7/B7*100</f>
        <v>308.390282495124</v>
      </c>
      <c r="I7" s="375"/>
    </row>
    <row r="8" customFormat="false" ht="27.7" hidden="false" customHeight="true" outlineLevel="0" collapsed="false">
      <c r="A8" s="242" t="s">
        <v>449</v>
      </c>
      <c r="B8" s="382" t="n">
        <f aca="false">[1]畜牧!$H$10</f>
        <v>68744</v>
      </c>
      <c r="C8" s="383" t="n">
        <v>57539</v>
      </c>
      <c r="D8" s="384" t="n">
        <f aca="false">B8/C8*100-100</f>
        <v>19.473748240324</v>
      </c>
      <c r="E8" s="385" t="n">
        <f aca="false">[1]畜牧!$H$19</f>
        <v>140193</v>
      </c>
      <c r="F8" s="383" t="n">
        <v>147496</v>
      </c>
      <c r="G8" s="384" t="n">
        <f aca="false">E8/F8*100-100</f>
        <v>-4.95132071378207</v>
      </c>
      <c r="H8" s="386" t="n">
        <f aca="false">E8/B8*100</f>
        <v>203.934888863028</v>
      </c>
      <c r="I8" s="375"/>
    </row>
    <row r="9" customFormat="false" ht="27.7" hidden="false" customHeight="true" outlineLevel="0" collapsed="false">
      <c r="A9" s="242" t="s">
        <v>117</v>
      </c>
      <c r="B9" s="382" t="n">
        <f aca="false">[1]畜牧!$I$10</f>
        <v>29568</v>
      </c>
      <c r="C9" s="383" t="n">
        <v>27208</v>
      </c>
      <c r="D9" s="384" t="n">
        <f aca="false">B9/C9*100-100</f>
        <v>8.67391943546016</v>
      </c>
      <c r="E9" s="385" t="n">
        <f aca="false">[1]畜牧!$I$19</f>
        <v>55203</v>
      </c>
      <c r="F9" s="383" t="n">
        <v>59669</v>
      </c>
      <c r="G9" s="384" t="n">
        <f aca="false">E9/F9*100-100</f>
        <v>-7.48462350634333</v>
      </c>
      <c r="H9" s="386" t="n">
        <f aca="false">E9/B9*100</f>
        <v>186.698457792208</v>
      </c>
      <c r="I9" s="375"/>
    </row>
    <row r="10" customFormat="false" ht="27.7" hidden="false" customHeight="true" outlineLevel="0" collapsed="false">
      <c r="A10" s="242" t="s">
        <v>450</v>
      </c>
      <c r="B10" s="382" t="n">
        <f aca="false">[1]畜牧!$J$10</f>
        <v>173255</v>
      </c>
      <c r="C10" s="383" t="n">
        <v>142132</v>
      </c>
      <c r="D10" s="384" t="n">
        <f aca="false">B10/C10*100-100</f>
        <v>21.8972504432499</v>
      </c>
      <c r="E10" s="385" t="n">
        <f aca="false">[1]畜牧!$J$19</f>
        <v>254790</v>
      </c>
      <c r="F10" s="383" t="n">
        <v>310754</v>
      </c>
      <c r="G10" s="384" t="n">
        <f aca="false">E10/F10*100-100</f>
        <v>-18.009100446012</v>
      </c>
      <c r="H10" s="386" t="n">
        <f aca="false">E10/B10*100</f>
        <v>147.060690889152</v>
      </c>
      <c r="I10" s="375"/>
    </row>
    <row r="11" customFormat="false" ht="27.7" hidden="false" customHeight="true" outlineLevel="0" collapsed="false">
      <c r="A11" s="242" t="s">
        <v>451</v>
      </c>
      <c r="B11" s="382" t="n">
        <f aca="false">[1]畜牧!$K$10</f>
        <v>113282</v>
      </c>
      <c r="C11" s="383" t="n">
        <v>83838</v>
      </c>
      <c r="D11" s="384" t="n">
        <f aca="false">B11/C11*100-100</f>
        <v>35.1201125981059</v>
      </c>
      <c r="E11" s="385" t="n">
        <f aca="false">[1]畜牧!$K$19</f>
        <v>134033</v>
      </c>
      <c r="F11" s="383" t="n">
        <v>184853</v>
      </c>
      <c r="G11" s="384" t="n">
        <f aca="false">E11/F11*100-100</f>
        <v>-27.4921153565265</v>
      </c>
      <c r="H11" s="386" t="n">
        <f aca="false">E11/B11*100</f>
        <v>118.318002860119</v>
      </c>
      <c r="I11" s="375"/>
    </row>
    <row r="12" customFormat="false" ht="27.7" hidden="false" customHeight="true" outlineLevel="0" collapsed="false">
      <c r="A12" s="242" t="s">
        <v>452</v>
      </c>
      <c r="B12" s="382" t="n">
        <f aca="false">[1]畜牧!$L$10</f>
        <v>283305</v>
      </c>
      <c r="C12" s="383" t="n">
        <v>191478</v>
      </c>
      <c r="D12" s="384" t="n">
        <f aca="false">B12/C12*100-100</f>
        <v>47.9569454454298</v>
      </c>
      <c r="E12" s="385" t="n">
        <f aca="false">[1]畜牧!$L$19</f>
        <v>318055</v>
      </c>
      <c r="F12" s="383" t="n">
        <v>364431</v>
      </c>
      <c r="G12" s="384" t="n">
        <f aca="false">E12/F12*100-100</f>
        <v>-12.7255914013901</v>
      </c>
      <c r="H12" s="386" t="n">
        <f aca="false">E12/B12*100</f>
        <v>112.265932475601</v>
      </c>
      <c r="I12" s="375"/>
    </row>
    <row r="13" customFormat="false" ht="27.7" hidden="false" customHeight="true" outlineLevel="0" collapsed="false">
      <c r="A13" s="242" t="s">
        <v>453</v>
      </c>
      <c r="B13" s="382" t="n">
        <f aca="false">[1]畜牧!$M$10</f>
        <v>556849</v>
      </c>
      <c r="C13" s="383" t="n">
        <v>424349</v>
      </c>
      <c r="D13" s="384" t="n">
        <f aca="false">B13/C13*100-100</f>
        <v>31.224298867206</v>
      </c>
      <c r="E13" s="385" t="n">
        <f aca="false">[1]畜牧!$M$19</f>
        <v>689582</v>
      </c>
      <c r="F13" s="383" t="n">
        <v>763173</v>
      </c>
      <c r="G13" s="384" t="n">
        <f aca="false">E13/F13*100-100</f>
        <v>-9.64276776038985</v>
      </c>
      <c r="H13" s="386" t="n">
        <f aca="false">E13/B13*100</f>
        <v>123.8364439911</v>
      </c>
      <c r="I13" s="375"/>
    </row>
    <row r="14" customFormat="false" ht="28.55" hidden="false" customHeight="true" outlineLevel="0" collapsed="false">
      <c r="A14" s="245" t="s">
        <v>454</v>
      </c>
      <c r="B14" s="387" t="n">
        <f aca="false">[1]畜牧!$N$10</f>
        <v>806482</v>
      </c>
      <c r="C14" s="322" t="n">
        <v>756523</v>
      </c>
      <c r="D14" s="388" t="n">
        <f aca="false">B14/C14*100-100</f>
        <v>6.60376485579421</v>
      </c>
      <c r="E14" s="387" t="n">
        <f aca="false">[1]畜牧!$N$19</f>
        <v>1026024</v>
      </c>
      <c r="F14" s="389" t="n">
        <v>1153933</v>
      </c>
      <c r="G14" s="390" t="n">
        <f aca="false">E14/F14*100-100</f>
        <v>-11.0846123648427</v>
      </c>
      <c r="H14" s="390" t="n">
        <f aca="false">E14/B14*100</f>
        <v>127.222182268172</v>
      </c>
      <c r="I14" s="375"/>
    </row>
  </sheetData>
  <mergeCells count="4">
    <mergeCell ref="A1:H1"/>
    <mergeCell ref="A2:H2"/>
    <mergeCell ref="B3:D3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36" activeCellId="0" sqref="O36"/>
    </sheetView>
  </sheetViews>
  <sheetFormatPr defaultColWidth="8.71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7" min="2" style="64" width="10.99"/>
    <col collapsed="false" customWidth="false" hidden="false" outlineLevel="0" max="8" min="8" style="1" width="8.71"/>
    <col collapsed="false" customWidth="true" hidden="false" outlineLevel="0" max="9" min="9" style="1" width="11.26"/>
    <col collapsed="false" customWidth="false" hidden="false" outlineLevel="0" max="15" min="10" style="1" width="8.71"/>
    <col collapsed="false" customWidth="true" hidden="false" outlineLevel="0" max="16" min="16" style="1" width="10.44"/>
    <col collapsed="false" customWidth="true" hidden="false" outlineLevel="0" max="17" min="17" style="1" width="9.08"/>
    <col collapsed="false" customWidth="true" hidden="false" outlineLevel="0" max="18" min="18" style="1" width="9.44"/>
    <col collapsed="false" customWidth="true" hidden="false" outlineLevel="0" max="19" min="19" style="1" width="9.08"/>
    <col collapsed="false" customWidth="true" hidden="false" outlineLevel="0" max="20" min="20" style="1" width="9.44"/>
    <col collapsed="false" customWidth="true" hidden="false" outlineLevel="0" max="21" min="21" style="1" width="10.44"/>
    <col collapsed="false" customWidth="false" hidden="false" outlineLevel="0" max="257" min="22" style="1" width="8.71"/>
  </cols>
  <sheetData>
    <row r="1" customFormat="false" ht="18.75" hidden="false" customHeight="false" outlineLevel="0" collapsed="false">
      <c r="A1" s="24" t="s">
        <v>34</v>
      </c>
      <c r="B1" s="24"/>
      <c r="C1" s="24"/>
      <c r="D1" s="24"/>
      <c r="E1" s="24"/>
      <c r="F1" s="24"/>
      <c r="G1" s="24"/>
    </row>
    <row r="2" customFormat="false" ht="14.25" hidden="false" customHeight="false" outlineLevel="0" collapsed="false">
      <c r="A2" s="25" t="s">
        <v>33</v>
      </c>
      <c r="B2" s="25"/>
      <c r="C2" s="25"/>
      <c r="D2" s="25"/>
      <c r="E2" s="25"/>
      <c r="F2" s="25"/>
      <c r="G2" s="25"/>
    </row>
    <row r="3" customFormat="false" ht="14.3" hidden="false" customHeight="true" outlineLevel="0" collapsed="false">
      <c r="A3" s="6" t="s">
        <v>28</v>
      </c>
      <c r="B3" s="65" t="s">
        <v>3</v>
      </c>
      <c r="C3" s="66"/>
      <c r="D3" s="66"/>
      <c r="E3" s="66"/>
      <c r="F3" s="8"/>
      <c r="G3" s="8"/>
    </row>
    <row r="4" customFormat="false" ht="28.5" hidden="false" customHeight="false" outlineLevel="0" collapsed="false">
      <c r="A4" s="6"/>
      <c r="B4" s="65"/>
      <c r="C4" s="67" t="s">
        <v>4</v>
      </c>
      <c r="D4" s="67" t="s">
        <v>5</v>
      </c>
      <c r="E4" s="67" t="s">
        <v>6</v>
      </c>
      <c r="F4" s="11" t="s">
        <v>7</v>
      </c>
      <c r="G4" s="12" t="s">
        <v>8</v>
      </c>
    </row>
    <row r="5" customFormat="false" ht="14.25" hidden="false" customHeight="false" outlineLevel="0" collapsed="false">
      <c r="A5" s="41" t="n">
        <v>1979</v>
      </c>
      <c r="B5" s="55" t="n">
        <v>404.4</v>
      </c>
      <c r="C5" s="55" t="n">
        <v>354.8</v>
      </c>
      <c r="D5" s="55" t="n">
        <v>5831.5</v>
      </c>
      <c r="E5" s="55" t="n">
        <v>296.1</v>
      </c>
      <c r="F5" s="55" t="n">
        <v>600.4</v>
      </c>
      <c r="G5" s="56" t="n">
        <v>2590</v>
      </c>
    </row>
    <row r="6" customFormat="false" ht="14.25" hidden="false" customHeight="false" outlineLevel="0" collapsed="false">
      <c r="A6" s="44" t="n">
        <v>1980</v>
      </c>
      <c r="B6" s="57" t="n">
        <v>392.9</v>
      </c>
      <c r="C6" s="57" t="n">
        <v>340.6</v>
      </c>
      <c r="D6" s="57" t="n">
        <v>5296.4</v>
      </c>
      <c r="E6" s="57" t="n">
        <v>315.4</v>
      </c>
      <c r="F6" s="57" t="n">
        <v>585.5</v>
      </c>
      <c r="G6" s="58" t="n">
        <v>2752</v>
      </c>
    </row>
    <row r="7" customFormat="false" ht="14.25" hidden="false" customHeight="false" outlineLevel="0" collapsed="false">
      <c r="A7" s="44" t="n">
        <v>1981</v>
      </c>
      <c r="B7" s="57" t="n">
        <v>428.4</v>
      </c>
      <c r="C7" s="57" t="n">
        <v>369.8</v>
      </c>
      <c r="D7" s="57" t="n">
        <v>6126.8</v>
      </c>
      <c r="E7" s="57" t="n">
        <v>340.4</v>
      </c>
      <c r="F7" s="57" t="n">
        <v>626.3</v>
      </c>
      <c r="G7" s="58" t="n">
        <v>3032</v>
      </c>
    </row>
    <row r="8" customFormat="false" ht="14.25" hidden="false" customHeight="false" outlineLevel="0" collapsed="false">
      <c r="A8" s="44" t="n">
        <v>1982</v>
      </c>
      <c r="B8" s="57" t="n">
        <v>520.6</v>
      </c>
      <c r="C8" s="57" t="n">
        <v>465.5</v>
      </c>
      <c r="D8" s="57" t="n">
        <v>6767.8</v>
      </c>
      <c r="E8" s="57" t="n">
        <v>407.4</v>
      </c>
      <c r="F8" s="57" t="n">
        <v>689.4</v>
      </c>
      <c r="G8" s="58" t="n">
        <v>3336</v>
      </c>
    </row>
    <row r="9" customFormat="false" ht="14.25" hidden="false" customHeight="false" outlineLevel="0" collapsed="false">
      <c r="A9" s="44" t="n">
        <v>1983</v>
      </c>
      <c r="B9" s="57" t="n">
        <v>515.9</v>
      </c>
      <c r="C9" s="57" t="n">
        <v>444</v>
      </c>
      <c r="D9" s="57" t="n">
        <v>7152.1</v>
      </c>
      <c r="E9" s="57" t="n">
        <v>416.8</v>
      </c>
      <c r="F9" s="57" t="n">
        <v>772.3</v>
      </c>
      <c r="G9" s="58" t="n">
        <v>3698</v>
      </c>
    </row>
    <row r="10" customFormat="false" ht="14.25" hidden="false" customHeight="false" outlineLevel="0" collapsed="false">
      <c r="A10" s="44" t="n">
        <v>1984</v>
      </c>
      <c r="B10" s="57" t="n">
        <v>547.1</v>
      </c>
      <c r="C10" s="57" t="n">
        <v>473.6</v>
      </c>
      <c r="D10" s="57" t="n">
        <v>6707.5</v>
      </c>
      <c r="E10" s="57" t="n">
        <v>436.8</v>
      </c>
      <c r="F10" s="57" t="n">
        <v>900.6</v>
      </c>
      <c r="G10" s="58" t="n">
        <v>4334</v>
      </c>
    </row>
    <row r="11" customFormat="false" ht="14.25" hidden="false" customHeight="false" outlineLevel="0" collapsed="false">
      <c r="A11" s="44" t="n">
        <v>1985</v>
      </c>
      <c r="B11" s="57" t="n">
        <v>555.7</v>
      </c>
      <c r="C11" s="57" t="n">
        <v>467.2</v>
      </c>
      <c r="D11" s="57" t="n">
        <v>6739.9</v>
      </c>
      <c r="E11" s="57" t="n">
        <v>465.2</v>
      </c>
      <c r="F11" s="57" t="n">
        <v>988.2</v>
      </c>
      <c r="G11" s="58" t="n">
        <v>6034</v>
      </c>
    </row>
    <row r="12" customFormat="false" ht="14.25" hidden="false" customHeight="false" outlineLevel="0" collapsed="false">
      <c r="A12" s="44" t="n">
        <v>1986</v>
      </c>
      <c r="B12" s="57" t="n">
        <v>599.3</v>
      </c>
      <c r="C12" s="57" t="n">
        <v>498.3</v>
      </c>
      <c r="D12" s="57" t="n">
        <v>7695.1</v>
      </c>
      <c r="E12" s="57" t="n">
        <v>484.4</v>
      </c>
      <c r="F12" s="57" t="n">
        <v>1122.6</v>
      </c>
      <c r="G12" s="58" t="n">
        <v>6718</v>
      </c>
    </row>
    <row r="13" customFormat="false" ht="14.25" hidden="false" customHeight="false" outlineLevel="0" collapsed="false">
      <c r="A13" s="44" t="n">
        <v>1987</v>
      </c>
      <c r="B13" s="57" t="n">
        <v>700.9</v>
      </c>
      <c r="C13" s="57" t="n">
        <v>563.8</v>
      </c>
      <c r="D13" s="57" t="n">
        <v>8623</v>
      </c>
      <c r="E13" s="57" t="n">
        <v>565.7</v>
      </c>
      <c r="F13" s="57" t="n">
        <v>1543.6</v>
      </c>
      <c r="G13" s="58" t="n">
        <v>9046</v>
      </c>
    </row>
    <row r="14" customFormat="false" ht="14.25" hidden="false" customHeight="false" outlineLevel="0" collapsed="false">
      <c r="A14" s="44" t="n">
        <v>1988</v>
      </c>
      <c r="B14" s="57" t="n">
        <v>751.9</v>
      </c>
      <c r="C14" s="57" t="n">
        <v>587.4</v>
      </c>
      <c r="D14" s="57" t="n">
        <v>8962.9</v>
      </c>
      <c r="E14" s="57" t="n">
        <v>628.8</v>
      </c>
      <c r="F14" s="57" t="n">
        <v>1795.6</v>
      </c>
      <c r="G14" s="58" t="n">
        <v>10846</v>
      </c>
    </row>
    <row r="15" customFormat="false" ht="14.25" hidden="false" customHeight="false" outlineLevel="0" collapsed="false">
      <c r="A15" s="44" t="n">
        <v>1989</v>
      </c>
      <c r="B15" s="57" t="n">
        <v>874</v>
      </c>
      <c r="C15" s="57" t="n">
        <v>702.4</v>
      </c>
      <c r="D15" s="57" t="n">
        <v>8150.2</v>
      </c>
      <c r="E15" s="57" t="n">
        <v>689.5</v>
      </c>
      <c r="F15" s="57" t="n">
        <v>2248.2</v>
      </c>
      <c r="G15" s="58" t="n">
        <v>13280</v>
      </c>
    </row>
    <row r="16" customFormat="false" ht="14.25" hidden="false" customHeight="false" outlineLevel="0" collapsed="false">
      <c r="A16" s="44" t="n">
        <v>1990</v>
      </c>
      <c r="B16" s="57" t="n">
        <v>991.2</v>
      </c>
      <c r="C16" s="57" t="n">
        <v>791.9</v>
      </c>
      <c r="D16" s="57" t="n">
        <v>9115</v>
      </c>
      <c r="E16" s="57" t="n">
        <v>805.4</v>
      </c>
      <c r="F16" s="57" t="n">
        <v>2550</v>
      </c>
      <c r="G16" s="58" t="n">
        <v>14662</v>
      </c>
    </row>
    <row r="17" customFormat="false" ht="14.25" hidden="false" customHeight="false" outlineLevel="0" collapsed="false">
      <c r="A17" s="44" t="n">
        <v>1991</v>
      </c>
      <c r="B17" s="68" t="n">
        <v>1051.3</v>
      </c>
      <c r="C17" s="57" t="n">
        <v>799.3</v>
      </c>
      <c r="D17" s="57" t="n">
        <v>9415</v>
      </c>
      <c r="E17" s="57" t="n">
        <v>914</v>
      </c>
      <c r="F17" s="57" t="n">
        <v>2868.4</v>
      </c>
      <c r="G17" s="58" t="n">
        <v>26858</v>
      </c>
    </row>
    <row r="18" customFormat="false" ht="14.25" hidden="false" customHeight="false" outlineLevel="0" collapsed="false">
      <c r="A18" s="44" t="n">
        <v>1992</v>
      </c>
      <c r="B18" s="57" t="n">
        <v>1115.3</v>
      </c>
      <c r="C18" s="57" t="n">
        <v>873.3</v>
      </c>
      <c r="D18" s="57" t="n">
        <v>7537.1</v>
      </c>
      <c r="E18" s="57" t="n">
        <v>1045.5</v>
      </c>
      <c r="F18" s="57" t="n">
        <v>2838.8</v>
      </c>
      <c r="G18" s="58" t="n">
        <v>28234</v>
      </c>
    </row>
    <row r="19" customFormat="false" ht="14.25" hidden="false" customHeight="false" outlineLevel="0" collapsed="false">
      <c r="A19" s="44" t="n">
        <v>1993</v>
      </c>
      <c r="B19" s="57" t="n">
        <v>1149.4</v>
      </c>
      <c r="C19" s="57" t="n">
        <v>898.6</v>
      </c>
      <c r="D19" s="57" t="n">
        <v>7842.7</v>
      </c>
      <c r="E19" s="57" t="n">
        <v>1084.2</v>
      </c>
      <c r="F19" s="57" t="n">
        <v>2930.5</v>
      </c>
      <c r="G19" s="58" t="n">
        <v>27356</v>
      </c>
    </row>
    <row r="20" customFormat="false" ht="14.25" hidden="false" customHeight="false" outlineLevel="0" collapsed="false">
      <c r="A20" s="44" t="n">
        <v>1994</v>
      </c>
      <c r="B20" s="57" t="n">
        <v>1114.2</v>
      </c>
      <c r="C20" s="57" t="n">
        <v>807.8</v>
      </c>
      <c r="D20" s="57" t="n">
        <v>7411.4</v>
      </c>
      <c r="E20" s="57" t="n">
        <v>1022.9</v>
      </c>
      <c r="F20" s="57" t="n">
        <v>3588.7</v>
      </c>
      <c r="G20" s="58" t="n">
        <v>27904</v>
      </c>
    </row>
    <row r="21" customFormat="false" ht="14.25" hidden="false" customHeight="false" outlineLevel="0" collapsed="false">
      <c r="A21" s="44" t="n">
        <v>1995</v>
      </c>
      <c r="B21" s="57" t="n">
        <v>1328.6</v>
      </c>
      <c r="C21" s="57" t="n">
        <v>955.8</v>
      </c>
      <c r="D21" s="57" t="n">
        <v>7435.6</v>
      </c>
      <c r="E21" s="57" t="n">
        <v>1214.2</v>
      </c>
      <c r="F21" s="57" t="n">
        <v>4605.2</v>
      </c>
      <c r="G21" s="58" t="n">
        <v>26148</v>
      </c>
    </row>
    <row r="22" customFormat="false" ht="14.25" hidden="false" customHeight="false" outlineLevel="0" collapsed="false">
      <c r="A22" s="44" t="n">
        <v>1996</v>
      </c>
      <c r="B22" s="57" t="n">
        <v>1255.4</v>
      </c>
      <c r="C22" s="57" t="n">
        <v>902.5</v>
      </c>
      <c r="D22" s="57" t="n">
        <v>7619.1</v>
      </c>
      <c r="E22" s="57" t="n">
        <v>805.1</v>
      </c>
      <c r="F22" s="57" t="n">
        <v>5224.9</v>
      </c>
      <c r="G22" s="58" t="n">
        <v>28638</v>
      </c>
    </row>
    <row r="23" customFormat="false" ht="14.25" hidden="false" customHeight="false" outlineLevel="0" collapsed="false">
      <c r="A23" s="44" t="n">
        <v>1997</v>
      </c>
      <c r="B23" s="57" t="n">
        <v>1413</v>
      </c>
      <c r="C23" s="57" t="n">
        <v>1017.8</v>
      </c>
      <c r="D23" s="57" t="n">
        <v>6590.1</v>
      </c>
      <c r="E23" s="57" t="n">
        <v>870.7</v>
      </c>
      <c r="F23" s="57" t="n">
        <v>6187.7</v>
      </c>
      <c r="G23" s="58" t="n">
        <v>31750</v>
      </c>
    </row>
    <row r="24" customFormat="false" ht="14.25" hidden="false" customHeight="false" outlineLevel="0" collapsed="false">
      <c r="A24" s="44" t="n">
        <v>1998</v>
      </c>
      <c r="B24" s="57" t="n">
        <v>1544.8</v>
      </c>
      <c r="C24" s="57" t="n">
        <v>1139.1</v>
      </c>
      <c r="D24" s="57" t="n">
        <v>6976.2</v>
      </c>
      <c r="E24" s="57" t="n">
        <v>901.6</v>
      </c>
      <c r="F24" s="57" t="n">
        <v>6684.3</v>
      </c>
      <c r="G24" s="58" t="n">
        <v>32372</v>
      </c>
    </row>
    <row r="25" customFormat="false" ht="14.25" hidden="false" customHeight="false" outlineLevel="0" collapsed="false">
      <c r="A25" s="44" t="n">
        <v>1999</v>
      </c>
      <c r="B25" s="57" t="n">
        <v>1660.5</v>
      </c>
      <c r="C25" s="57" t="n">
        <v>1237.5</v>
      </c>
      <c r="D25" s="57" t="n">
        <v>7862.9</v>
      </c>
      <c r="E25" s="57" t="n">
        <v>1048.9</v>
      </c>
      <c r="F25" s="57" t="n">
        <v>6778.7</v>
      </c>
      <c r="G25" s="58" t="n">
        <v>34862</v>
      </c>
    </row>
    <row r="26" customFormat="false" ht="14.25" hidden="false" customHeight="false" outlineLevel="0" collapsed="false">
      <c r="A26" s="44" t="n">
        <v>2000</v>
      </c>
      <c r="B26" s="57" t="n">
        <v>1725</v>
      </c>
      <c r="C26" s="57" t="n">
        <v>1263.3</v>
      </c>
      <c r="D26" s="57" t="n">
        <v>7583.3</v>
      </c>
      <c r="E26" s="57" t="n">
        <v>1122.2</v>
      </c>
      <c r="F26" s="57" t="n">
        <v>7288.1</v>
      </c>
      <c r="G26" s="58" t="n">
        <v>32372</v>
      </c>
    </row>
    <row r="27" customFormat="false" ht="14.25" hidden="false" customHeight="false" outlineLevel="0" collapsed="false">
      <c r="A27" s="44" t="n">
        <v>2001</v>
      </c>
      <c r="B27" s="57" t="n">
        <v>1825</v>
      </c>
      <c r="C27" s="57" t="n">
        <v>1347.1</v>
      </c>
      <c r="D27" s="57" t="n">
        <v>7647.6</v>
      </c>
      <c r="E27" s="57" t="n">
        <v>1201</v>
      </c>
      <c r="F27" s="57" t="n">
        <v>7626.4</v>
      </c>
      <c r="G27" s="58" t="n">
        <v>31936</v>
      </c>
    </row>
    <row r="28" customFormat="false" ht="14.25" hidden="false" customHeight="false" outlineLevel="0" collapsed="false">
      <c r="A28" s="44" t="n">
        <v>2002</v>
      </c>
      <c r="B28" s="57" t="n">
        <v>1933</v>
      </c>
      <c r="C28" s="57" t="n">
        <v>1426.4</v>
      </c>
      <c r="D28" s="57" t="n">
        <v>7656</v>
      </c>
      <c r="E28" s="57" t="n">
        <v>1298.3</v>
      </c>
      <c r="F28" s="57" t="n">
        <v>8000.3</v>
      </c>
      <c r="G28" s="58" t="n">
        <v>39250</v>
      </c>
    </row>
    <row r="29" customFormat="false" ht="14.25" hidden="false" customHeight="false" outlineLevel="0" collapsed="false">
      <c r="A29" s="44" t="n">
        <v>2003</v>
      </c>
      <c r="B29" s="57" t="n">
        <v>2006.3</v>
      </c>
      <c r="C29" s="57" t="n">
        <v>1458.3</v>
      </c>
      <c r="D29" s="57" t="n">
        <v>8268.5</v>
      </c>
      <c r="E29" s="57" t="n">
        <v>1351.6</v>
      </c>
      <c r="F29" s="57" t="n">
        <v>8471.4</v>
      </c>
      <c r="G29" s="58" t="n">
        <v>42390</v>
      </c>
    </row>
    <row r="30" customFormat="false" ht="14.25" hidden="false" customHeight="false" outlineLevel="0" collapsed="false">
      <c r="A30" s="44" t="n">
        <v>2004</v>
      </c>
      <c r="B30" s="57" t="n">
        <v>2094.6</v>
      </c>
      <c r="C30" s="57" t="n">
        <v>1518.1</v>
      </c>
      <c r="D30" s="57" t="n">
        <v>8351.2</v>
      </c>
      <c r="E30" s="57" t="n">
        <v>1403</v>
      </c>
      <c r="F30" s="57" t="n">
        <v>8886.5</v>
      </c>
      <c r="G30" s="58" t="n">
        <v>49045.2</v>
      </c>
      <c r="I30" s="69" t="s">
        <v>35</v>
      </c>
    </row>
    <row r="31" customFormat="false" ht="14.25" hidden="false" customHeight="false" outlineLevel="0" collapsed="false">
      <c r="A31" s="44" t="n">
        <v>2005</v>
      </c>
      <c r="B31" s="57" t="n">
        <v>2285.2</v>
      </c>
      <c r="C31" s="57" t="n">
        <v>1603.4</v>
      </c>
      <c r="D31" s="57" t="n">
        <v>8484</v>
      </c>
      <c r="E31" s="57" t="n">
        <v>1478.9</v>
      </c>
      <c r="F31" s="57" t="n">
        <v>10478.1</v>
      </c>
      <c r="G31" s="58" t="n">
        <v>55617.3</v>
      </c>
    </row>
    <row r="32" s="72" customFormat="true" ht="14.25" hidden="false" customHeight="false" outlineLevel="0" collapsed="false">
      <c r="A32" s="48" t="n">
        <v>2006</v>
      </c>
      <c r="B32" s="70" t="n">
        <v>2444.2</v>
      </c>
      <c r="C32" s="70" t="n">
        <v>1712.6</v>
      </c>
      <c r="D32" s="70" t="n">
        <v>9097.4</v>
      </c>
      <c r="E32" s="70" t="n">
        <v>1585.4</v>
      </c>
      <c r="F32" s="70" t="n">
        <v>11187.5</v>
      </c>
      <c r="G32" s="71" t="n">
        <v>61384.8</v>
      </c>
      <c r="H32" s="1" t="n">
        <v>2006</v>
      </c>
      <c r="I32" s="72" t="n">
        <v>106.96</v>
      </c>
      <c r="J32" s="72" t="n">
        <v>106.81</v>
      </c>
      <c r="K32" s="73" t="n">
        <v>107.23</v>
      </c>
      <c r="L32" s="73" t="n">
        <v>107.2</v>
      </c>
      <c r="M32" s="73" t="n">
        <v>106.77</v>
      </c>
      <c r="N32" s="73" t="n">
        <v>110.37</v>
      </c>
      <c r="P32" s="74" t="n">
        <f aca="false">B31*I32/100</f>
        <v>2444.24992</v>
      </c>
      <c r="Q32" s="74" t="n">
        <f aca="false">C31*J32/100</f>
        <v>1712.59154</v>
      </c>
      <c r="R32" s="74" t="n">
        <f aca="false">D31*K32/100</f>
        <v>9097.3932</v>
      </c>
      <c r="S32" s="74" t="n">
        <f aca="false">E31*L32/100</f>
        <v>1585.3808</v>
      </c>
      <c r="T32" s="74" t="n">
        <f aca="false">F31*M32/100</f>
        <v>11187.46737</v>
      </c>
      <c r="U32" s="74" t="n">
        <f aca="false">G31*N32/100</f>
        <v>61384.81401</v>
      </c>
    </row>
    <row r="33" customFormat="false" ht="14.25" hidden="false" customHeight="false" outlineLevel="0" collapsed="false">
      <c r="A33" s="44" t="n">
        <v>2007</v>
      </c>
      <c r="B33" s="75" t="n">
        <v>2505.4</v>
      </c>
      <c r="C33" s="75" t="n">
        <v>1764.4</v>
      </c>
      <c r="D33" s="75" t="n">
        <v>9954.2</v>
      </c>
      <c r="E33" s="75" t="n">
        <v>1614</v>
      </c>
      <c r="F33" s="75" t="n">
        <v>11224.2</v>
      </c>
      <c r="G33" s="76" t="n">
        <v>69457</v>
      </c>
      <c r="H33" s="72" t="n">
        <v>2007</v>
      </c>
      <c r="I33" s="72" t="n">
        <v>102.502103034893</v>
      </c>
      <c r="J33" s="72" t="n">
        <v>103.02210658797</v>
      </c>
      <c r="K33" s="72" t="n">
        <v>109.417911086384</v>
      </c>
      <c r="L33" s="72" t="n">
        <v>101.804005961858</v>
      </c>
      <c r="M33" s="72" t="n">
        <v>100.328155740477</v>
      </c>
      <c r="N33" s="72" t="n">
        <v>113.150089821002</v>
      </c>
      <c r="P33" s="74" t="n">
        <f aca="false">P32*I33/100</f>
        <v>2505.40757142869</v>
      </c>
      <c r="Q33" s="74" t="n">
        <f aca="false">Q32*J33/100</f>
        <v>1764.34788175536</v>
      </c>
      <c r="R33" s="74" t="n">
        <f aca="false">R32*K33/100</f>
        <v>9954.17760275474</v>
      </c>
      <c r="S33" s="74" t="n">
        <f aca="false">S32*L33/100</f>
        <v>1613.98116415015</v>
      </c>
      <c r="T33" s="74" t="n">
        <f aca="false">T32*M33/100</f>
        <v>11224.1796863886</v>
      </c>
      <c r="U33" s="74" t="n">
        <f aca="false">U32*N33/100</f>
        <v>69456.97218877</v>
      </c>
    </row>
    <row r="34" customFormat="false" ht="14.25" hidden="false" customHeight="false" outlineLevel="0" collapsed="false">
      <c r="A34" s="44" t="n">
        <v>2008</v>
      </c>
      <c r="B34" s="75" t="n">
        <v>2615.5</v>
      </c>
      <c r="C34" s="75" t="n">
        <v>1773.5</v>
      </c>
      <c r="D34" s="75" t="n">
        <v>9414.5</v>
      </c>
      <c r="E34" s="75" t="n">
        <v>1753.5</v>
      </c>
      <c r="F34" s="75" t="n">
        <v>12243.4</v>
      </c>
      <c r="G34" s="76" t="n">
        <v>76750</v>
      </c>
      <c r="H34" s="72" t="n">
        <v>2008</v>
      </c>
      <c r="I34" s="72" t="n">
        <v>104.393149108141</v>
      </c>
      <c r="J34" s="72" t="n">
        <v>100.513288846042</v>
      </c>
      <c r="K34" s="72" t="n">
        <v>94.5785020099806</v>
      </c>
      <c r="L34" s="72" t="n">
        <v>108.645794588452</v>
      </c>
      <c r="M34" s="72" t="n">
        <v>109.08013144999</v>
      </c>
      <c r="N34" s="72" t="n">
        <v>110.5</v>
      </c>
      <c r="P34" s="74" t="n">
        <f aca="false">P33*I34/100</f>
        <v>2615.47386180821</v>
      </c>
      <c r="Q34" s="74" t="n">
        <f aca="false">Q33*J34/100</f>
        <v>1773.40408263779</v>
      </c>
      <c r="R34" s="74" t="n">
        <f aca="false">R33*K34/100</f>
        <v>9414.51206409843</v>
      </c>
      <c r="S34" s="74" t="n">
        <f aca="false">S33*L34/100</f>
        <v>1753.52266029888</v>
      </c>
      <c r="T34" s="74" t="n">
        <f aca="false">T33*M34/100</f>
        <v>12243.3499560958</v>
      </c>
      <c r="U34" s="74" t="n">
        <f aca="false">U33*N34/100</f>
        <v>76749.9542685909</v>
      </c>
    </row>
    <row r="35" customFormat="false" ht="14.25" hidden="false" customHeight="false" outlineLevel="0" collapsed="false">
      <c r="A35" s="44" t="n">
        <v>2009</v>
      </c>
      <c r="B35" s="75" t="n">
        <v>2777</v>
      </c>
      <c r="C35" s="75" t="n">
        <v>1899.8</v>
      </c>
      <c r="D35" s="75" t="n">
        <v>10471.4</v>
      </c>
      <c r="E35" s="75" t="n">
        <v>1816</v>
      </c>
      <c r="F35" s="75" t="n">
        <v>12997.7</v>
      </c>
      <c r="G35" s="76" t="n">
        <v>82689.7</v>
      </c>
      <c r="H35" s="72" t="n">
        <v>2009</v>
      </c>
      <c r="I35" s="72" t="n">
        <v>106.17299655655</v>
      </c>
      <c r="J35" s="72" t="n">
        <v>107.120490011088</v>
      </c>
      <c r="K35" s="72" t="n">
        <v>111.226283964237</v>
      </c>
      <c r="L35" s="72" t="n">
        <v>103.561998300426</v>
      </c>
      <c r="M35" s="72" t="n">
        <v>106.160886085104</v>
      </c>
      <c r="N35" s="72" t="n">
        <v>107.739017148685</v>
      </c>
      <c r="P35" s="74" t="n">
        <f aca="false">P34*I35/100</f>
        <v>2776.92697323509</v>
      </c>
      <c r="Q35" s="74" t="n">
        <f aca="false">Q34*J35/100</f>
        <v>1899.67914319824</v>
      </c>
      <c r="R35" s="74" t="n">
        <f aca="false">R34*K35/100</f>
        <v>10471.4119222615</v>
      </c>
      <c r="S35" s="74" t="n">
        <f aca="false">S34*L35/100</f>
        <v>1815.98310765631</v>
      </c>
      <c r="T35" s="74" t="n">
        <f aca="false">T34*M35/100</f>
        <v>12997.6487998915</v>
      </c>
      <c r="U35" s="74" t="n">
        <f aca="false">U34*N35/100</f>
        <v>82689.646391045</v>
      </c>
    </row>
    <row r="36" customFormat="false" ht="14.25" hidden="false" customHeight="false" outlineLevel="0" collapsed="false">
      <c r="A36" s="44" t="n">
        <v>2010</v>
      </c>
      <c r="B36" s="75" t="n">
        <v>2892.6</v>
      </c>
      <c r="C36" s="75" t="n">
        <v>2000.1</v>
      </c>
      <c r="D36" s="75" t="n">
        <v>10950.1</v>
      </c>
      <c r="E36" s="75" t="n">
        <v>1893.9</v>
      </c>
      <c r="F36" s="75" t="n">
        <v>13265</v>
      </c>
      <c r="G36" s="76" t="n">
        <v>87435.3</v>
      </c>
      <c r="H36" s="72" t="n">
        <v>2010</v>
      </c>
      <c r="I36" s="72" t="n">
        <v>104.16432281487</v>
      </c>
      <c r="J36" s="72" t="n">
        <v>105.279706514484</v>
      </c>
      <c r="K36" s="72" t="n">
        <v>104.571319183872</v>
      </c>
      <c r="L36" s="72" t="n">
        <v>104.288280151527</v>
      </c>
      <c r="M36" s="72" t="n">
        <v>102.056432190061</v>
      </c>
      <c r="N36" s="72" t="n">
        <v>105.739014677302</v>
      </c>
      <c r="P36" s="74" t="n">
        <f aca="false">P35*I36/100</f>
        <v>2892.5671767338</v>
      </c>
      <c r="Q36" s="74" t="n">
        <f aca="false">Q35*J36/100</f>
        <v>1999.97662667597</v>
      </c>
      <c r="R36" s="74" t="n">
        <f aca="false">R35*K36/100</f>
        <v>10950.0935842861</v>
      </c>
      <c r="S36" s="74" t="n">
        <f aca="false">S35*L36/100</f>
        <v>1893.85755081702</v>
      </c>
      <c r="T36" s="74" t="n">
        <f aca="false">T35*M36/100</f>
        <v>13264.9366337636</v>
      </c>
      <c r="U36" s="74" t="n">
        <f aca="false">U35*N36/100</f>
        <v>87435.2173340362</v>
      </c>
    </row>
    <row r="37" customFormat="false" ht="14.25" hidden="false" customHeight="false" outlineLevel="0" collapsed="false">
      <c r="A37" s="44" t="n">
        <v>2011</v>
      </c>
      <c r="B37" s="75" t="n">
        <v>3024.5</v>
      </c>
      <c r="C37" s="75" t="n">
        <v>2126</v>
      </c>
      <c r="D37" s="75" t="n">
        <v>11217.7</v>
      </c>
      <c r="E37" s="75" t="n">
        <v>1888.7</v>
      </c>
      <c r="F37" s="75" t="n">
        <v>13930.8</v>
      </c>
      <c r="G37" s="76" t="n">
        <v>92220.8</v>
      </c>
      <c r="H37" s="72" t="n">
        <v>2011</v>
      </c>
      <c r="I37" s="72" t="n">
        <v>104.560018015899</v>
      </c>
      <c r="J37" s="72" t="n">
        <v>106.295232618147</v>
      </c>
      <c r="K37" s="72" t="n">
        <v>102.443830505525</v>
      </c>
      <c r="L37" s="72" t="n">
        <v>99.7252693532241</v>
      </c>
      <c r="M37" s="72" t="n">
        <v>105.019598126092</v>
      </c>
      <c r="N37" s="72" t="n">
        <v>105.473210278492</v>
      </c>
      <c r="P37" s="74" t="n">
        <f aca="false">P36*I37/100</f>
        <v>3024.46876111484</v>
      </c>
      <c r="Q37" s="74" t="n">
        <f aca="false">Q36*J37/100</f>
        <v>2125.87980763379</v>
      </c>
      <c r="R37" s="74" t="n">
        <f aca="false">R36*K37/100</f>
        <v>11217.6953116824</v>
      </c>
      <c r="S37" s="74" t="n">
        <f aca="false">S36*L37/100</f>
        <v>1888.65454371865</v>
      </c>
      <c r="T37" s="74" t="n">
        <f aca="false">T36*M37/100</f>
        <v>13930.7831444592</v>
      </c>
      <c r="U37" s="74" t="n">
        <f aca="false">U36*N37/100</f>
        <v>92220.7306361845</v>
      </c>
    </row>
    <row r="38" customFormat="false" ht="14.25" hidden="false" customHeight="false" outlineLevel="0" collapsed="false">
      <c r="A38" s="44" t="n">
        <v>2012</v>
      </c>
      <c r="B38" s="75" t="n">
        <v>3202.7</v>
      </c>
      <c r="C38" s="75" t="n">
        <v>2253.7</v>
      </c>
      <c r="D38" s="75" t="n">
        <v>11598.5</v>
      </c>
      <c r="E38" s="75" t="n">
        <v>1928.3</v>
      </c>
      <c r="F38" s="75" t="n">
        <v>15170.8</v>
      </c>
      <c r="G38" s="76" t="n">
        <v>99598.5</v>
      </c>
      <c r="H38" s="72" t="n">
        <v>2012</v>
      </c>
      <c r="I38" s="72" t="n">
        <v>105.891693382407</v>
      </c>
      <c r="J38" s="72" t="n">
        <v>106.005999945714</v>
      </c>
      <c r="K38" s="72" t="n">
        <v>103.394810380789</v>
      </c>
      <c r="L38" s="72" t="n">
        <v>102.094245319481</v>
      </c>
      <c r="M38" s="72" t="n">
        <v>108.901276326937</v>
      </c>
      <c r="N38" s="72" t="n">
        <v>108</v>
      </c>
      <c r="P38" s="74" t="n">
        <f aca="false">P37*I38/100</f>
        <v>3202.66118696641</v>
      </c>
      <c r="Q38" s="74" t="n">
        <f aca="false">Q37*J38/100</f>
        <v>2253.56014772622</v>
      </c>
      <c r="R38" s="74" t="n">
        <f aca="false">R37*K38/100</f>
        <v>11598.5147966087</v>
      </c>
      <c r="S38" s="74" t="n">
        <f aca="false">S37*L38/100</f>
        <v>1928.20760310164</v>
      </c>
      <c r="T38" s="74" t="n">
        <f aca="false">T37*M38/100</f>
        <v>15170.8006466539</v>
      </c>
      <c r="U38" s="74" t="n">
        <f aca="false">U37*N38/100</f>
        <v>99598.3890870793</v>
      </c>
    </row>
    <row r="39" customFormat="false" ht="14.25" hidden="false" customHeight="false" outlineLevel="0" collapsed="false">
      <c r="A39" s="44" t="n">
        <v>2013</v>
      </c>
      <c r="B39" s="75" t="n">
        <v>3324.8</v>
      </c>
      <c r="C39" s="75" t="n">
        <v>2368</v>
      </c>
      <c r="D39" s="75" t="n">
        <v>11673.5</v>
      </c>
      <c r="E39" s="75" t="n">
        <v>1911.4</v>
      </c>
      <c r="F39" s="75" t="n">
        <v>15904.4</v>
      </c>
      <c r="G39" s="76" t="n">
        <v>105873.2</v>
      </c>
      <c r="H39" s="72" t="n">
        <v>2013</v>
      </c>
      <c r="I39" s="72" t="n">
        <v>103.812941643766</v>
      </c>
      <c r="J39" s="72" t="n">
        <v>105.071828312721</v>
      </c>
      <c r="K39" s="72" t="n">
        <v>100.64635369204</v>
      </c>
      <c r="L39" s="72" t="n">
        <v>99.1254750050684</v>
      </c>
      <c r="M39" s="72" t="n">
        <v>104.835770350641</v>
      </c>
      <c r="N39" s="72" t="n">
        <v>106.299996723026</v>
      </c>
      <c r="P39" s="74" t="n">
        <f aca="false">P38*I39/100</f>
        <v>3324.77678907299</v>
      </c>
      <c r="Q39" s="74" t="n">
        <f aca="false">Q38*J39/100</f>
        <v>2367.85684934279</v>
      </c>
      <c r="R39" s="74" t="n">
        <f aca="false">R38*K39/100</f>
        <v>11673.4822252184</v>
      </c>
      <c r="S39" s="74" t="n">
        <f aca="false">S38*L39/100</f>
        <v>1911.34494565834</v>
      </c>
      <c r="T39" s="74" t="n">
        <f aca="false">T38*M39/100</f>
        <v>15904.4257262797</v>
      </c>
      <c r="U39" s="74" t="n">
        <f aca="false">U38*N39/100</f>
        <v>105873.084335752</v>
      </c>
    </row>
    <row r="40" customFormat="false" ht="14.25" hidden="false" customHeight="false" outlineLevel="0" collapsed="false">
      <c r="A40" s="44" t="n">
        <v>2014</v>
      </c>
      <c r="B40" s="75" t="n">
        <v>3442.2</v>
      </c>
      <c r="C40" s="75" t="n">
        <v>2458.1</v>
      </c>
      <c r="D40" s="75" t="n">
        <v>12471.2</v>
      </c>
      <c r="E40" s="75" t="n">
        <v>1927.2</v>
      </c>
      <c r="F40" s="75" t="n">
        <v>16490</v>
      </c>
      <c r="G40" s="76" t="n">
        <v>117111.5</v>
      </c>
      <c r="H40" s="72" t="n">
        <v>2014</v>
      </c>
      <c r="I40" s="72" t="n">
        <v>103.530391688823</v>
      </c>
      <c r="J40" s="72" t="n">
        <v>103.803852708782</v>
      </c>
      <c r="K40" s="72" t="n">
        <v>106.833393499767</v>
      </c>
      <c r="L40" s="72" t="n">
        <v>100.826568797444</v>
      </c>
      <c r="M40" s="72" t="n">
        <v>103.681804675116</v>
      </c>
      <c r="N40" s="72" t="n">
        <v>110.614876849811</v>
      </c>
      <c r="P40" s="74" t="n">
        <f aca="false">P39*I40/100</f>
        <v>3442.15443250633</v>
      </c>
      <c r="Q40" s="74" t="n">
        <f aca="false">Q39*J40/100</f>
        <v>2457.9266362466</v>
      </c>
      <c r="R40" s="74" t="n">
        <f aca="false">R39*K40/100</f>
        <v>12471.1772007929</v>
      </c>
      <c r="S40" s="74" t="n">
        <f aca="false">S39*L40/100</f>
        <v>1927.14352659068</v>
      </c>
      <c r="T40" s="74" t="n">
        <f aca="false">T39*M40/100</f>
        <v>16489.9956162202</v>
      </c>
      <c r="U40" s="74" t="n">
        <f aca="false">U39*N40/100</f>
        <v>117111.381855089</v>
      </c>
    </row>
    <row r="41" s="47" customFormat="true" ht="14.25" hidden="false" customHeight="false" outlineLevel="0" collapsed="false">
      <c r="A41" s="44" t="n">
        <v>2015</v>
      </c>
      <c r="B41" s="75" t="n">
        <v>3544.2</v>
      </c>
      <c r="C41" s="75" t="n">
        <v>2547.3</v>
      </c>
      <c r="D41" s="75" t="n">
        <v>12024</v>
      </c>
      <c r="E41" s="75" t="n">
        <v>1931.1</v>
      </c>
      <c r="F41" s="75" t="n">
        <v>17084.4</v>
      </c>
      <c r="G41" s="76" t="n">
        <v>126780.5</v>
      </c>
      <c r="H41" s="72" t="n">
        <v>2015</v>
      </c>
      <c r="I41" s="72" t="n">
        <v>102.962538379642</v>
      </c>
      <c r="J41" s="72" t="n">
        <v>103.628391861021</v>
      </c>
      <c r="K41" s="72" t="n">
        <v>96.4144472321466</v>
      </c>
      <c r="L41" s="72" t="n">
        <v>100.202031894298</v>
      </c>
      <c r="M41" s="72" t="n">
        <v>103.604610673064</v>
      </c>
      <c r="N41" s="72" t="n">
        <v>108.256262632449</v>
      </c>
      <c r="P41" s="74" t="n">
        <f aca="false">P40*I41/100</f>
        <v>3544.12957865588</v>
      </c>
      <c r="Q41" s="74" t="n">
        <f aca="false">Q40*J41/100</f>
        <v>2547.10984626604</v>
      </c>
      <c r="R41" s="74" t="n">
        <f aca="false">R40*K41/100</f>
        <v>12024.0165614859</v>
      </c>
      <c r="S41" s="74" t="n">
        <f aca="false">S40*L41/100</f>
        <v>1931.03697116329</v>
      </c>
      <c r="T41" s="74" t="n">
        <f aca="false">T40*M41/100</f>
        <v>17084.3957581902</v>
      </c>
      <c r="U41" s="74" t="n">
        <f aca="false">U40*N41/100</f>
        <v>126780.405113535</v>
      </c>
    </row>
    <row r="42" s="47" customFormat="true" ht="14.25" hidden="false" customHeight="false" outlineLevel="0" collapsed="false">
      <c r="A42" s="44" t="n">
        <v>2016</v>
      </c>
      <c r="B42" s="75" t="n">
        <v>3639.4</v>
      </c>
      <c r="C42" s="75" t="n">
        <v>2629.1</v>
      </c>
      <c r="D42" s="75" t="n">
        <v>12817.5</v>
      </c>
      <c r="E42" s="75" t="n">
        <v>1897.1</v>
      </c>
      <c r="F42" s="75" t="n">
        <v>17643.8</v>
      </c>
      <c r="G42" s="76" t="n">
        <v>138371.2</v>
      </c>
      <c r="H42" s="73" t="n">
        <v>2016</v>
      </c>
      <c r="I42" s="73" t="n">
        <v>102.684776920891</v>
      </c>
      <c r="J42" s="73" t="n">
        <v>103.212991240213</v>
      </c>
      <c r="K42" s="73" t="n">
        <v>106.599568453857</v>
      </c>
      <c r="L42" s="73" t="n">
        <v>98.2416468721311</v>
      </c>
      <c r="M42" s="73" t="n">
        <v>103.274268672363</v>
      </c>
      <c r="N42" s="73" t="n">
        <v>109.142297658714</v>
      </c>
      <c r="P42" s="74" t="n">
        <f aca="false">P41*I42/100</f>
        <v>3639.28155163011</v>
      </c>
      <c r="Q42" s="74" t="n">
        <f aca="false">Q41*J42/100</f>
        <v>2628.94826250517</v>
      </c>
      <c r="R42" s="74" t="n">
        <f aca="false">R41*K42/100</f>
        <v>12817.5497653643</v>
      </c>
      <c r="S42" s="74" t="n">
        <f aca="false">S41*L42/100</f>
        <v>1897.08252218054</v>
      </c>
      <c r="T42" s="74" t="n">
        <f aca="false">T41*M42/100</f>
        <v>17643.7847763632</v>
      </c>
      <c r="U42" s="74" t="n">
        <f aca="false">U41*N42/100</f>
        <v>138371.047121938</v>
      </c>
    </row>
    <row r="43" s="47" customFormat="true" ht="14.25" hidden="false" customHeight="false" outlineLevel="0" collapsed="false">
      <c r="A43" s="48" t="n">
        <v>2017</v>
      </c>
      <c r="B43" s="70" t="n">
        <v>3752.3</v>
      </c>
      <c r="C43" s="70" t="n">
        <v>2744.8</v>
      </c>
      <c r="D43" s="70" t="n">
        <v>12964.6</v>
      </c>
      <c r="E43" s="70" t="n">
        <v>1879.6</v>
      </c>
      <c r="F43" s="70" t="n">
        <v>18134.5</v>
      </c>
      <c r="G43" s="71" t="n">
        <v>149389.4</v>
      </c>
      <c r="H43" s="73" t="n">
        <v>2017</v>
      </c>
      <c r="I43" s="73" t="n">
        <v>103.101682016199</v>
      </c>
      <c r="J43" s="73" t="n">
        <v>104.399993451108</v>
      </c>
      <c r="K43" s="73" t="n">
        <v>101.147677222419</v>
      </c>
      <c r="L43" s="73" t="n">
        <v>99.0761089176087</v>
      </c>
      <c r="M43" s="73" t="n">
        <v>102.780998272042</v>
      </c>
      <c r="N43" s="73" t="n">
        <v>107.962820272248</v>
      </c>
      <c r="P43" s="74" t="n">
        <f aca="false">P42*I43/100</f>
        <v>3752.16049303587</v>
      </c>
      <c r="Q43" s="74" t="n">
        <f aca="false">Q42*J43/100</f>
        <v>2744.62181388841</v>
      </c>
      <c r="R43" s="74" t="n">
        <f aca="false">R42*K43/100</f>
        <v>12964.6538644936</v>
      </c>
      <c r="S43" s="74" t="n">
        <f aca="false">S42*L43/100</f>
        <v>1879.55554593251</v>
      </c>
      <c r="T43" s="74" t="n">
        <f aca="false">T42*M43/100</f>
        <v>18134.4581261166</v>
      </c>
      <c r="U43" s="74" t="n">
        <f aca="false">U42*N43/100</f>
        <v>149389.284913085</v>
      </c>
    </row>
    <row r="44" s="47" customFormat="true" ht="14.25" hidden="false" customHeight="false" outlineLevel="0" collapsed="false">
      <c r="A44" s="44" t="n">
        <v>2018</v>
      </c>
      <c r="B44" s="70" t="n">
        <v>3898.49475226427</v>
      </c>
      <c r="C44" s="70" t="n">
        <v>2895.57601365228</v>
      </c>
      <c r="D44" s="70" t="n">
        <v>13340.6288265639</v>
      </c>
      <c r="E44" s="70" t="n">
        <v>1928.42399012675</v>
      </c>
      <c r="F44" s="70" t="n">
        <v>18297.6682492517</v>
      </c>
      <c r="G44" s="71" t="n">
        <v>163133.099125089</v>
      </c>
      <c r="H44" s="73" t="n">
        <v>2018</v>
      </c>
      <c r="I44" s="47" t="n">
        <v>103.9</v>
      </c>
      <c r="J44" s="47" t="n">
        <v>105.5</v>
      </c>
      <c r="K44" s="47" t="n">
        <v>102.9</v>
      </c>
      <c r="L44" s="47" t="n">
        <v>102.6</v>
      </c>
      <c r="M44" s="47" t="n">
        <v>100.9</v>
      </c>
      <c r="N44" s="47" t="n">
        <v>109.2</v>
      </c>
      <c r="P44" s="62" t="n">
        <f aca="false">P43*I44/100</f>
        <v>3898.49475226427</v>
      </c>
      <c r="Q44" s="62" t="n">
        <f aca="false">Q43*J44/100</f>
        <v>2895.57601365228</v>
      </c>
      <c r="R44" s="62" t="n">
        <f aca="false">R43*K44/100</f>
        <v>13340.6288265639</v>
      </c>
      <c r="S44" s="62" t="n">
        <f aca="false">S43*L44/100</f>
        <v>1928.42399012675</v>
      </c>
      <c r="T44" s="62" t="n">
        <f aca="false">T43*M44/100</f>
        <v>18297.6682492517</v>
      </c>
      <c r="U44" s="62" t="n">
        <f aca="false">U43*N44/100</f>
        <v>163133.099125089</v>
      </c>
    </row>
    <row r="45" customFormat="false" ht="14.25" hidden="false" customHeight="false" outlineLevel="0" collapsed="false">
      <c r="A45" s="47" t="n">
        <v>2019</v>
      </c>
      <c r="B45" s="70" t="n">
        <v>4027.14507908899</v>
      </c>
      <c r="C45" s="70" t="n">
        <v>3075.10172649872</v>
      </c>
      <c r="D45" s="70" t="n">
        <v>13594.1007742687</v>
      </c>
      <c r="E45" s="70" t="n">
        <v>1847.43018254143</v>
      </c>
      <c r="F45" s="70" t="n">
        <v>18425.7519269965</v>
      </c>
      <c r="G45" s="71" t="n">
        <v>178141.344244597</v>
      </c>
      <c r="H45" s="73" t="n">
        <v>2019</v>
      </c>
      <c r="I45" s="1" t="n">
        <v>103.3</v>
      </c>
      <c r="J45" s="1" t="n">
        <v>106.2</v>
      </c>
      <c r="K45" s="1" t="n">
        <v>101.9</v>
      </c>
      <c r="L45" s="1" t="n">
        <v>95.8</v>
      </c>
      <c r="M45" s="1" t="n">
        <v>100.7</v>
      </c>
      <c r="N45" s="1" t="n">
        <v>109.2</v>
      </c>
      <c r="P45" s="77" t="n">
        <f aca="false">I45*P44/100</f>
        <v>4027.14507908899</v>
      </c>
      <c r="Q45" s="77" t="n">
        <f aca="false">J45*Q44/100</f>
        <v>3075.10172649872</v>
      </c>
      <c r="R45" s="77" t="n">
        <f aca="false">K45*R44/100</f>
        <v>13594.1007742687</v>
      </c>
      <c r="S45" s="77" t="n">
        <f aca="false">L45*S44/100</f>
        <v>1847.43018254143</v>
      </c>
      <c r="T45" s="77" t="n">
        <f aca="false">M45*T44/100</f>
        <v>18425.7519269965</v>
      </c>
      <c r="U45" s="77" t="n">
        <f aca="false">N45*U44/100</f>
        <v>178141.344244597</v>
      </c>
    </row>
    <row r="46" customFormat="false" ht="15" hidden="false" customHeight="false" outlineLevel="0" collapsed="false">
      <c r="A46" s="51" t="n">
        <v>2020</v>
      </c>
      <c r="B46" s="78" t="n">
        <v>3986.8736282981</v>
      </c>
      <c r="C46" s="78" t="n">
        <v>3142.75396448169</v>
      </c>
      <c r="D46" s="78" t="n">
        <v>10127.6050768301</v>
      </c>
      <c r="E46" s="78" t="n">
        <v>1703.3306283032</v>
      </c>
      <c r="F46" s="78" t="n">
        <v>17872.9793691866</v>
      </c>
      <c r="G46" s="79" t="n">
        <v>195955.478669057</v>
      </c>
      <c r="H46" s="73" t="n">
        <v>2020</v>
      </c>
      <c r="I46" s="1" t="n">
        <v>99</v>
      </c>
      <c r="J46" s="1" t="n">
        <v>102.2</v>
      </c>
      <c r="K46" s="1" t="n">
        <v>74.5</v>
      </c>
      <c r="L46" s="1" t="n">
        <v>92.2</v>
      </c>
      <c r="M46" s="1" t="n">
        <v>97</v>
      </c>
      <c r="N46" s="1" t="n">
        <v>110</v>
      </c>
      <c r="P46" s="77" t="n">
        <f aca="false">I46*P45/100</f>
        <v>3986.8736282981</v>
      </c>
      <c r="Q46" s="77" t="n">
        <f aca="false">J46*Q45/100</f>
        <v>3142.75396448169</v>
      </c>
      <c r="R46" s="77" t="n">
        <f aca="false">K46*R45/100</f>
        <v>10127.6050768301</v>
      </c>
      <c r="S46" s="77" t="n">
        <f aca="false">L46*S45/100</f>
        <v>1703.3306283032</v>
      </c>
      <c r="T46" s="77" t="n">
        <f aca="false">M46*T45/100</f>
        <v>17872.9793691866</v>
      </c>
      <c r="U46" s="77" t="n">
        <f aca="false">N46*U45/100</f>
        <v>195955.478669057</v>
      </c>
    </row>
  </sheetData>
  <mergeCells count="4">
    <mergeCell ref="A1:G1"/>
    <mergeCell ref="A2:G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3.99609375" defaultRowHeight="27.7" zeroHeight="false" outlineLevelRow="0" outlineLevelCol="0"/>
  <cols>
    <col collapsed="false" customWidth="true" hidden="false" outlineLevel="0" max="1" min="1" style="0" width="14.9"/>
    <col collapsed="false" customWidth="true" hidden="false" outlineLevel="0" max="7" min="2" style="0" width="11.26"/>
  </cols>
  <sheetData>
    <row r="1" customFormat="false" ht="27.7" hidden="false" customHeight="true" outlineLevel="0" collapsed="false">
      <c r="A1" s="24" t="s">
        <v>455</v>
      </c>
      <c r="B1" s="24"/>
      <c r="C1" s="24"/>
      <c r="D1" s="24"/>
      <c r="E1" s="24"/>
      <c r="F1" s="24"/>
      <c r="G1" s="24"/>
    </row>
    <row r="2" customFormat="false" ht="27.7" hidden="false" customHeight="true" outlineLevel="0" collapsed="false">
      <c r="A2" s="223" t="s">
        <v>456</v>
      </c>
      <c r="B2" s="223"/>
      <c r="C2" s="223"/>
      <c r="D2" s="223"/>
      <c r="E2" s="223"/>
      <c r="F2" s="223"/>
      <c r="G2" s="223"/>
    </row>
    <row r="3" customFormat="false" ht="27.7" hidden="false" customHeight="true" outlineLevel="0" collapsed="false">
      <c r="A3" s="214" t="s">
        <v>63</v>
      </c>
      <c r="B3" s="103" t="s">
        <v>457</v>
      </c>
      <c r="C3" s="103" t="s">
        <v>458</v>
      </c>
      <c r="D3" s="103"/>
      <c r="E3" s="103"/>
      <c r="F3" s="103"/>
      <c r="G3" s="104" t="s">
        <v>459</v>
      </c>
    </row>
    <row r="4" customFormat="false" ht="27.7" hidden="false" customHeight="true" outlineLevel="0" collapsed="false">
      <c r="A4" s="30" t="s">
        <v>63</v>
      </c>
      <c r="B4" s="391" t="s">
        <v>44</v>
      </c>
      <c r="C4" s="101" t="s">
        <v>460</v>
      </c>
      <c r="D4" s="101" t="s">
        <v>461</v>
      </c>
      <c r="E4" s="101" t="s">
        <v>462</v>
      </c>
      <c r="F4" s="101" t="s">
        <v>463</v>
      </c>
      <c r="G4" s="392" t="s">
        <v>464</v>
      </c>
    </row>
    <row r="5" customFormat="false" ht="27.7" hidden="false" customHeight="true" outlineLevel="0" collapsed="false">
      <c r="A5" s="239" t="s">
        <v>465</v>
      </c>
      <c r="B5" s="286" t="n">
        <v>139</v>
      </c>
      <c r="C5" s="286" t="n">
        <v>0</v>
      </c>
      <c r="D5" s="286" t="n">
        <v>4</v>
      </c>
      <c r="E5" s="286" t="n">
        <v>0</v>
      </c>
      <c r="F5" s="286" t="n">
        <v>135</v>
      </c>
      <c r="G5" s="377" t="n">
        <v>90</v>
      </c>
    </row>
    <row r="6" customFormat="false" ht="27.7" hidden="false" customHeight="true" outlineLevel="0" collapsed="false">
      <c r="A6" s="244" t="s">
        <v>466</v>
      </c>
      <c r="B6" s="291" t="n">
        <v>658</v>
      </c>
      <c r="C6" s="291" t="n">
        <v>0</v>
      </c>
      <c r="D6" s="291" t="n">
        <v>4</v>
      </c>
      <c r="E6" s="291" t="n">
        <v>18</v>
      </c>
      <c r="F6" s="291" t="n">
        <v>636</v>
      </c>
      <c r="G6" s="378" t="n">
        <v>120</v>
      </c>
    </row>
    <row r="7" customFormat="false" ht="27.7" hidden="false" customHeight="true" outlineLevel="0" collapsed="false">
      <c r="A7" s="244" t="s">
        <v>467</v>
      </c>
      <c r="B7" s="291" t="n">
        <v>23472</v>
      </c>
      <c r="C7" s="291" t="n">
        <v>17764</v>
      </c>
      <c r="D7" s="291" t="n">
        <v>325</v>
      </c>
      <c r="E7" s="291" t="n">
        <v>95</v>
      </c>
      <c r="F7" s="291" t="n">
        <v>5288</v>
      </c>
      <c r="G7" s="378" t="n">
        <v>4187</v>
      </c>
    </row>
    <row r="8" customFormat="false" ht="27.7" hidden="false" customHeight="true" outlineLevel="0" collapsed="false">
      <c r="A8" s="244" t="s">
        <v>468</v>
      </c>
      <c r="B8" s="291" t="n">
        <v>16234</v>
      </c>
      <c r="C8" s="291" t="n">
        <v>10557</v>
      </c>
      <c r="D8" s="291" t="n">
        <v>125</v>
      </c>
      <c r="E8" s="291" t="n">
        <v>124</v>
      </c>
      <c r="F8" s="291" t="n">
        <v>5169</v>
      </c>
      <c r="G8" s="378" t="n">
        <v>1110</v>
      </c>
    </row>
    <row r="9" customFormat="false" ht="27.7" hidden="false" customHeight="true" outlineLevel="0" collapsed="false">
      <c r="A9" s="244" t="s">
        <v>117</v>
      </c>
      <c r="B9" s="291" t="n">
        <v>7263</v>
      </c>
      <c r="C9" s="291" t="n">
        <v>4249</v>
      </c>
      <c r="D9" s="291" t="n">
        <v>130</v>
      </c>
      <c r="E9" s="291" t="n">
        <v>72</v>
      </c>
      <c r="F9" s="291" t="n">
        <v>2716</v>
      </c>
      <c r="G9" s="378" t="n">
        <v>201</v>
      </c>
    </row>
    <row r="10" customFormat="false" ht="27.7" hidden="false" customHeight="true" outlineLevel="0" collapsed="false">
      <c r="A10" s="244" t="s">
        <v>469</v>
      </c>
      <c r="B10" s="291" t="n">
        <v>50589</v>
      </c>
      <c r="C10" s="291" t="n">
        <v>19633</v>
      </c>
      <c r="D10" s="291" t="n">
        <v>484</v>
      </c>
      <c r="E10" s="291" t="n">
        <v>95</v>
      </c>
      <c r="F10" s="291" t="n">
        <v>30186</v>
      </c>
      <c r="G10" s="378" t="n">
        <v>7388</v>
      </c>
    </row>
    <row r="11" customFormat="false" ht="27.7" hidden="false" customHeight="true" outlineLevel="0" collapsed="false">
      <c r="A11" s="244" t="s">
        <v>470</v>
      </c>
      <c r="B11" s="291" t="n">
        <v>19134</v>
      </c>
      <c r="C11" s="291" t="n">
        <v>9905</v>
      </c>
      <c r="D11" s="291" t="n">
        <v>465</v>
      </c>
      <c r="E11" s="291" t="n">
        <v>659</v>
      </c>
      <c r="F11" s="291" t="n">
        <v>8095</v>
      </c>
      <c r="G11" s="378" t="n">
        <v>553</v>
      </c>
    </row>
    <row r="12" customFormat="false" ht="27.7" hidden="false" customHeight="true" outlineLevel="0" collapsed="false">
      <c r="A12" s="244" t="s">
        <v>471</v>
      </c>
      <c r="B12" s="291" t="n">
        <v>47555.5</v>
      </c>
      <c r="C12" s="291" t="n">
        <v>24092</v>
      </c>
      <c r="D12" s="291" t="n">
        <v>1721.5</v>
      </c>
      <c r="E12" s="291" t="n">
        <v>1265</v>
      </c>
      <c r="F12" s="291" t="n">
        <v>18414</v>
      </c>
      <c r="G12" s="378" t="n">
        <v>8523</v>
      </c>
    </row>
    <row r="13" customFormat="false" ht="27.7" hidden="false" customHeight="true" outlineLevel="0" collapsed="false">
      <c r="A13" s="244" t="s">
        <v>472</v>
      </c>
      <c r="B13" s="291" t="n">
        <v>98705</v>
      </c>
      <c r="C13" s="291" t="n">
        <v>52135</v>
      </c>
      <c r="D13" s="291" t="n">
        <v>1346</v>
      </c>
      <c r="E13" s="316" t="n">
        <v>500</v>
      </c>
      <c r="F13" s="291" t="n">
        <v>43898</v>
      </c>
      <c r="G13" s="378" t="n">
        <v>7867</v>
      </c>
    </row>
    <row r="14" customFormat="false" ht="27.7" hidden="false" customHeight="true" outlineLevel="0" collapsed="false">
      <c r="A14" s="245" t="s">
        <v>473</v>
      </c>
      <c r="B14" s="292" t="n">
        <v>117605</v>
      </c>
      <c r="C14" s="292" t="n">
        <v>78765</v>
      </c>
      <c r="D14" s="292" t="n">
        <v>3480</v>
      </c>
      <c r="E14" s="292" t="n">
        <v>517</v>
      </c>
      <c r="F14" s="292" t="n">
        <v>32764</v>
      </c>
      <c r="G14" s="379" t="n">
        <v>9485</v>
      </c>
    </row>
  </sheetData>
  <mergeCells count="3">
    <mergeCell ref="A1:G1"/>
    <mergeCell ref="A2:G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65536"/>
    </sheetView>
  </sheetViews>
  <sheetFormatPr defaultColWidth="22.2578125" defaultRowHeight="25.5" zeroHeight="false" outlineLevelRow="0" outlineLevelCol="0"/>
  <cols>
    <col collapsed="false" customWidth="true" hidden="false" outlineLevel="0" max="1" min="1" style="0" width="20.72"/>
    <col collapsed="false" customWidth="true" hidden="false" outlineLevel="0" max="4" min="2" style="0" width="16.99"/>
  </cols>
  <sheetData>
    <row r="1" customFormat="false" ht="25.5" hidden="false" customHeight="true" outlineLevel="0" collapsed="false">
      <c r="A1" s="24" t="s">
        <v>474</v>
      </c>
      <c r="B1" s="24"/>
      <c r="C1" s="24"/>
      <c r="D1" s="24"/>
    </row>
    <row r="2" customFormat="false" ht="25.5" hidden="false" customHeight="true" outlineLevel="0" collapsed="false">
      <c r="A2" s="25" t="s">
        <v>475</v>
      </c>
      <c r="B2" s="25"/>
      <c r="C2" s="25"/>
      <c r="D2" s="25"/>
    </row>
    <row r="3" customFormat="false" ht="25.5" hidden="false" customHeight="true" outlineLevel="0" collapsed="false">
      <c r="A3" s="393" t="s">
        <v>193</v>
      </c>
      <c r="B3" s="394" t="s">
        <v>476</v>
      </c>
      <c r="C3" s="394" t="s">
        <v>477</v>
      </c>
      <c r="D3" s="104" t="s">
        <v>478</v>
      </c>
    </row>
    <row r="4" customFormat="false" ht="25.5" hidden="false" customHeight="true" outlineLevel="0" collapsed="false">
      <c r="A4" s="395" t="s">
        <v>479</v>
      </c>
      <c r="B4" s="28" t="n">
        <v>1239937</v>
      </c>
      <c r="C4" s="28" t="n">
        <v>1253429</v>
      </c>
      <c r="D4" s="374" t="n">
        <v>-1.07640719976959</v>
      </c>
    </row>
    <row r="5" customFormat="false" ht="25.5" hidden="false" customHeight="true" outlineLevel="0" collapsed="false">
      <c r="A5" s="396" t="s">
        <v>480</v>
      </c>
      <c r="B5" s="31" t="n">
        <v>1054662</v>
      </c>
      <c r="C5" s="31" t="n">
        <v>1067808</v>
      </c>
      <c r="D5" s="319" t="n">
        <v>-1.23112020138452</v>
      </c>
    </row>
    <row r="6" customFormat="false" ht="25.5" hidden="false" customHeight="true" outlineLevel="0" collapsed="false">
      <c r="A6" s="397" t="s">
        <v>481</v>
      </c>
      <c r="B6" s="31" t="n">
        <v>276729</v>
      </c>
      <c r="C6" s="31" t="n">
        <v>269240</v>
      </c>
      <c r="D6" s="319" t="n">
        <v>2.78153320457584</v>
      </c>
    </row>
    <row r="7" customFormat="false" ht="25.5" hidden="false" customHeight="true" outlineLevel="0" collapsed="false">
      <c r="A7" s="397" t="s">
        <v>482</v>
      </c>
      <c r="B7" s="304" t="n">
        <v>237801</v>
      </c>
      <c r="C7" s="304" t="n">
        <v>246843</v>
      </c>
      <c r="D7" s="319" t="n">
        <v>-3.6630570848677</v>
      </c>
    </row>
    <row r="8" customFormat="false" ht="25.5" hidden="false" customHeight="true" outlineLevel="0" collapsed="false">
      <c r="A8" s="397" t="s">
        <v>483</v>
      </c>
      <c r="B8" s="304" t="n">
        <v>1281</v>
      </c>
      <c r="C8" s="304" t="n">
        <v>1279</v>
      </c>
      <c r="D8" s="319" t="n">
        <v>0.156372165754504</v>
      </c>
    </row>
    <row r="9" customFormat="false" ht="25.5" hidden="false" customHeight="true" outlineLevel="0" collapsed="false">
      <c r="A9" s="397" t="s">
        <v>484</v>
      </c>
      <c r="B9" s="304" t="n">
        <v>525491</v>
      </c>
      <c r="C9" s="304" t="n">
        <v>535855</v>
      </c>
      <c r="D9" s="319" t="n">
        <v>-1.93410530833901</v>
      </c>
    </row>
    <row r="10" customFormat="false" ht="25.5" hidden="false" customHeight="true" outlineLevel="0" collapsed="false">
      <c r="A10" s="397" t="s">
        <v>485</v>
      </c>
      <c r="B10" s="304" t="n">
        <v>13360</v>
      </c>
      <c r="C10" s="304" t="n">
        <v>14591</v>
      </c>
      <c r="D10" s="319" t="n">
        <v>-8.43670755945446</v>
      </c>
    </row>
    <row r="11" customFormat="false" ht="25.5" hidden="false" customHeight="true" outlineLevel="0" collapsed="false">
      <c r="A11" s="396" t="s">
        <v>486</v>
      </c>
      <c r="B11" s="31" t="n">
        <v>185275</v>
      </c>
      <c r="C11" s="31" t="n">
        <v>185621</v>
      </c>
      <c r="D11" s="319" t="n">
        <v>-0.186401323126151</v>
      </c>
    </row>
    <row r="12" customFormat="false" ht="25.5" hidden="false" customHeight="true" outlineLevel="0" collapsed="false">
      <c r="A12" s="397" t="s">
        <v>487</v>
      </c>
      <c r="B12" s="31" t="n">
        <v>182784</v>
      </c>
      <c r="C12" s="31" t="n">
        <v>183324</v>
      </c>
      <c r="D12" s="319" t="n">
        <v>-0.294560450350201</v>
      </c>
    </row>
    <row r="13" customFormat="false" ht="25.5" hidden="false" customHeight="true" outlineLevel="0" collapsed="false">
      <c r="A13" s="397" t="s">
        <v>482</v>
      </c>
      <c r="B13" s="31" t="n">
        <v>1657</v>
      </c>
      <c r="C13" s="31" t="n">
        <v>1253</v>
      </c>
      <c r="D13" s="319" t="n">
        <v>32.2426177174781</v>
      </c>
    </row>
    <row r="14" customFormat="false" ht="25.5" hidden="false" customHeight="true" outlineLevel="0" collapsed="false">
      <c r="A14" s="397" t="s">
        <v>488</v>
      </c>
      <c r="B14" s="31" t="n">
        <v>617</v>
      </c>
      <c r="C14" s="31" t="n">
        <v>797</v>
      </c>
      <c r="D14" s="319" t="n">
        <v>-22.5846925972397</v>
      </c>
    </row>
    <row r="15" customFormat="false" ht="25.5" hidden="false" customHeight="true" outlineLevel="0" collapsed="false">
      <c r="A15" s="398" t="s">
        <v>489</v>
      </c>
      <c r="B15" s="86" t="n">
        <v>217</v>
      </c>
      <c r="C15" s="86" t="n">
        <v>247</v>
      </c>
      <c r="D15" s="324" t="n">
        <v>-12.145748987854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N65536"/>
    </sheetView>
  </sheetViews>
  <sheetFormatPr defaultColWidth="15.4453125" defaultRowHeight="21.75" zeroHeight="false" outlineLevelRow="0" outlineLevelCol="0"/>
  <cols>
    <col collapsed="false" customWidth="true" hidden="false" outlineLevel="0" max="1" min="1" style="0" width="16.9"/>
    <col collapsed="false" customWidth="true" hidden="false" outlineLevel="0" max="6" min="2" style="0" width="13.08"/>
  </cols>
  <sheetData>
    <row r="1" customFormat="false" ht="21.75" hidden="false" customHeight="true" outlineLevel="0" collapsed="false">
      <c r="A1" s="24" t="s">
        <v>490</v>
      </c>
      <c r="B1" s="24"/>
      <c r="C1" s="24"/>
      <c r="D1" s="24"/>
      <c r="E1" s="24"/>
      <c r="F1" s="24"/>
    </row>
    <row r="2" customFormat="false" ht="21.75" hidden="false" customHeight="true" outlineLevel="0" collapsed="false">
      <c r="A2" s="25" t="s">
        <v>491</v>
      </c>
      <c r="B2" s="25"/>
      <c r="C2" s="25"/>
      <c r="D2" s="25"/>
      <c r="E2" s="25"/>
      <c r="F2" s="25"/>
    </row>
    <row r="3" customFormat="false" ht="21.75" hidden="false" customHeight="true" outlineLevel="0" collapsed="false">
      <c r="A3" s="214" t="s">
        <v>303</v>
      </c>
      <c r="B3" s="104" t="s">
        <v>492</v>
      </c>
      <c r="C3" s="104"/>
      <c r="D3" s="104"/>
      <c r="E3" s="104"/>
      <c r="F3" s="104"/>
    </row>
    <row r="4" customFormat="false" ht="21.75" hidden="false" customHeight="true" outlineLevel="0" collapsed="false">
      <c r="A4" s="30" t="s">
        <v>303</v>
      </c>
      <c r="B4" s="399" t="s">
        <v>493</v>
      </c>
      <c r="C4" s="399"/>
      <c r="D4" s="399"/>
      <c r="E4" s="399" t="s">
        <v>494</v>
      </c>
      <c r="F4" s="109" t="s">
        <v>495</v>
      </c>
    </row>
    <row r="5" customFormat="false" ht="21.75" hidden="false" customHeight="true" outlineLevel="0" collapsed="false">
      <c r="A5" s="30" t="s">
        <v>303</v>
      </c>
      <c r="B5" s="108" t="s">
        <v>496</v>
      </c>
      <c r="C5" s="108" t="s">
        <v>497</v>
      </c>
      <c r="D5" s="108" t="s">
        <v>88</v>
      </c>
      <c r="E5" s="399"/>
      <c r="F5" s="109"/>
    </row>
    <row r="6" customFormat="false" ht="21.75" hidden="false" customHeight="true" outlineLevel="0" collapsed="false">
      <c r="A6" s="239" t="s">
        <v>498</v>
      </c>
      <c r="B6" s="28" t="n">
        <v>305339</v>
      </c>
      <c r="C6" s="28" t="n">
        <v>288406</v>
      </c>
      <c r="D6" s="28" t="n">
        <v>16933</v>
      </c>
      <c r="E6" s="28" t="n">
        <v>309615</v>
      </c>
      <c r="F6" s="374" t="n">
        <v>-1.38107003859632</v>
      </c>
    </row>
    <row r="7" customFormat="false" ht="21.75" hidden="false" customHeight="true" outlineLevel="0" collapsed="false">
      <c r="A7" s="244" t="s">
        <v>499</v>
      </c>
      <c r="B7" s="31" t="n">
        <v>2638</v>
      </c>
      <c r="C7" s="31" t="n">
        <v>11</v>
      </c>
      <c r="D7" s="31" t="n">
        <v>2627</v>
      </c>
      <c r="E7" s="31" t="n">
        <v>5051</v>
      </c>
      <c r="F7" s="319" t="n">
        <v>-47.7727182736092</v>
      </c>
    </row>
    <row r="8" customFormat="false" ht="21.75" hidden="false" customHeight="true" outlineLevel="0" collapsed="false">
      <c r="A8" s="244" t="s">
        <v>500</v>
      </c>
      <c r="B8" s="31" t="n">
        <v>19080</v>
      </c>
      <c r="C8" s="31" t="n">
        <v>16453</v>
      </c>
      <c r="D8" s="31" t="n">
        <v>2627</v>
      </c>
      <c r="E8" s="31" t="n">
        <v>17373</v>
      </c>
      <c r="F8" s="319" t="n">
        <v>9.82559143498532</v>
      </c>
    </row>
    <row r="9" customFormat="false" ht="21.75" hidden="false" customHeight="true" outlineLevel="0" collapsed="false">
      <c r="A9" s="244" t="s">
        <v>501</v>
      </c>
      <c r="B9" s="31" t="n">
        <v>83506</v>
      </c>
      <c r="C9" s="31" t="n">
        <v>79888</v>
      </c>
      <c r="D9" s="31" t="n">
        <v>3618</v>
      </c>
      <c r="E9" s="31" t="n">
        <v>83905</v>
      </c>
      <c r="F9" s="319" t="n">
        <v>-0.475537810619153</v>
      </c>
    </row>
    <row r="10" customFormat="false" ht="21.75" hidden="false" customHeight="true" outlineLevel="0" collapsed="false">
      <c r="A10" s="244" t="s">
        <v>502</v>
      </c>
      <c r="B10" s="31" t="n">
        <v>95932</v>
      </c>
      <c r="C10" s="31" t="n">
        <v>89513</v>
      </c>
      <c r="D10" s="31" t="n">
        <v>6419</v>
      </c>
      <c r="E10" s="31" t="n">
        <v>97625</v>
      </c>
      <c r="F10" s="319" t="n">
        <v>-1.73418693982075</v>
      </c>
    </row>
    <row r="11" customFormat="false" ht="21.75" hidden="false" customHeight="true" outlineLevel="0" collapsed="false">
      <c r="A11" s="244" t="s">
        <v>117</v>
      </c>
      <c r="B11" s="31" t="n">
        <v>104183</v>
      </c>
      <c r="C11" s="31" t="n">
        <v>102541</v>
      </c>
      <c r="D11" s="31" t="n">
        <v>1642</v>
      </c>
      <c r="E11" s="31" t="n">
        <v>105661</v>
      </c>
      <c r="F11" s="319" t="n">
        <v>-1.39881318556516</v>
      </c>
    </row>
    <row r="12" customFormat="false" ht="21.75" hidden="false" customHeight="true" outlineLevel="0" collapsed="false">
      <c r="A12" s="244" t="s">
        <v>503</v>
      </c>
      <c r="B12" s="31" t="n">
        <v>94901</v>
      </c>
      <c r="C12" s="31" t="n">
        <v>34352</v>
      </c>
      <c r="D12" s="31" t="n">
        <v>60549</v>
      </c>
      <c r="E12" s="31" t="n">
        <v>92015</v>
      </c>
      <c r="F12" s="319" t="n">
        <v>3.13644514481335</v>
      </c>
    </row>
    <row r="13" customFormat="false" ht="21.75" hidden="false" customHeight="true" outlineLevel="0" collapsed="false">
      <c r="A13" s="244" t="s">
        <v>504</v>
      </c>
      <c r="B13" s="31" t="n">
        <v>78327</v>
      </c>
      <c r="C13" s="31" t="n">
        <v>76061</v>
      </c>
      <c r="D13" s="31" t="n">
        <v>2266</v>
      </c>
      <c r="E13" s="31" t="n">
        <v>78918</v>
      </c>
      <c r="F13" s="319" t="n">
        <v>-0.748878582832813</v>
      </c>
    </row>
    <row r="14" customFormat="false" ht="21.75" hidden="false" customHeight="true" outlineLevel="0" collapsed="false">
      <c r="A14" s="244" t="s">
        <v>505</v>
      </c>
      <c r="B14" s="31" t="n">
        <v>210860</v>
      </c>
      <c r="C14" s="31" t="n">
        <v>188124</v>
      </c>
      <c r="D14" s="31" t="n">
        <v>22736</v>
      </c>
      <c r="E14" s="31" t="n">
        <v>208297</v>
      </c>
      <c r="F14" s="319" t="n">
        <v>1.23045459128073</v>
      </c>
    </row>
    <row r="15" customFormat="false" ht="21.75" hidden="false" customHeight="true" outlineLevel="0" collapsed="false">
      <c r="A15" s="244" t="s">
        <v>506</v>
      </c>
      <c r="B15" s="31" t="n">
        <v>372563</v>
      </c>
      <c r="C15" s="31" t="n">
        <v>354680</v>
      </c>
      <c r="D15" s="31" t="n">
        <v>17883</v>
      </c>
      <c r="E15" s="31" t="n">
        <v>384790</v>
      </c>
      <c r="F15" s="319" t="n">
        <v>-3.17757737986953</v>
      </c>
    </row>
    <row r="16" customFormat="false" ht="21.75" hidden="false" customHeight="true" outlineLevel="0" collapsed="false">
      <c r="A16" s="245" t="s">
        <v>507</v>
      </c>
      <c r="B16" s="86" t="n">
        <v>179530</v>
      </c>
      <c r="C16" s="86" t="n">
        <v>113039</v>
      </c>
      <c r="D16" s="86" t="n">
        <v>66491</v>
      </c>
      <c r="E16" s="86" t="n">
        <v>179794</v>
      </c>
      <c r="F16" s="324" t="n">
        <v>-0.14683471083573</v>
      </c>
    </row>
  </sheetData>
  <mergeCells count="6">
    <mergeCell ref="A1:F1"/>
    <mergeCell ref="A2:F2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30.99609375" defaultRowHeight="14.25" zeroHeight="false" outlineLevelRow="0" outlineLevelCol="0"/>
  <cols>
    <col collapsed="false" customWidth="true" hidden="false" outlineLevel="0" max="3" min="1" style="0" width="25.9"/>
  </cols>
  <sheetData>
    <row r="1" customFormat="false" ht="18.75" hidden="false" customHeight="false" outlineLevel="0" collapsed="false">
      <c r="A1" s="24" t="s">
        <v>508</v>
      </c>
      <c r="B1" s="24"/>
      <c r="C1" s="24"/>
    </row>
    <row r="2" customFormat="false" ht="22.6" hidden="false" customHeight="true" outlineLevel="0" collapsed="false">
      <c r="A2" s="400" t="s">
        <v>509</v>
      </c>
      <c r="B2" s="110"/>
      <c r="C2" s="110"/>
    </row>
    <row r="3" customFormat="false" ht="18" hidden="false" customHeight="true" outlineLevel="0" collapsed="false">
      <c r="A3" s="401" t="s">
        <v>510</v>
      </c>
      <c r="B3" s="402" t="s">
        <v>511</v>
      </c>
      <c r="C3" s="403" t="s">
        <v>512</v>
      </c>
    </row>
    <row r="4" customFormat="false" ht="18.7" hidden="false" customHeight="true" outlineLevel="0" collapsed="false">
      <c r="A4" s="404" t="s">
        <v>513</v>
      </c>
      <c r="B4" s="376"/>
      <c r="C4" s="405"/>
    </row>
    <row r="5" customFormat="false" ht="18.7" hidden="false" customHeight="true" outlineLevel="0" collapsed="false">
      <c r="A5" s="404" t="s">
        <v>514</v>
      </c>
      <c r="B5" s="101" t="s">
        <v>515</v>
      </c>
      <c r="C5" s="406" t="n">
        <v>1615</v>
      </c>
    </row>
    <row r="6" customFormat="false" ht="18.7" hidden="false" customHeight="true" outlineLevel="0" collapsed="false">
      <c r="A6" s="404" t="s">
        <v>516</v>
      </c>
      <c r="B6" s="101" t="s">
        <v>515</v>
      </c>
      <c r="C6" s="406" t="n">
        <v>1705</v>
      </c>
    </row>
    <row r="7" customFormat="false" ht="18.7" hidden="false" customHeight="true" outlineLevel="0" collapsed="false">
      <c r="A7" s="404" t="s">
        <v>517</v>
      </c>
      <c r="B7" s="101" t="s">
        <v>515</v>
      </c>
      <c r="C7" s="406" t="n">
        <v>1825</v>
      </c>
    </row>
    <row r="8" customFormat="false" ht="18.7" hidden="false" customHeight="true" outlineLevel="0" collapsed="false">
      <c r="A8" s="404" t="s">
        <v>518</v>
      </c>
      <c r="B8" s="376"/>
      <c r="C8" s="406"/>
    </row>
    <row r="9" customFormat="false" ht="18.7" hidden="false" customHeight="true" outlineLevel="0" collapsed="false">
      <c r="A9" s="404" t="s">
        <v>519</v>
      </c>
      <c r="B9" s="101" t="s">
        <v>520</v>
      </c>
      <c r="C9" s="406" t="n">
        <v>426371</v>
      </c>
    </row>
    <row r="10" customFormat="false" ht="18.7" hidden="false" customHeight="true" outlineLevel="0" collapsed="false">
      <c r="A10" s="404" t="s">
        <v>521</v>
      </c>
      <c r="B10" s="101" t="s">
        <v>520</v>
      </c>
      <c r="C10" s="406" t="n">
        <v>167060</v>
      </c>
    </row>
    <row r="11" customFormat="false" ht="18.7" hidden="false" customHeight="true" outlineLevel="0" collapsed="false">
      <c r="A11" s="404" t="s">
        <v>522</v>
      </c>
      <c r="B11" s="101" t="s">
        <v>520</v>
      </c>
      <c r="C11" s="406" t="n">
        <v>67408</v>
      </c>
    </row>
    <row r="12" customFormat="false" ht="18.7" hidden="false" customHeight="true" outlineLevel="0" collapsed="false">
      <c r="A12" s="404" t="s">
        <v>523</v>
      </c>
      <c r="B12" s="101" t="s">
        <v>520</v>
      </c>
      <c r="C12" s="406" t="n">
        <v>96041</v>
      </c>
    </row>
    <row r="13" customFormat="false" ht="18.7" hidden="false" customHeight="true" outlineLevel="0" collapsed="false">
      <c r="A13" s="404" t="s">
        <v>524</v>
      </c>
      <c r="B13" s="101" t="s">
        <v>520</v>
      </c>
      <c r="C13" s="406" t="n">
        <v>95862</v>
      </c>
    </row>
    <row r="14" customFormat="false" ht="18.7" hidden="false" customHeight="true" outlineLevel="0" collapsed="false">
      <c r="A14" s="404" t="s">
        <v>525</v>
      </c>
      <c r="B14" s="101" t="s">
        <v>520</v>
      </c>
      <c r="C14" s="406" t="n">
        <v>2643</v>
      </c>
    </row>
    <row r="15" customFormat="false" ht="18.7" hidden="false" customHeight="true" outlineLevel="0" collapsed="false">
      <c r="A15" s="404" t="s">
        <v>526</v>
      </c>
      <c r="B15" s="101" t="s">
        <v>520</v>
      </c>
      <c r="C15" s="406" t="n">
        <v>2135</v>
      </c>
    </row>
    <row r="16" customFormat="false" ht="18.7" hidden="false" customHeight="true" outlineLevel="0" collapsed="false">
      <c r="A16" s="404" t="s">
        <v>527</v>
      </c>
      <c r="B16" s="101" t="s">
        <v>528</v>
      </c>
      <c r="C16" s="406" t="n">
        <v>395293</v>
      </c>
    </row>
    <row r="17" customFormat="false" ht="18.7" hidden="false" customHeight="true" outlineLevel="0" collapsed="false">
      <c r="A17" s="404" t="s">
        <v>529</v>
      </c>
      <c r="B17" s="101" t="s">
        <v>520</v>
      </c>
      <c r="C17" s="258" t="n">
        <v>168581</v>
      </c>
    </row>
    <row r="18" customFormat="false" ht="18.7" hidden="false" customHeight="true" outlineLevel="0" collapsed="false">
      <c r="A18" s="404" t="s">
        <v>530</v>
      </c>
      <c r="B18" s="101" t="s">
        <v>520</v>
      </c>
      <c r="C18" s="406" t="n">
        <v>15416</v>
      </c>
    </row>
    <row r="19" customFormat="false" ht="18.7" hidden="false" customHeight="true" outlineLevel="0" collapsed="false">
      <c r="A19" s="407" t="s">
        <v>531</v>
      </c>
      <c r="B19" s="408" t="s">
        <v>532</v>
      </c>
      <c r="C19" s="409" t="n">
        <v>21392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3" activeCellId="0" sqref="D23"/>
    </sheetView>
  </sheetViews>
  <sheetFormatPr defaultColWidth="30.99609375" defaultRowHeight="14.25" zeroHeight="false" outlineLevelRow="0" outlineLevelCol="0"/>
  <cols>
    <col collapsed="false" customWidth="true" hidden="false" outlineLevel="0" max="2" min="1" style="0" width="25.9"/>
    <col collapsed="false" customWidth="true" hidden="false" outlineLevel="0" max="3" min="3" style="0" width="22.35"/>
  </cols>
  <sheetData>
    <row r="1" customFormat="false" ht="18.75" hidden="false" customHeight="false" outlineLevel="0" collapsed="false">
      <c r="A1" s="24" t="s">
        <v>533</v>
      </c>
      <c r="B1" s="24"/>
      <c r="C1" s="24"/>
    </row>
    <row r="2" customFormat="false" ht="22.6" hidden="false" customHeight="true" outlineLevel="0" collapsed="false">
      <c r="A2" s="111" t="s">
        <v>509</v>
      </c>
      <c r="B2" s="410"/>
      <c r="C2" s="410"/>
    </row>
    <row r="3" customFormat="false" ht="24.8" hidden="false" customHeight="true" outlineLevel="0" collapsed="false">
      <c r="A3" s="411"/>
      <c r="B3" s="81" t="s">
        <v>511</v>
      </c>
      <c r="C3" s="82" t="s">
        <v>512</v>
      </c>
    </row>
    <row r="4" customFormat="false" ht="18.7" hidden="false" customHeight="true" outlineLevel="0" collapsed="false">
      <c r="A4" s="412" t="s">
        <v>534</v>
      </c>
      <c r="B4" s="108" t="s">
        <v>535</v>
      </c>
      <c r="C4" s="413" t="n">
        <v>4331877</v>
      </c>
    </row>
    <row r="5" customFormat="false" ht="18.7" hidden="false" customHeight="true" outlineLevel="0" collapsed="false">
      <c r="A5" s="174" t="s">
        <v>536</v>
      </c>
      <c r="B5" s="391" t="s">
        <v>535</v>
      </c>
      <c r="C5" s="414" t="n">
        <v>3293922</v>
      </c>
    </row>
    <row r="6" customFormat="false" ht="18.7" hidden="false" customHeight="true" outlineLevel="0" collapsed="false">
      <c r="A6" s="174" t="s">
        <v>537</v>
      </c>
      <c r="B6" s="391" t="s">
        <v>535</v>
      </c>
      <c r="C6" s="414" t="n">
        <v>60580</v>
      </c>
    </row>
    <row r="7" customFormat="false" ht="18.7" hidden="false" customHeight="true" outlineLevel="0" collapsed="false">
      <c r="A7" s="174" t="s">
        <v>538</v>
      </c>
      <c r="B7" s="391" t="s">
        <v>535</v>
      </c>
      <c r="C7" s="414" t="n">
        <v>961092</v>
      </c>
    </row>
    <row r="8" customFormat="false" ht="18.7" hidden="false" customHeight="true" outlineLevel="0" collapsed="false">
      <c r="A8" s="174" t="s">
        <v>539</v>
      </c>
      <c r="B8" s="391" t="s">
        <v>535</v>
      </c>
      <c r="C8" s="414" t="n">
        <v>16283</v>
      </c>
    </row>
    <row r="9" customFormat="false" ht="18.7" hidden="false" customHeight="true" outlineLevel="0" collapsed="false">
      <c r="A9" s="415" t="s">
        <v>540</v>
      </c>
      <c r="B9" s="416" t="s">
        <v>79</v>
      </c>
      <c r="C9" s="414"/>
    </row>
    <row r="10" customFormat="false" ht="18.7" hidden="false" customHeight="true" outlineLevel="0" collapsed="false">
      <c r="A10" s="417" t="s">
        <v>541</v>
      </c>
      <c r="B10" s="391" t="s">
        <v>542</v>
      </c>
      <c r="C10" s="414" t="n">
        <v>11528</v>
      </c>
    </row>
    <row r="11" customFormat="false" ht="18.7" hidden="false" customHeight="true" outlineLevel="0" collapsed="false">
      <c r="A11" s="417" t="s">
        <v>543</v>
      </c>
      <c r="B11" s="391" t="s">
        <v>542</v>
      </c>
      <c r="C11" s="414" t="n">
        <v>35876</v>
      </c>
    </row>
    <row r="12" customFormat="false" ht="18.7" hidden="false" customHeight="true" outlineLevel="0" collapsed="false">
      <c r="A12" s="417" t="s">
        <v>544</v>
      </c>
      <c r="B12" s="391" t="s">
        <v>542</v>
      </c>
      <c r="C12" s="414" t="n">
        <v>4260</v>
      </c>
    </row>
    <row r="13" customFormat="false" ht="18.7" hidden="false" customHeight="true" outlineLevel="0" collapsed="false">
      <c r="A13" s="418" t="s">
        <v>545</v>
      </c>
      <c r="B13" s="419" t="s">
        <v>542</v>
      </c>
      <c r="C13" s="420" t="n">
        <v>5652</v>
      </c>
    </row>
    <row r="14" customFormat="false" ht="18.7" hidden="false" customHeight="true" outlineLevel="0" collapsed="false">
      <c r="A14" s="69" t="s">
        <v>546</v>
      </c>
    </row>
    <row r="15" customFormat="false" ht="18.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65536"/>
    </sheetView>
  </sheetViews>
  <sheetFormatPr defaultColWidth="17.08203125" defaultRowHeight="27" zeroHeight="false" outlineLevelRow="0" outlineLevelCol="0"/>
  <cols>
    <col collapsed="false" customWidth="true" hidden="false" outlineLevel="0" max="3" min="1" style="0" width="19.35"/>
  </cols>
  <sheetData>
    <row r="1" customFormat="false" ht="27" hidden="false" customHeight="true" outlineLevel="0" collapsed="false">
      <c r="A1" s="2" t="s">
        <v>547</v>
      </c>
      <c r="B1" s="2"/>
      <c r="C1" s="2"/>
    </row>
    <row r="2" customFormat="false" ht="27" hidden="false" customHeight="true" outlineLevel="0" collapsed="false">
      <c r="A2" s="421" t="s">
        <v>548</v>
      </c>
      <c r="B2" s="421"/>
      <c r="C2" s="421"/>
    </row>
    <row r="3" customFormat="false" ht="27" hidden="false" customHeight="true" outlineLevel="0" collapsed="false">
      <c r="A3" s="214" t="s">
        <v>176</v>
      </c>
      <c r="B3" s="103" t="s">
        <v>549</v>
      </c>
      <c r="C3" s="104" t="s">
        <v>550</v>
      </c>
    </row>
    <row r="4" customFormat="false" ht="27" hidden="false" customHeight="true" outlineLevel="0" collapsed="false">
      <c r="A4" s="30" t="s">
        <v>176</v>
      </c>
      <c r="B4" s="416" t="s">
        <v>551</v>
      </c>
      <c r="C4" s="340" t="s">
        <v>552</v>
      </c>
    </row>
    <row r="5" customFormat="false" ht="27" hidden="false" customHeight="true" outlineLevel="0" collapsed="false">
      <c r="A5" s="239" t="s">
        <v>553</v>
      </c>
      <c r="B5" s="225" t="n">
        <v>0</v>
      </c>
      <c r="C5" s="422" t="n">
        <v>936</v>
      </c>
    </row>
    <row r="6" customFormat="false" ht="27" hidden="false" customHeight="true" outlineLevel="0" collapsed="false">
      <c r="A6" s="244" t="s">
        <v>554</v>
      </c>
      <c r="B6" s="228" t="n">
        <v>0</v>
      </c>
      <c r="C6" s="423" t="n">
        <v>700</v>
      </c>
    </row>
    <row r="7" customFormat="false" ht="27" hidden="false" customHeight="true" outlineLevel="0" collapsed="false">
      <c r="A7" s="244" t="s">
        <v>555</v>
      </c>
      <c r="B7" s="228" t="n">
        <v>125672</v>
      </c>
      <c r="C7" s="423" t="n">
        <v>9200</v>
      </c>
    </row>
    <row r="8" customFormat="false" ht="27" hidden="false" customHeight="true" outlineLevel="0" collapsed="false">
      <c r="A8" s="244" t="s">
        <v>556</v>
      </c>
      <c r="B8" s="228" t="n">
        <v>142058</v>
      </c>
      <c r="C8" s="423" t="n">
        <v>11364</v>
      </c>
    </row>
    <row r="9" customFormat="false" ht="27" hidden="false" customHeight="true" outlineLevel="0" collapsed="false">
      <c r="A9" s="244" t="s">
        <v>117</v>
      </c>
      <c r="B9" s="228" t="n">
        <v>299228</v>
      </c>
      <c r="C9" s="423" t="n">
        <v>10158</v>
      </c>
    </row>
    <row r="10" customFormat="false" ht="27" hidden="false" customHeight="true" outlineLevel="0" collapsed="false">
      <c r="A10" s="244" t="s">
        <v>557</v>
      </c>
      <c r="B10" s="228" t="n">
        <v>242000</v>
      </c>
      <c r="C10" s="423" t="n">
        <v>31756</v>
      </c>
    </row>
    <row r="11" customFormat="false" ht="27" hidden="false" customHeight="true" outlineLevel="0" collapsed="false">
      <c r="A11" s="244" t="s">
        <v>558</v>
      </c>
      <c r="B11" s="228" t="n">
        <v>1011411</v>
      </c>
      <c r="C11" s="423" t="n">
        <v>11556</v>
      </c>
    </row>
    <row r="12" customFormat="false" ht="27" hidden="false" customHeight="true" outlineLevel="0" collapsed="false">
      <c r="A12" s="244" t="s">
        <v>559</v>
      </c>
      <c r="B12" s="228" t="n">
        <v>1125352</v>
      </c>
      <c r="C12" s="423" t="n">
        <v>32070</v>
      </c>
    </row>
    <row r="13" customFormat="false" ht="27" hidden="false" customHeight="true" outlineLevel="0" collapsed="false">
      <c r="A13" s="244" t="s">
        <v>560</v>
      </c>
      <c r="B13" s="228" t="n">
        <v>802890</v>
      </c>
      <c r="C13" s="423" t="n">
        <v>30630</v>
      </c>
    </row>
    <row r="14" customFormat="false" ht="27" hidden="false" customHeight="true" outlineLevel="0" collapsed="false">
      <c r="A14" s="245" t="s">
        <v>561</v>
      </c>
      <c r="B14" s="231" t="n">
        <v>725324</v>
      </c>
      <c r="C14" s="424" t="n">
        <v>75553</v>
      </c>
    </row>
    <row r="15" customFormat="false" ht="27" hidden="false" customHeight="true" outlineLevel="0" collapsed="false">
      <c r="A15" s="69" t="s">
        <v>56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4.62109375" defaultRowHeight="24.8" zeroHeight="false" outlineLevelRow="0" outlineLevelCol="0"/>
  <cols>
    <col collapsed="false" customWidth="true" hidden="false" outlineLevel="0" max="1" min="1" style="0" width="14.26"/>
    <col collapsed="false" customWidth="true" hidden="false" outlineLevel="0" max="6" min="2" style="0" width="11.99"/>
  </cols>
  <sheetData>
    <row r="1" customFormat="false" ht="24.8" hidden="false" customHeight="true" outlineLevel="0" collapsed="false">
      <c r="A1" s="24" t="s">
        <v>563</v>
      </c>
      <c r="B1" s="24"/>
      <c r="C1" s="24"/>
      <c r="D1" s="24"/>
      <c r="E1" s="24"/>
      <c r="F1" s="24"/>
    </row>
    <row r="2" customFormat="false" ht="24.8" hidden="false" customHeight="true" outlineLevel="0" collapsed="false">
      <c r="A2" s="223" t="s">
        <v>564</v>
      </c>
      <c r="B2" s="223"/>
      <c r="C2" s="223"/>
      <c r="D2" s="223"/>
      <c r="E2" s="223"/>
      <c r="F2" s="223"/>
    </row>
    <row r="3" customFormat="false" ht="28.55" hidden="false" customHeight="true" outlineLevel="0" collapsed="false">
      <c r="A3" s="214" t="s">
        <v>63</v>
      </c>
      <c r="B3" s="250" t="s">
        <v>565</v>
      </c>
      <c r="C3" s="250" t="s">
        <v>566</v>
      </c>
      <c r="D3" s="250" t="s">
        <v>567</v>
      </c>
      <c r="E3" s="250" t="s">
        <v>568</v>
      </c>
      <c r="F3" s="251" t="s">
        <v>569</v>
      </c>
    </row>
    <row r="4" customFormat="false" ht="28.55" hidden="false" customHeight="true" outlineLevel="0" collapsed="false">
      <c r="A4" s="30" t="s">
        <v>63</v>
      </c>
      <c r="B4" s="252" t="s">
        <v>570</v>
      </c>
      <c r="C4" s="252" t="s">
        <v>571</v>
      </c>
      <c r="D4" s="252" t="s">
        <v>571</v>
      </c>
      <c r="E4" s="252" t="s">
        <v>571</v>
      </c>
      <c r="F4" s="253" t="s">
        <v>572</v>
      </c>
    </row>
    <row r="5" customFormat="false" ht="28.55" hidden="false" customHeight="true" outlineLevel="0" collapsed="false">
      <c r="A5" s="239" t="s">
        <v>573</v>
      </c>
      <c r="B5" s="286" t="n">
        <v>13</v>
      </c>
      <c r="C5" s="286" t="n">
        <v>148</v>
      </c>
      <c r="D5" s="286" t="n">
        <v>64</v>
      </c>
      <c r="E5" s="286" t="n">
        <v>147</v>
      </c>
      <c r="F5" s="377" t="n">
        <v>255</v>
      </c>
    </row>
    <row r="6" customFormat="false" ht="28.55" hidden="false" customHeight="true" outlineLevel="0" collapsed="false">
      <c r="A6" s="244" t="s">
        <v>574</v>
      </c>
      <c r="B6" s="291" t="n">
        <v>6</v>
      </c>
      <c r="C6" s="291" t="n">
        <v>294</v>
      </c>
      <c r="D6" s="291" t="n">
        <v>62</v>
      </c>
      <c r="E6" s="291" t="n">
        <v>194</v>
      </c>
      <c r="F6" s="378" t="n">
        <v>283</v>
      </c>
    </row>
    <row r="7" customFormat="false" ht="28.55" hidden="false" customHeight="true" outlineLevel="0" collapsed="false">
      <c r="A7" s="244" t="s">
        <v>575</v>
      </c>
      <c r="B7" s="291" t="n">
        <v>267</v>
      </c>
      <c r="C7" s="291" t="n">
        <v>2526</v>
      </c>
      <c r="D7" s="291" t="n">
        <v>454</v>
      </c>
      <c r="E7" s="291" t="n">
        <v>2495</v>
      </c>
      <c r="F7" s="378" t="n">
        <v>2238</v>
      </c>
    </row>
    <row r="8" customFormat="false" ht="28.55" hidden="false" customHeight="true" outlineLevel="0" collapsed="false">
      <c r="A8" s="244" t="s">
        <v>576</v>
      </c>
      <c r="B8" s="291" t="n">
        <v>419</v>
      </c>
      <c r="C8" s="291" t="n">
        <v>5957</v>
      </c>
      <c r="D8" s="291" t="n">
        <v>1652</v>
      </c>
      <c r="E8" s="291" t="n">
        <v>2608</v>
      </c>
      <c r="F8" s="378" t="n">
        <v>2810</v>
      </c>
    </row>
    <row r="9" customFormat="false" ht="28.55" hidden="false" customHeight="true" outlineLevel="0" collapsed="false">
      <c r="A9" s="244" t="s">
        <v>117</v>
      </c>
      <c r="B9" s="291" t="n">
        <v>344</v>
      </c>
      <c r="C9" s="291" t="n">
        <v>5023</v>
      </c>
      <c r="D9" s="291" t="n">
        <v>4462</v>
      </c>
      <c r="E9" s="291" t="n">
        <v>5124</v>
      </c>
      <c r="F9" s="378" t="n">
        <v>5306</v>
      </c>
    </row>
    <row r="10" customFormat="false" ht="28.55" hidden="false" customHeight="true" outlineLevel="0" collapsed="false">
      <c r="A10" s="244" t="s">
        <v>577</v>
      </c>
      <c r="B10" s="291" t="n">
        <v>1051</v>
      </c>
      <c r="C10" s="291" t="n">
        <v>4659</v>
      </c>
      <c r="D10" s="291" t="n">
        <v>2342</v>
      </c>
      <c r="E10" s="291" t="n">
        <v>4012</v>
      </c>
      <c r="F10" s="378" t="n">
        <v>3989</v>
      </c>
    </row>
    <row r="11" customFormat="false" ht="28.55" hidden="false" customHeight="true" outlineLevel="0" collapsed="false">
      <c r="A11" s="244" t="s">
        <v>578</v>
      </c>
      <c r="B11" s="291" t="n">
        <v>1898</v>
      </c>
      <c r="C11" s="291" t="n">
        <v>40445</v>
      </c>
      <c r="D11" s="291" t="n">
        <v>12835</v>
      </c>
      <c r="E11" s="291" t="n">
        <v>23007</v>
      </c>
      <c r="F11" s="378" t="n">
        <v>18529</v>
      </c>
    </row>
    <row r="12" customFormat="false" ht="28.55" hidden="false" customHeight="true" outlineLevel="0" collapsed="false">
      <c r="A12" s="244" t="s">
        <v>579</v>
      </c>
      <c r="B12" s="291" t="n">
        <v>3867</v>
      </c>
      <c r="C12" s="291" t="n">
        <v>33589</v>
      </c>
      <c r="D12" s="291" t="n">
        <v>22081</v>
      </c>
      <c r="E12" s="291" t="n">
        <v>17062</v>
      </c>
      <c r="F12" s="378" t="n">
        <v>21597</v>
      </c>
    </row>
    <row r="13" customFormat="false" ht="28.55" hidden="false" customHeight="true" outlineLevel="0" collapsed="false">
      <c r="A13" s="244" t="s">
        <v>580</v>
      </c>
      <c r="B13" s="291" t="n">
        <v>5124</v>
      </c>
      <c r="C13" s="291" t="n">
        <v>32580</v>
      </c>
      <c r="D13" s="291" t="n">
        <v>15784</v>
      </c>
      <c r="E13" s="291" t="n">
        <v>22516</v>
      </c>
      <c r="F13" s="378" t="n">
        <v>19439</v>
      </c>
    </row>
    <row r="14" customFormat="false" ht="28.55" hidden="false" customHeight="true" outlineLevel="0" collapsed="false">
      <c r="A14" s="245" t="s">
        <v>581</v>
      </c>
      <c r="B14" s="292" t="n">
        <v>2427</v>
      </c>
      <c r="C14" s="292" t="n">
        <v>41839</v>
      </c>
      <c r="D14" s="292" t="n">
        <v>7672</v>
      </c>
      <c r="E14" s="292" t="n">
        <v>18876</v>
      </c>
      <c r="F14" s="379" t="n">
        <v>2141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5" width="13.08"/>
    <col collapsed="false" customWidth="true" hidden="false" outlineLevel="0" max="7" min="2" style="426" width="13.08"/>
    <col collapsed="false" customWidth="true" hidden="false" outlineLevel="0" max="8" min="8" style="0" width="6.62"/>
    <col collapsed="false" customWidth="true" hidden="false" outlineLevel="0" max="9" min="9" style="0" width="18.99"/>
    <col collapsed="false" customWidth="true" hidden="false" outlineLevel="0" max="10" min="10" style="0" width="10.44"/>
    <col collapsed="false" customWidth="true" hidden="false" outlineLevel="0" max="12" min="11" style="0" width="11.62"/>
    <col collapsed="false" customWidth="true" hidden="false" outlineLevel="0" max="14" min="13" style="0" width="10.44"/>
  </cols>
  <sheetData>
    <row r="1" customFormat="false" ht="18.75" hidden="false" customHeight="false" outlineLevel="0" collapsed="false">
      <c r="A1" s="427"/>
      <c r="B1" s="427"/>
      <c r="C1" s="427"/>
      <c r="D1" s="428"/>
      <c r="E1" s="428"/>
    </row>
    <row r="2" customFormat="false" ht="14.25" hidden="false" customHeight="false" outlineLevel="0" collapsed="false">
      <c r="A2" s="429"/>
    </row>
    <row r="3" customFormat="false" ht="14.25" hidden="false" customHeight="false" outlineLevel="0" collapsed="false">
      <c r="A3" s="430" t="s">
        <v>582</v>
      </c>
      <c r="B3" s="431" t="n">
        <f aca="false">(POWER(B6/100,1/(2017-1949))-1)*100</f>
        <v>5.4754615794339</v>
      </c>
      <c r="C3" s="431" t="n">
        <f aca="false">(POWER(C6/100,1/(2017-1949))-1)*100</f>
        <v>4.9916036432802</v>
      </c>
      <c r="D3" s="431" t="n">
        <f aca="false">(POWER(D6/100,1/(2017-1949))-1)*100</f>
        <v>7.41625009951765</v>
      </c>
      <c r="E3" s="431" t="n">
        <f aca="false">(POWER(E6/100,1/(2017-1949))-1)*100</f>
        <v>4.40859615540661</v>
      </c>
      <c r="F3" s="431" t="n">
        <f aca="false">(POWER(F6/100,1/(2017-1949))-1)*100</f>
        <v>7.94768111318704</v>
      </c>
      <c r="G3" s="431" t="n">
        <f aca="false">(POWER(G6/100,1/(2017-1949))-1)*100</f>
        <v>11.3476801583768</v>
      </c>
      <c r="I3" s="430" t="s">
        <v>583</v>
      </c>
      <c r="J3" s="431" t="n">
        <f aca="false">(POWER(J6/100,1/(2018-1949))-1)*100</f>
        <v>5.45245907037955</v>
      </c>
      <c r="K3" s="431" t="n">
        <f aca="false">(POWER(K6/100,1/(2018-1949))-1)*100</f>
        <v>4.99895418206777</v>
      </c>
      <c r="L3" s="431" t="n">
        <f aca="false">(POWER(L6/100,1/(2018-1949))-1)*100</f>
        <v>7.34940221904132</v>
      </c>
      <c r="M3" s="431" t="n">
        <f aca="false">(POWER(M6/100,1/(2018-1949))-1)*100</f>
        <v>4.38215828653563</v>
      </c>
      <c r="N3" s="431" t="n">
        <f aca="false">(POWER(N6/100,1/(2018-1949))-1)*100</f>
        <v>7.84210558028182</v>
      </c>
      <c r="O3" s="431" t="n">
        <f aca="false">(POWER(O6/100,1/(2018-1949))-1)*100</f>
        <v>11.3162546997141</v>
      </c>
    </row>
    <row r="4" customFormat="false" ht="14.25" hidden="false" customHeight="false" outlineLevel="0" collapsed="false">
      <c r="A4" s="430" t="s">
        <v>584</v>
      </c>
      <c r="B4" s="431" t="n">
        <f aca="false">(POWER(B6/B9,1/(2017-1978))-1)*100</f>
        <v>6.18629385757317</v>
      </c>
      <c r="C4" s="431" t="n">
        <f aca="false">(POWER(C6/C9,1/(2017-1978))-1)*100</f>
        <v>5.80078091959566</v>
      </c>
      <c r="D4" s="431" t="n">
        <f aca="false">(POWER(D6/D9,1/(2017-1978))-1)*100</f>
        <v>2.503998917853</v>
      </c>
      <c r="E4" s="431" t="n">
        <f aca="false">(POWER(E6/E9,1/(2017-1978))-1)*100</f>
        <v>4.99078234457167</v>
      </c>
      <c r="F4" s="431" t="n">
        <f aca="false">(POWER(F6/F9,1/(2017-1978))-1)*100</f>
        <v>8.91957566881456</v>
      </c>
      <c r="G4" s="431" t="n">
        <f aca="false">(POWER(G6/G9,1/(2017-1978))-1)*100</f>
        <v>11.3377808822604</v>
      </c>
      <c r="I4" s="430" t="s">
        <v>585</v>
      </c>
      <c r="J4" s="431" t="n">
        <f aca="false">(POWER(J6/J9,1/(2018-1978))-1)*100</f>
        <v>6.12852792527228</v>
      </c>
      <c r="K4" s="431" t="n">
        <f aca="false">(POWER(K6/K9,1/(2018-1978))-1)*100</f>
        <v>5.79325095565386</v>
      </c>
      <c r="L4" s="431" t="n">
        <f aca="false">(POWER(L6/L9,1/(2018-1978))-1)*100</f>
        <v>2.51388034701219</v>
      </c>
      <c r="M4" s="431" t="n">
        <f aca="false">(POWER(M6/M9,1/(2018-1978))-1)*100</f>
        <v>4.93033916372079</v>
      </c>
      <c r="N4" s="431" t="n">
        <f aca="false">(POWER(N6/N9,1/(2018-1978))-1)*100</f>
        <v>8.71152082660776</v>
      </c>
      <c r="O4" s="431" t="n">
        <f aca="false">(POWER(O6/O9,1/(2018-1978))-1)*100</f>
        <v>11.2838296818183</v>
      </c>
    </row>
    <row r="6" customFormat="false" ht="14.25" hidden="false" customHeight="false" outlineLevel="0" collapsed="false">
      <c r="A6" s="430" t="s">
        <v>586</v>
      </c>
      <c r="B6" s="431" t="n">
        <v>3752.3</v>
      </c>
      <c r="C6" s="431" t="n">
        <v>2744.8</v>
      </c>
      <c r="D6" s="431" t="n">
        <v>12964.6</v>
      </c>
      <c r="E6" s="431" t="n">
        <v>1879.6</v>
      </c>
      <c r="F6" s="431" t="n">
        <v>18134.5</v>
      </c>
      <c r="G6" s="431" t="n">
        <v>149389.4</v>
      </c>
      <c r="I6" s="1" t="s">
        <v>587</v>
      </c>
      <c r="J6" s="0" t="n">
        <f aca="false">B6*J11/100</f>
        <v>3898.6397</v>
      </c>
      <c r="K6" s="0" t="n">
        <f aca="false">C6*K11/100</f>
        <v>2895.764</v>
      </c>
      <c r="L6" s="0" t="n">
        <f aca="false">D6*L11/100</f>
        <v>13340.5734</v>
      </c>
      <c r="M6" s="0" t="n">
        <f aca="false">E6*M11/100</f>
        <v>1928.4696</v>
      </c>
      <c r="N6" s="0" t="n">
        <f aca="false">F6*N11/100</f>
        <v>18297.7105</v>
      </c>
      <c r="O6" s="0" t="n">
        <f aca="false">G6*O11/100</f>
        <v>163133.2248</v>
      </c>
    </row>
    <row r="9" customFormat="false" ht="14.25" hidden="false" customHeight="false" outlineLevel="0" collapsed="false">
      <c r="A9" s="432" t="s">
        <v>588</v>
      </c>
      <c r="B9" s="432" t="n">
        <v>361.1</v>
      </c>
      <c r="C9" s="432" t="n">
        <v>304.4</v>
      </c>
      <c r="D9" s="432" t="n">
        <v>4941.6</v>
      </c>
      <c r="E9" s="432" t="n">
        <v>281.3</v>
      </c>
      <c r="F9" s="432" t="n">
        <v>647.7</v>
      </c>
      <c r="G9" s="432" t="n">
        <v>2266</v>
      </c>
      <c r="I9" s="432" t="s">
        <v>588</v>
      </c>
      <c r="J9" s="432" t="n">
        <v>361.1</v>
      </c>
      <c r="K9" s="432" t="n">
        <v>304.4</v>
      </c>
      <c r="L9" s="432" t="n">
        <v>4941.6</v>
      </c>
      <c r="M9" s="432" t="n">
        <v>281.3</v>
      </c>
      <c r="N9" s="432" t="n">
        <v>647.7</v>
      </c>
      <c r="O9" s="432" t="n">
        <v>2266</v>
      </c>
    </row>
    <row r="10" customFormat="false" ht="14.25" hidden="false" customHeight="false" outlineLevel="0" collapsed="false">
      <c r="A10" s="432"/>
      <c r="B10" s="432"/>
      <c r="C10" s="432"/>
      <c r="D10" s="432"/>
      <c r="E10" s="432"/>
      <c r="F10" s="432"/>
      <c r="G10" s="432"/>
    </row>
    <row r="11" customFormat="false" ht="14.25" hidden="false" customHeight="false" outlineLevel="0" collapsed="false">
      <c r="A11" s="432"/>
      <c r="B11" s="432"/>
      <c r="C11" s="432"/>
      <c r="D11" s="432"/>
      <c r="E11" s="432"/>
      <c r="F11" s="432"/>
      <c r="G11" s="432"/>
      <c r="I11" s="1" t="s">
        <v>589</v>
      </c>
      <c r="J11" s="1" t="n">
        <v>103.9</v>
      </c>
      <c r="K11" s="0" t="n">
        <v>105.5</v>
      </c>
      <c r="L11" s="0" t="n">
        <v>102.9</v>
      </c>
      <c r="M11" s="0" t="n">
        <v>102.6</v>
      </c>
      <c r="N11" s="0" t="n">
        <v>100.9</v>
      </c>
      <c r="O11" s="0" t="n">
        <v>109.2</v>
      </c>
    </row>
    <row r="12" customFormat="false" ht="14.25" hidden="false" customHeight="false" outlineLevel="0" collapsed="false">
      <c r="A12" s="432"/>
      <c r="B12" s="433"/>
      <c r="C12" s="433"/>
      <c r="D12" s="433"/>
      <c r="E12" s="433"/>
      <c r="F12" s="433"/>
      <c r="G12" s="433"/>
    </row>
    <row r="14" customFormat="false" ht="14.25" hidden="false" customHeight="false" outlineLevel="0" collapsed="false">
      <c r="A14" s="430" t="s">
        <v>590</v>
      </c>
      <c r="B14" s="431" t="n">
        <f aca="false">(POWER(B17/100,1/(2019-1949))-1)*100</f>
        <v>5.42139607097953</v>
      </c>
      <c r="C14" s="431" t="n">
        <f aca="false">(POWER(C17/100,1/(2019-1949))-1)*100</f>
        <v>5.01601597652468</v>
      </c>
      <c r="D14" s="431" t="n">
        <f aca="false">(POWER(D17/100,1/(2019-1949))-1)*100</f>
        <v>7.26953789228551</v>
      </c>
      <c r="E14" s="431" t="n">
        <f aca="false">(POWER(E17/100,1/(2019-1949))-1)*100</f>
        <v>4.25429980340177</v>
      </c>
      <c r="F14" s="431" t="n">
        <f aca="false">(POWER(F17/100,1/(2019-1949))-1)*100</f>
        <v>7.73659156197117</v>
      </c>
      <c r="G14" s="431" t="n">
        <f aca="false">(POWER(G17/100,1/(2019-1949))-1)*100</f>
        <v>11.2857356039869</v>
      </c>
      <c r="I14" s="430" t="s">
        <v>591</v>
      </c>
      <c r="J14" s="431" t="n">
        <f aca="false">(POWER(J17/100,1/(2020-1949))-1)*100</f>
        <v>5.32812343906064</v>
      </c>
      <c r="K14" s="431" t="n">
        <f aca="false">(POWER(K17/100,1/(2020-1949))-1)*100</f>
        <v>4.97581999952352</v>
      </c>
      <c r="L14" s="431" t="n">
        <f aca="false">(POWER(L17/100,1/(2020-1949))-1)*100</f>
        <v>6.72017989246294</v>
      </c>
      <c r="M14" s="431" t="n">
        <f aca="false">(POWER(M17/100,1/(2020-1949))-1)*100</f>
        <v>4.07403279294099</v>
      </c>
      <c r="N14" s="431" t="n">
        <f aca="false">(POWER(N17/100,1/(2020-1949))-1)*100</f>
        <v>7.57741343080358</v>
      </c>
      <c r="O14" s="431" t="n">
        <f aca="false">(POWER(O17/100,1/(2020-1949))-1)*100</f>
        <v>11.2675227189876</v>
      </c>
    </row>
    <row r="15" customFormat="false" ht="14.25" hidden="false" customHeight="false" outlineLevel="0" collapsed="false">
      <c r="A15" s="430" t="s">
        <v>592</v>
      </c>
      <c r="B15" s="431" t="n">
        <f aca="false">(POWER(B17/B20,1/(2019-1978))-1)*100</f>
        <v>6.05862646386142</v>
      </c>
      <c r="C15" s="431" t="n">
        <f aca="false">(POWER(C17/C20,1/(2019-1978))-1)*100</f>
        <v>5.80315310483957</v>
      </c>
      <c r="D15" s="431" t="n">
        <f aca="false">(POWER(D17/D20,1/(2019-1978))-1)*100</f>
        <v>2.49886374556738</v>
      </c>
      <c r="E15" s="431" t="n">
        <f aca="false">(POWER(E17/E20,1/(2019-1978))-1)*100</f>
        <v>4.69761641683477</v>
      </c>
      <c r="F15" s="431" t="n">
        <f aca="false">(POWER(F17/F20,1/(2019-1978))-1)*100</f>
        <v>8.50873259698666</v>
      </c>
      <c r="G15" s="431" t="n">
        <f aca="false">(POWER(G17/G20,1/(2019-1978))-1)*100</f>
        <v>11.2325345088812</v>
      </c>
      <c r="I15" s="430" t="s">
        <v>593</v>
      </c>
      <c r="J15" s="431" t="n">
        <f aca="false">(POWER(J17/J20,1/(2020-1978))-1)*100</f>
        <v>5.8848526037717</v>
      </c>
      <c r="K15" s="431" t="n">
        <f aca="false">(POWER(K17/K20,1/(2020-1978))-1)*100</f>
        <v>5.71590491359799</v>
      </c>
      <c r="L15" s="431" t="n">
        <f aca="false">(POWER(L17/L20,1/(2020-1978))-1)*100</f>
        <v>1.72318209246154</v>
      </c>
      <c r="M15" s="431" t="n">
        <f aca="false">(POWER(M17/M20,1/(2020-1978))-1)*100</f>
        <v>4.38122009128994</v>
      </c>
      <c r="N15" s="431" t="n">
        <f aca="false">(POWER(N17/N20,1/(2020-1978))-1)*100</f>
        <v>8.21945307879304</v>
      </c>
      <c r="O15" s="431" t="n">
        <f aca="false">(POWER(O17/O20,1/(2020-1978))-1)*100</f>
        <v>11.2030285646751</v>
      </c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4.25" hidden="false" customHeight="false" outlineLevel="0" collapsed="false">
      <c r="A17" s="0" t="s">
        <v>594</v>
      </c>
      <c r="B17" s="0" t="n">
        <f aca="false">J6*B22/100</f>
        <v>4027.2948101</v>
      </c>
      <c r="C17" s="0" t="n">
        <f aca="false">K6*C22/100</f>
        <v>3075.301368</v>
      </c>
      <c r="D17" s="0" t="n">
        <f aca="false">L6*D22/100</f>
        <v>13594.0442946</v>
      </c>
      <c r="E17" s="0" t="n">
        <f aca="false">M6*E22/100</f>
        <v>1847.4738768</v>
      </c>
      <c r="F17" s="0" t="n">
        <f aca="false">N6*F22/100</f>
        <v>18425.7944735</v>
      </c>
      <c r="G17" s="0" t="n">
        <f aca="false">O6*G22/100</f>
        <v>178141.4814816</v>
      </c>
      <c r="I17" s="0" t="s">
        <v>595</v>
      </c>
      <c r="J17" s="0" t="n">
        <f aca="false">B17*J22/100</f>
        <v>3987.021861999</v>
      </c>
      <c r="K17" s="0" t="n">
        <f aca="false">C17*K22/100</f>
        <v>3142.957998096</v>
      </c>
      <c r="L17" s="0" t="n">
        <f aca="false">D17*L22/100</f>
        <v>10127.562999477</v>
      </c>
      <c r="M17" s="0" t="n">
        <f aca="false">E17*M22/100</f>
        <v>1703.3709144096</v>
      </c>
      <c r="N17" s="0" t="n">
        <f aca="false">F17*N22/100</f>
        <v>17873.020639295</v>
      </c>
      <c r="O17" s="0" t="n">
        <f aca="false">G17*O22/100</f>
        <v>195955.62962976</v>
      </c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4.25" hidden="false" customHeight="false" outlineLevel="0" collapsed="false">
      <c r="A20" s="432" t="s">
        <v>588</v>
      </c>
      <c r="B20" s="432" t="n">
        <v>361.1</v>
      </c>
      <c r="C20" s="432" t="n">
        <v>304.4</v>
      </c>
      <c r="D20" s="432" t="n">
        <v>4941.6</v>
      </c>
      <c r="E20" s="432" t="n">
        <v>281.3</v>
      </c>
      <c r="F20" s="432" t="n">
        <v>647.7</v>
      </c>
      <c r="G20" s="432" t="n">
        <v>2266</v>
      </c>
      <c r="I20" s="432" t="s">
        <v>588</v>
      </c>
      <c r="J20" s="432" t="n">
        <v>361.1</v>
      </c>
      <c r="K20" s="432" t="n">
        <v>304.4</v>
      </c>
      <c r="L20" s="432" t="n">
        <v>4941.6</v>
      </c>
      <c r="M20" s="432" t="n">
        <v>281.3</v>
      </c>
      <c r="N20" s="432" t="n">
        <v>647.7</v>
      </c>
      <c r="O20" s="432" t="n">
        <v>2266</v>
      </c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4.25" hidden="false" customHeight="false" outlineLevel="0" collapsed="false">
      <c r="A22" s="0" t="s">
        <v>596</v>
      </c>
      <c r="B22" s="1" t="n">
        <v>103.3</v>
      </c>
      <c r="C22" s="0" t="n">
        <v>106.2</v>
      </c>
      <c r="D22" s="0" t="n">
        <v>101.9</v>
      </c>
      <c r="E22" s="0" t="n">
        <v>95.8</v>
      </c>
      <c r="F22" s="0" t="n">
        <v>100.7</v>
      </c>
      <c r="G22" s="0" t="n">
        <v>109.2</v>
      </c>
      <c r="I22" s="1" t="s">
        <v>597</v>
      </c>
      <c r="J22" s="1" t="n">
        <v>99</v>
      </c>
      <c r="K22" s="0" t="n">
        <v>102.2</v>
      </c>
      <c r="L22" s="0" t="n">
        <v>74.5</v>
      </c>
      <c r="M22" s="0" t="n">
        <v>92.2</v>
      </c>
      <c r="N22" s="0" t="n">
        <v>97</v>
      </c>
      <c r="O22" s="0" t="n">
        <v>110</v>
      </c>
    </row>
    <row r="25" customFormat="false" ht="14.25" hidden="false" customHeight="false" outlineLevel="0" collapsed="false">
      <c r="B25" s="434"/>
      <c r="C25" s="434"/>
      <c r="D25" s="434"/>
      <c r="E25" s="434"/>
      <c r="F25" s="434"/>
      <c r="G25" s="434"/>
    </row>
    <row r="26" customFormat="false" ht="14.25" hidden="false" customHeight="false" outlineLevel="0" collapsed="false">
      <c r="B26" s="434"/>
      <c r="C26" s="434"/>
      <c r="D26" s="434"/>
      <c r="E26" s="434"/>
      <c r="F26" s="434"/>
      <c r="G26" s="434"/>
    </row>
    <row r="42" customFormat="false" ht="14.25" hidden="false" customHeight="false" outlineLevel="0" collapsed="false">
      <c r="A42" s="435" t="s">
        <v>598</v>
      </c>
      <c r="B42" s="436" t="n">
        <v>2818.5</v>
      </c>
      <c r="C42" s="436" t="n">
        <v>2001</v>
      </c>
      <c r="D42" s="436" t="n">
        <v>10920.9</v>
      </c>
      <c r="E42" s="436" t="n">
        <v>1663.2</v>
      </c>
      <c r="F42" s="436" t="n">
        <v>13268.8</v>
      </c>
      <c r="G42" s="436" t="n">
        <v>87459</v>
      </c>
    </row>
    <row r="43" customFormat="false" ht="14.25" hidden="false" customHeight="false" outlineLevel="0" collapsed="false">
      <c r="A43" s="435" t="s">
        <v>599</v>
      </c>
      <c r="B43" s="436" t="n">
        <v>3462.2</v>
      </c>
      <c r="C43" s="436" t="n">
        <v>2546.4</v>
      </c>
      <c r="D43" s="436" t="n">
        <v>11995</v>
      </c>
      <c r="E43" s="436" t="n">
        <v>1690.4</v>
      </c>
      <c r="F43" s="436" t="n">
        <v>17078.7</v>
      </c>
      <c r="G43" s="436" t="n">
        <v>126866.2</v>
      </c>
    </row>
    <row r="44" customFormat="false" ht="14.25" hidden="false" customHeight="false" outlineLevel="0" collapsed="false">
      <c r="A44" s="435"/>
      <c r="B44" s="436"/>
      <c r="C44" s="436"/>
      <c r="D44" s="436"/>
      <c r="E44" s="436"/>
      <c r="F44" s="436"/>
      <c r="G44" s="436"/>
    </row>
    <row r="45" customFormat="false" ht="14.25" hidden="false" customHeight="false" outlineLevel="0" collapsed="false">
      <c r="A45" s="437" t="s">
        <v>600</v>
      </c>
      <c r="B45" s="436" t="n">
        <f aca="false">(POWER(B43/B42,1/(2015-2010))-1)*100</f>
        <v>4.19978493069513</v>
      </c>
      <c r="C45" s="436" t="n">
        <f aca="false">(POWER(C43/C42,1/(2015-2010))-1)*100</f>
        <v>4.93875499989231</v>
      </c>
      <c r="D45" s="436" t="n">
        <f aca="false">(POWER(D43/D42,1/(2015-2010))-1)*100</f>
        <v>1.8939420332168</v>
      </c>
      <c r="E45" s="436" t="n">
        <f aca="false">(POWER(E43/E42,1/(2015-2010))-1)*100</f>
        <v>0.324961453810069</v>
      </c>
      <c r="F45" s="436" t="n">
        <f aca="false">(POWER(F43/F42,1/(2015-2010))-1)*100</f>
        <v>5.17793318011153</v>
      </c>
      <c r="G45" s="436" t="n">
        <f aca="false">(POWER(G43/G42,1/(2015-2010))-1)*100</f>
        <v>7.722961605781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8.7109375" defaultRowHeight="14.25" zeroHeight="false" outlineLevelRow="0" outlineLevelCol="0"/>
  <cols>
    <col collapsed="false" customWidth="true" hidden="false" outlineLevel="0" max="7" min="1" style="0" width="10.9"/>
  </cols>
  <sheetData>
    <row r="1" customFormat="false" ht="20.25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 t="s">
        <v>37</v>
      </c>
      <c r="B2" s="25"/>
      <c r="C2" s="25"/>
      <c r="D2" s="25"/>
      <c r="E2" s="25"/>
      <c r="F2" s="25"/>
      <c r="G2" s="25"/>
    </row>
    <row r="3" customFormat="false" ht="20.25" hidden="false" customHeight="true" outlineLevel="0" collapsed="false">
      <c r="A3" s="80" t="s">
        <v>38</v>
      </c>
      <c r="B3" s="81" t="s">
        <v>39</v>
      </c>
      <c r="C3" s="81"/>
      <c r="D3" s="81"/>
      <c r="E3" s="82" t="s">
        <v>40</v>
      </c>
      <c r="F3" s="82"/>
      <c r="G3" s="82"/>
    </row>
    <row r="4" customFormat="false" ht="20.25" hidden="false" customHeight="true" outlineLevel="0" collapsed="false">
      <c r="A4" s="80"/>
      <c r="B4" s="83" t="s">
        <v>41</v>
      </c>
      <c r="C4" s="83" t="s">
        <v>42</v>
      </c>
      <c r="D4" s="84" t="s">
        <v>43</v>
      </c>
      <c r="E4" s="84" t="s">
        <v>41</v>
      </c>
      <c r="F4" s="83" t="s">
        <v>42</v>
      </c>
      <c r="G4" s="85" t="s">
        <v>44</v>
      </c>
    </row>
    <row r="5" customFormat="false" ht="14.95" hidden="false" customHeight="true" outlineLevel="0" collapsed="false">
      <c r="A5" s="27" t="n">
        <v>1949</v>
      </c>
      <c r="B5" s="28" t="n">
        <v>5537511</v>
      </c>
      <c r="C5" s="28" t="n">
        <v>75</v>
      </c>
      <c r="D5" s="28" t="n">
        <v>417890</v>
      </c>
      <c r="E5" s="28" t="n">
        <v>3685545</v>
      </c>
      <c r="F5" s="28" t="n">
        <v>85</v>
      </c>
      <c r="G5" s="29" t="n">
        <v>313313</v>
      </c>
    </row>
    <row r="6" customFormat="false" ht="14.95" hidden="false" customHeight="true" outlineLevel="0" collapsed="false">
      <c r="A6" s="30" t="n">
        <v>1950</v>
      </c>
      <c r="B6" s="31" t="n">
        <v>5406969</v>
      </c>
      <c r="C6" s="31" t="n">
        <v>79</v>
      </c>
      <c r="D6" s="31" t="n">
        <v>428556</v>
      </c>
      <c r="E6" s="31" t="n">
        <v>3526949</v>
      </c>
      <c r="F6" s="31" t="n">
        <v>91</v>
      </c>
      <c r="G6" s="32" t="n">
        <v>320643</v>
      </c>
    </row>
    <row r="7" customFormat="false" ht="14.95" hidden="false" customHeight="true" outlineLevel="0" collapsed="false">
      <c r="A7" s="30" t="n">
        <v>1951</v>
      </c>
      <c r="B7" s="31" t="n">
        <v>5548506</v>
      </c>
      <c r="C7" s="31" t="n">
        <v>81</v>
      </c>
      <c r="D7" s="31" t="n">
        <v>449274</v>
      </c>
      <c r="E7" s="31" t="n">
        <v>3567199</v>
      </c>
      <c r="F7" s="31" t="n">
        <v>92</v>
      </c>
      <c r="G7" s="32" t="n">
        <v>328826</v>
      </c>
    </row>
    <row r="8" customFormat="false" ht="14.95" hidden="false" customHeight="true" outlineLevel="0" collapsed="false">
      <c r="A8" s="30" t="n">
        <v>1952</v>
      </c>
      <c r="B8" s="31" t="n">
        <v>6468397</v>
      </c>
      <c r="C8" s="31" t="n">
        <v>84</v>
      </c>
      <c r="D8" s="31" t="n">
        <v>541534</v>
      </c>
      <c r="E8" s="31" t="n">
        <v>4292580</v>
      </c>
      <c r="F8" s="31" t="n">
        <v>94</v>
      </c>
      <c r="G8" s="32" t="n">
        <v>402780</v>
      </c>
    </row>
    <row r="9" customFormat="false" ht="14.95" hidden="false" customHeight="true" outlineLevel="0" collapsed="false">
      <c r="A9" s="30" t="n">
        <v>1953</v>
      </c>
      <c r="B9" s="31" t="n">
        <v>6882524</v>
      </c>
      <c r="C9" s="31" t="n">
        <v>81</v>
      </c>
      <c r="D9" s="31" t="n">
        <v>556697</v>
      </c>
      <c r="E9" s="31" t="n">
        <v>4333595</v>
      </c>
      <c r="F9" s="31" t="n">
        <v>91</v>
      </c>
      <c r="G9" s="32" t="n">
        <v>394273</v>
      </c>
    </row>
    <row r="10" customFormat="false" ht="14.95" hidden="false" customHeight="true" outlineLevel="0" collapsed="false">
      <c r="A10" s="30" t="n">
        <v>1954</v>
      </c>
      <c r="B10" s="31" t="n">
        <v>7153855</v>
      </c>
      <c r="C10" s="31" t="n">
        <v>81</v>
      </c>
      <c r="D10" s="31" t="n">
        <v>575893</v>
      </c>
      <c r="E10" s="31" t="n">
        <v>4393277</v>
      </c>
      <c r="F10" s="31" t="n">
        <v>94</v>
      </c>
      <c r="G10" s="32" t="n">
        <v>411922</v>
      </c>
    </row>
    <row r="11" customFormat="false" ht="14.95" hidden="false" customHeight="true" outlineLevel="0" collapsed="false">
      <c r="A11" s="30" t="n">
        <v>1955</v>
      </c>
      <c r="B11" s="31" t="n">
        <v>7485766</v>
      </c>
      <c r="C11" s="31" t="n">
        <v>73</v>
      </c>
      <c r="D11" s="31" t="n">
        <v>547921</v>
      </c>
      <c r="E11" s="31" t="n">
        <v>4327812</v>
      </c>
      <c r="F11" s="31" t="n">
        <v>87</v>
      </c>
      <c r="G11" s="32" t="n">
        <v>377825</v>
      </c>
    </row>
    <row r="12" customFormat="false" ht="14.95" hidden="false" customHeight="true" outlineLevel="0" collapsed="false">
      <c r="A12" s="30" t="n">
        <v>1956</v>
      </c>
      <c r="B12" s="31" t="n">
        <v>7823257</v>
      </c>
      <c r="C12" s="31" t="n">
        <v>83</v>
      </c>
      <c r="D12" s="31" t="n">
        <v>646940</v>
      </c>
      <c r="E12" s="31" t="n">
        <v>4417584</v>
      </c>
      <c r="F12" s="31" t="n">
        <v>95</v>
      </c>
      <c r="G12" s="32" t="n">
        <v>420294</v>
      </c>
    </row>
    <row r="13" customFormat="false" ht="14.95" hidden="false" customHeight="true" outlineLevel="0" collapsed="false">
      <c r="A13" s="30" t="n">
        <v>1957</v>
      </c>
      <c r="B13" s="31" t="n">
        <v>7394213</v>
      </c>
      <c r="C13" s="31" t="n">
        <v>89</v>
      </c>
      <c r="D13" s="31" t="n">
        <v>660646</v>
      </c>
      <c r="E13" s="31" t="n">
        <v>4285264</v>
      </c>
      <c r="F13" s="31" t="n">
        <v>109</v>
      </c>
      <c r="G13" s="32" t="n">
        <v>466040</v>
      </c>
    </row>
    <row r="14" customFormat="false" ht="14.95" hidden="false" customHeight="true" outlineLevel="0" collapsed="false">
      <c r="A14" s="30" t="n">
        <v>1958</v>
      </c>
      <c r="B14" s="31" t="n">
        <v>6635613</v>
      </c>
      <c r="C14" s="31" t="n">
        <v>98</v>
      </c>
      <c r="D14" s="31" t="n">
        <v>649689</v>
      </c>
      <c r="E14" s="31" t="n">
        <v>3869112</v>
      </c>
      <c r="F14" s="31" t="n">
        <v>90</v>
      </c>
      <c r="G14" s="32" t="n">
        <v>443866</v>
      </c>
    </row>
    <row r="15" customFormat="false" ht="14.95" hidden="false" customHeight="true" outlineLevel="0" collapsed="false">
      <c r="A15" s="30" t="n">
        <v>1959</v>
      </c>
      <c r="B15" s="31" t="n">
        <v>5651930</v>
      </c>
      <c r="C15" s="31" t="n">
        <v>89</v>
      </c>
      <c r="D15" s="31" t="n">
        <v>501693</v>
      </c>
      <c r="E15" s="31" t="n">
        <v>3513933</v>
      </c>
      <c r="F15" s="31" t="n">
        <v>104</v>
      </c>
      <c r="G15" s="32" t="n">
        <v>364839</v>
      </c>
    </row>
    <row r="16" customFormat="false" ht="14.95" hidden="false" customHeight="true" outlineLevel="0" collapsed="false">
      <c r="A16" s="30" t="n">
        <v>1960</v>
      </c>
      <c r="B16" s="31" t="n">
        <v>6351988</v>
      </c>
      <c r="C16" s="31" t="n">
        <v>80</v>
      </c>
      <c r="D16" s="31" t="n">
        <v>510820</v>
      </c>
      <c r="E16" s="31" t="n">
        <v>3680064</v>
      </c>
      <c r="F16" s="31" t="n">
        <v>98</v>
      </c>
      <c r="G16" s="32" t="n">
        <v>361081</v>
      </c>
    </row>
    <row r="17" customFormat="false" ht="14.95" hidden="false" customHeight="true" outlineLevel="0" collapsed="false">
      <c r="A17" s="30" t="n">
        <v>1961</v>
      </c>
      <c r="B17" s="31" t="n">
        <v>6504870</v>
      </c>
      <c r="C17" s="31" t="n">
        <v>82</v>
      </c>
      <c r="D17" s="31" t="n">
        <v>532772</v>
      </c>
      <c r="E17" s="31" t="n">
        <v>3703053</v>
      </c>
      <c r="F17" s="31" t="n">
        <v>99</v>
      </c>
      <c r="G17" s="32" t="n">
        <v>368054</v>
      </c>
    </row>
    <row r="18" customFormat="false" ht="14.95" hidden="false" customHeight="true" outlineLevel="0" collapsed="false">
      <c r="A18" s="30" t="n">
        <v>1962</v>
      </c>
      <c r="B18" s="31" t="n">
        <v>6294737</v>
      </c>
      <c r="C18" s="31" t="n">
        <v>87</v>
      </c>
      <c r="D18" s="31" t="n">
        <v>549046</v>
      </c>
      <c r="E18" s="31" t="n">
        <v>3710238</v>
      </c>
      <c r="F18" s="31" t="n">
        <v>108</v>
      </c>
      <c r="G18" s="32" t="n">
        <v>400414</v>
      </c>
    </row>
    <row r="19" customFormat="false" ht="14.95" hidden="false" customHeight="true" outlineLevel="0" collapsed="false">
      <c r="A19" s="30" t="n">
        <v>1963</v>
      </c>
      <c r="B19" s="31" t="n">
        <v>6368984</v>
      </c>
      <c r="C19" s="31" t="n">
        <v>100</v>
      </c>
      <c r="D19" s="31" t="n">
        <v>633799</v>
      </c>
      <c r="E19" s="31" t="n">
        <v>3884766</v>
      </c>
      <c r="F19" s="31" t="n">
        <v>124</v>
      </c>
      <c r="G19" s="32" t="n">
        <v>482997</v>
      </c>
    </row>
    <row r="20" customFormat="false" ht="14.95" hidden="false" customHeight="true" outlineLevel="0" collapsed="false">
      <c r="A20" s="30" t="n">
        <v>1964</v>
      </c>
      <c r="B20" s="31" t="n">
        <v>6137337</v>
      </c>
      <c r="C20" s="31" t="n">
        <v>110</v>
      </c>
      <c r="D20" s="31" t="n">
        <v>675786</v>
      </c>
      <c r="E20" s="31" t="n">
        <v>3746852</v>
      </c>
      <c r="F20" s="31" t="n">
        <v>123</v>
      </c>
      <c r="G20" s="32" t="n">
        <v>496474</v>
      </c>
    </row>
    <row r="21" customFormat="false" ht="14.95" hidden="false" customHeight="true" outlineLevel="0" collapsed="false">
      <c r="A21" s="30" t="n">
        <v>1965</v>
      </c>
      <c r="B21" s="31" t="n">
        <v>5959016</v>
      </c>
      <c r="C21" s="31" t="n">
        <v>131</v>
      </c>
      <c r="D21" s="31" t="n">
        <v>788869</v>
      </c>
      <c r="E21" s="31" t="n">
        <v>3799137</v>
      </c>
      <c r="F21" s="31" t="n">
        <v>155</v>
      </c>
      <c r="G21" s="32" t="n">
        <v>587353</v>
      </c>
    </row>
    <row r="22" customFormat="false" ht="14.95" hidden="false" customHeight="true" outlineLevel="0" collapsed="false">
      <c r="A22" s="30" t="n">
        <v>1966</v>
      </c>
      <c r="B22" s="31" t="n">
        <v>6287918</v>
      </c>
      <c r="C22" s="31" t="n">
        <v>135</v>
      </c>
      <c r="D22" s="31" t="n">
        <v>852749</v>
      </c>
      <c r="E22" s="31" t="n">
        <v>4005713</v>
      </c>
      <c r="F22" s="31" t="n">
        <v>165</v>
      </c>
      <c r="G22" s="32" t="n">
        <v>661130</v>
      </c>
    </row>
    <row r="23" customFormat="false" ht="14.95" hidden="false" customHeight="true" outlineLevel="0" collapsed="false">
      <c r="A23" s="30" t="n">
        <v>1967</v>
      </c>
      <c r="B23" s="31" t="n">
        <v>6357702</v>
      </c>
      <c r="C23" s="31" t="n">
        <v>130</v>
      </c>
      <c r="D23" s="31" t="n">
        <v>825066</v>
      </c>
      <c r="E23" s="31" t="n">
        <v>4081471</v>
      </c>
      <c r="F23" s="31" t="n">
        <v>156</v>
      </c>
      <c r="G23" s="32" t="n">
        <v>643703</v>
      </c>
    </row>
    <row r="24" customFormat="false" ht="14.95" hidden="false" customHeight="true" outlineLevel="0" collapsed="false">
      <c r="A24" s="30" t="n">
        <v>1968</v>
      </c>
      <c r="B24" s="31" t="n">
        <v>6177984</v>
      </c>
      <c r="C24" s="31" t="n">
        <v>133</v>
      </c>
      <c r="D24" s="31" t="n">
        <v>818976</v>
      </c>
      <c r="E24" s="31" t="n">
        <v>4095100</v>
      </c>
      <c r="F24" s="31" t="n">
        <v>160</v>
      </c>
      <c r="G24" s="32" t="n">
        <v>655810</v>
      </c>
    </row>
    <row r="25" customFormat="false" ht="14.95" hidden="false" customHeight="true" outlineLevel="0" collapsed="false">
      <c r="A25" s="30" t="n">
        <v>1969</v>
      </c>
      <c r="B25" s="31" t="n">
        <v>6163892</v>
      </c>
      <c r="C25" s="31" t="n">
        <v>135</v>
      </c>
      <c r="D25" s="31" t="n">
        <v>830523</v>
      </c>
      <c r="E25" s="31" t="n">
        <v>4152294</v>
      </c>
      <c r="F25" s="31" t="n">
        <v>159</v>
      </c>
      <c r="G25" s="32" t="n">
        <v>659957</v>
      </c>
    </row>
    <row r="26" customFormat="false" ht="14.95" hidden="false" customHeight="true" outlineLevel="0" collapsed="false">
      <c r="A26" s="30" t="n">
        <v>1970</v>
      </c>
      <c r="B26" s="31" t="n">
        <v>6258111</v>
      </c>
      <c r="C26" s="31" t="n">
        <v>137</v>
      </c>
      <c r="D26" s="31" t="n">
        <v>860053</v>
      </c>
      <c r="E26" s="31" t="n">
        <v>4113163</v>
      </c>
      <c r="F26" s="31" t="n">
        <v>161</v>
      </c>
      <c r="G26" s="32" t="n">
        <v>662395</v>
      </c>
    </row>
    <row r="27" customFormat="false" ht="14.95" hidden="false" customHeight="true" outlineLevel="0" collapsed="false">
      <c r="A27" s="30" t="n">
        <v>1971</v>
      </c>
      <c r="B27" s="31" t="n">
        <v>6896510</v>
      </c>
      <c r="C27" s="31" t="n">
        <v>155</v>
      </c>
      <c r="D27" s="31" t="n">
        <v>1068445</v>
      </c>
      <c r="E27" s="31" t="n">
        <v>4615034</v>
      </c>
      <c r="F27" s="31" t="n">
        <v>184</v>
      </c>
      <c r="G27" s="32" t="n">
        <v>851049</v>
      </c>
    </row>
    <row r="28" customFormat="false" ht="14.95" hidden="false" customHeight="true" outlineLevel="0" collapsed="false">
      <c r="A28" s="30" t="n">
        <v>1972</v>
      </c>
      <c r="B28" s="31" t="n">
        <v>7033328</v>
      </c>
      <c r="C28" s="31" t="n">
        <v>151</v>
      </c>
      <c r="D28" s="31" t="n">
        <v>1063711</v>
      </c>
      <c r="E28" s="31" t="n">
        <v>4654635</v>
      </c>
      <c r="F28" s="31" t="n">
        <v>177</v>
      </c>
      <c r="G28" s="32" t="n">
        <v>825419</v>
      </c>
    </row>
    <row r="29" customFormat="false" ht="14.95" hidden="false" customHeight="true" outlineLevel="0" collapsed="false">
      <c r="A29" s="30" t="n">
        <v>1973</v>
      </c>
      <c r="B29" s="31" t="n">
        <v>7102430</v>
      </c>
      <c r="C29" s="31" t="n">
        <v>140</v>
      </c>
      <c r="D29" s="31" t="n">
        <v>996436</v>
      </c>
      <c r="E29" s="31" t="n">
        <v>4740028</v>
      </c>
      <c r="F29" s="31" t="n">
        <v>167</v>
      </c>
      <c r="G29" s="32" t="n">
        <v>792902</v>
      </c>
    </row>
    <row r="30" customFormat="false" ht="14.95" hidden="false" customHeight="true" outlineLevel="0" collapsed="false">
      <c r="A30" s="30" t="n">
        <v>1974</v>
      </c>
      <c r="B30" s="31" t="n">
        <v>7458861</v>
      </c>
      <c r="C30" s="31" t="n">
        <v>152</v>
      </c>
      <c r="D30" s="31" t="n">
        <v>1131860</v>
      </c>
      <c r="E30" s="31" t="n">
        <v>4942080</v>
      </c>
      <c r="F30" s="31" t="n">
        <v>183</v>
      </c>
      <c r="G30" s="32" t="n">
        <v>904682</v>
      </c>
    </row>
    <row r="31" customFormat="false" ht="14.95" hidden="false" customHeight="true" outlineLevel="0" collapsed="false">
      <c r="A31" s="30" t="n">
        <v>1975</v>
      </c>
      <c r="B31" s="31" t="n">
        <v>7395827</v>
      </c>
      <c r="C31" s="31" t="n">
        <v>162</v>
      </c>
      <c r="D31" s="31" t="n">
        <v>1196456</v>
      </c>
      <c r="E31" s="31" t="n">
        <v>5019451</v>
      </c>
      <c r="F31" s="31" t="n">
        <v>184</v>
      </c>
      <c r="G31" s="32" t="n">
        <v>922861</v>
      </c>
    </row>
    <row r="32" customFormat="false" ht="14.95" hidden="false" customHeight="true" outlineLevel="0" collapsed="false">
      <c r="A32" s="30" t="n">
        <v>1976</v>
      </c>
      <c r="B32" s="31" t="n">
        <v>7578452</v>
      </c>
      <c r="C32" s="31" t="n">
        <v>138</v>
      </c>
      <c r="D32" s="31" t="n">
        <v>1046708</v>
      </c>
      <c r="E32" s="31" t="n">
        <v>5236616</v>
      </c>
      <c r="F32" s="31" t="n">
        <v>167</v>
      </c>
      <c r="G32" s="32" t="n">
        <v>873553</v>
      </c>
    </row>
    <row r="33" customFormat="false" ht="14.95" hidden="false" customHeight="true" outlineLevel="0" collapsed="false">
      <c r="A33" s="30" t="n">
        <v>1977</v>
      </c>
      <c r="B33" s="31" t="n">
        <v>7279564</v>
      </c>
      <c r="C33" s="31" t="n">
        <v>152</v>
      </c>
      <c r="D33" s="31" t="n">
        <v>1103649</v>
      </c>
      <c r="E33" s="31" t="n">
        <v>4704804</v>
      </c>
      <c r="F33" s="31" t="n">
        <v>193</v>
      </c>
      <c r="G33" s="32" t="n">
        <v>912068</v>
      </c>
    </row>
    <row r="34" customFormat="false" ht="15" hidden="false" customHeight="false" outlineLevel="0" collapsed="false">
      <c r="A34" s="59" t="n">
        <v>1978</v>
      </c>
      <c r="B34" s="86" t="n">
        <v>6792431</v>
      </c>
      <c r="C34" s="86" t="n">
        <v>150</v>
      </c>
      <c r="D34" s="86" t="n">
        <v>1016892</v>
      </c>
      <c r="E34" s="86" t="n">
        <v>4582996</v>
      </c>
      <c r="F34" s="86" t="n">
        <v>176</v>
      </c>
      <c r="G34" s="87" t="n">
        <v>80733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3" activeCellId="0" sqref="K43"/>
    </sheetView>
  </sheetViews>
  <sheetFormatPr defaultColWidth="8.7109375" defaultRowHeight="14.25" zeroHeight="false" outlineLevelRow="0" outlineLevelCol="0"/>
  <cols>
    <col collapsed="false" customWidth="true" hidden="false" outlineLevel="0" max="7" min="1" style="1" width="10.99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4" t="s">
        <v>45</v>
      </c>
      <c r="B1" s="24"/>
      <c r="C1" s="24"/>
      <c r="D1" s="24"/>
      <c r="E1" s="24"/>
      <c r="F1" s="24"/>
      <c r="G1" s="24"/>
      <c r="J1" s="88"/>
    </row>
    <row r="2" customFormat="false" ht="14.25" hidden="false" customHeight="false" outlineLevel="0" collapsed="false">
      <c r="A2" s="25" t="s">
        <v>46</v>
      </c>
      <c r="B2" s="25"/>
      <c r="C2" s="25"/>
      <c r="D2" s="25"/>
      <c r="E2" s="25"/>
      <c r="F2" s="25"/>
      <c r="G2" s="25"/>
    </row>
    <row r="3" customFormat="false" ht="14.25" hidden="false" customHeight="true" outlineLevel="0" collapsed="false">
      <c r="A3" s="89" t="s">
        <v>38</v>
      </c>
      <c r="B3" s="81" t="s">
        <v>39</v>
      </c>
      <c r="C3" s="81"/>
      <c r="D3" s="81"/>
      <c r="E3" s="82" t="s">
        <v>40</v>
      </c>
      <c r="F3" s="82"/>
      <c r="G3" s="82"/>
    </row>
    <row r="4" customFormat="false" ht="14.25" hidden="false" customHeight="false" outlineLevel="0" collapsed="false">
      <c r="A4" s="89"/>
      <c r="B4" s="83" t="s">
        <v>41</v>
      </c>
      <c r="C4" s="83" t="s">
        <v>42</v>
      </c>
      <c r="D4" s="83" t="s">
        <v>43</v>
      </c>
      <c r="E4" s="84" t="s">
        <v>41</v>
      </c>
      <c r="F4" s="83" t="s">
        <v>42</v>
      </c>
      <c r="G4" s="90" t="s">
        <v>44</v>
      </c>
    </row>
    <row r="5" customFormat="false" ht="14.25" hidden="false" customHeight="false" outlineLevel="0" collapsed="false">
      <c r="A5" s="41" t="n">
        <v>1979</v>
      </c>
      <c r="B5" s="84" t="n">
        <v>6554567</v>
      </c>
      <c r="C5" s="84" t="n">
        <v>188</v>
      </c>
      <c r="D5" s="84" t="n">
        <v>1231800</v>
      </c>
      <c r="E5" s="84" t="n">
        <v>4627660</v>
      </c>
      <c r="F5" s="84" t="n">
        <v>220</v>
      </c>
      <c r="G5" s="91" t="n">
        <v>1018818</v>
      </c>
    </row>
    <row r="6" customFormat="false" ht="14.25" hidden="false" customHeight="false" outlineLevel="0" collapsed="false">
      <c r="A6" s="44" t="n">
        <v>1980</v>
      </c>
      <c r="B6" s="92" t="n">
        <v>6071781</v>
      </c>
      <c r="C6" s="92" t="n">
        <v>192</v>
      </c>
      <c r="D6" s="92" t="n">
        <v>1163543</v>
      </c>
      <c r="E6" s="92" t="n">
        <v>4384788</v>
      </c>
      <c r="F6" s="92" t="n">
        <v>221</v>
      </c>
      <c r="G6" s="93" t="n">
        <v>969439</v>
      </c>
    </row>
    <row r="7" customFormat="false" ht="14.25" hidden="false" customHeight="false" outlineLevel="0" collapsed="false">
      <c r="A7" s="44" t="n">
        <v>1981</v>
      </c>
      <c r="B7" s="92" t="n">
        <v>5955789</v>
      </c>
      <c r="C7" s="92" t="n">
        <v>196</v>
      </c>
      <c r="D7" s="92" t="n">
        <v>1166883</v>
      </c>
      <c r="E7" s="92" t="n">
        <v>4322511</v>
      </c>
      <c r="F7" s="92" t="n">
        <v>224</v>
      </c>
      <c r="G7" s="93" t="n">
        <v>967960</v>
      </c>
    </row>
    <row r="8" customFormat="false" ht="14.25" hidden="false" customHeight="false" outlineLevel="0" collapsed="false">
      <c r="A8" s="44" t="n">
        <v>1982</v>
      </c>
      <c r="B8" s="92" t="n">
        <v>5914566</v>
      </c>
      <c r="C8" s="92" t="n">
        <v>239</v>
      </c>
      <c r="D8" s="92" t="n">
        <v>1410892</v>
      </c>
      <c r="E8" s="92" t="n">
        <v>4292564</v>
      </c>
      <c r="F8" s="92" t="n">
        <v>275</v>
      </c>
      <c r="G8" s="93" t="n">
        <v>1178594</v>
      </c>
    </row>
    <row r="9" customFormat="false" ht="14.25" hidden="false" customHeight="false" outlineLevel="0" collapsed="false">
      <c r="A9" s="44" t="n">
        <v>1983</v>
      </c>
      <c r="B9" s="92" t="n">
        <v>5911975</v>
      </c>
      <c r="C9" s="92" t="n">
        <v>239</v>
      </c>
      <c r="D9" s="92" t="n">
        <v>1410404</v>
      </c>
      <c r="E9" s="92" t="n">
        <v>4322580</v>
      </c>
      <c r="F9" s="92" t="n">
        <v>280</v>
      </c>
      <c r="G9" s="93" t="n">
        <v>1211860</v>
      </c>
    </row>
    <row r="10" customFormat="false" ht="14.25" hidden="false" customHeight="false" outlineLevel="0" collapsed="false">
      <c r="A10" s="44" t="n">
        <v>1984</v>
      </c>
      <c r="B10" s="92" t="n">
        <v>5550481</v>
      </c>
      <c r="C10" s="92" t="n">
        <v>235</v>
      </c>
      <c r="D10" s="92" t="n">
        <v>1307167</v>
      </c>
      <c r="E10" s="92" t="n">
        <v>4073659</v>
      </c>
      <c r="F10" s="92" t="n">
        <v>275</v>
      </c>
      <c r="G10" s="93" t="n">
        <v>1118570</v>
      </c>
    </row>
    <row r="11" customFormat="false" ht="14.25" hidden="false" customHeight="false" outlineLevel="0" collapsed="false">
      <c r="A11" s="44" t="n">
        <v>1985</v>
      </c>
      <c r="B11" s="92" t="n">
        <v>4941774</v>
      </c>
      <c r="C11" s="92" t="n">
        <v>195</v>
      </c>
      <c r="D11" s="92" t="n">
        <v>961251</v>
      </c>
      <c r="E11" s="92" t="n">
        <v>3589364</v>
      </c>
      <c r="F11" s="92" t="n">
        <v>218</v>
      </c>
      <c r="G11" s="93" t="n">
        <v>783863</v>
      </c>
    </row>
    <row r="12" customFormat="false" ht="14.25" hidden="false" customHeight="false" outlineLevel="0" collapsed="false">
      <c r="A12" s="44" t="n">
        <v>1986</v>
      </c>
      <c r="B12" s="92" t="n">
        <v>4938264</v>
      </c>
      <c r="C12" s="92" t="n">
        <v>207</v>
      </c>
      <c r="D12" s="92" t="n">
        <v>1023290</v>
      </c>
      <c r="E12" s="92" t="n">
        <v>3566369</v>
      </c>
      <c r="F12" s="92" t="n">
        <v>233</v>
      </c>
      <c r="G12" s="93" t="n">
        <v>832841</v>
      </c>
    </row>
    <row r="13" customFormat="false" ht="14.25" hidden="false" customHeight="false" outlineLevel="0" collapsed="false">
      <c r="A13" s="44" t="n">
        <v>1987</v>
      </c>
      <c r="B13" s="92" t="n">
        <v>4677389</v>
      </c>
      <c r="C13" s="92" t="n">
        <v>231</v>
      </c>
      <c r="D13" s="92" t="n">
        <v>1075718</v>
      </c>
      <c r="E13" s="92" t="n">
        <v>3292084</v>
      </c>
      <c r="F13" s="92" t="n">
        <v>266</v>
      </c>
      <c r="G13" s="93" t="n">
        <v>876362</v>
      </c>
    </row>
    <row r="14" customFormat="false" ht="14.25" hidden="false" customHeight="false" outlineLevel="0" collapsed="false">
      <c r="A14" s="44" t="n">
        <v>1988</v>
      </c>
      <c r="B14" s="92" t="n">
        <v>4504696</v>
      </c>
      <c r="C14" s="92" t="n">
        <v>211</v>
      </c>
      <c r="D14" s="92" t="n">
        <v>952575</v>
      </c>
      <c r="E14" s="92" t="n">
        <v>3207082</v>
      </c>
      <c r="F14" s="92" t="n">
        <v>235</v>
      </c>
      <c r="G14" s="93" t="n">
        <v>754206</v>
      </c>
    </row>
    <row r="15" customFormat="false" ht="14.25" hidden="false" customHeight="false" outlineLevel="0" collapsed="false">
      <c r="A15" s="44" t="n">
        <v>1989</v>
      </c>
      <c r="B15" s="92" t="n">
        <v>4918000</v>
      </c>
      <c r="C15" s="92" t="n">
        <v>257</v>
      </c>
      <c r="D15" s="92" t="n">
        <v>1264000</v>
      </c>
      <c r="E15" s="92" t="n">
        <v>3540000</v>
      </c>
      <c r="F15" s="92" t="n">
        <v>292</v>
      </c>
      <c r="G15" s="93" t="n">
        <v>1032000</v>
      </c>
    </row>
    <row r="16" customFormat="false" ht="14.25" hidden="false" customHeight="false" outlineLevel="0" collapsed="false">
      <c r="A16" s="44" t="n">
        <v>1990</v>
      </c>
      <c r="B16" s="92" t="n">
        <v>4894300</v>
      </c>
      <c r="C16" s="92" t="n">
        <v>270</v>
      </c>
      <c r="D16" s="92" t="n">
        <v>1321100</v>
      </c>
      <c r="E16" s="92" t="n">
        <v>3547600</v>
      </c>
      <c r="F16" s="92" t="n">
        <v>304</v>
      </c>
      <c r="G16" s="93" t="n">
        <v>1078400</v>
      </c>
    </row>
    <row r="17" customFormat="false" ht="14.25" hidden="false" customHeight="false" outlineLevel="0" collapsed="false">
      <c r="A17" s="44" t="n">
        <v>1991</v>
      </c>
      <c r="B17" s="92" t="n">
        <v>4602900</v>
      </c>
      <c r="C17" s="92" t="n">
        <v>269</v>
      </c>
      <c r="D17" s="92" t="n">
        <v>1236900</v>
      </c>
      <c r="E17" s="92" t="n">
        <v>3334700</v>
      </c>
      <c r="F17" s="92" t="n">
        <v>299</v>
      </c>
      <c r="G17" s="93" t="n">
        <v>998100</v>
      </c>
    </row>
    <row r="18" customFormat="false" ht="14.25" hidden="false" customHeight="false" outlineLevel="0" collapsed="false">
      <c r="A18" s="44" t="n">
        <v>1992</v>
      </c>
      <c r="B18" s="92" t="n">
        <v>4459900</v>
      </c>
      <c r="C18" s="92" t="n">
        <v>278</v>
      </c>
      <c r="D18" s="92" t="n">
        <v>1237900</v>
      </c>
      <c r="E18" s="92" t="n">
        <v>3269500</v>
      </c>
      <c r="F18" s="92" t="n">
        <v>310</v>
      </c>
      <c r="G18" s="93" t="n">
        <v>1013200</v>
      </c>
    </row>
    <row r="19" customFormat="false" ht="14.25" hidden="false" customHeight="false" outlineLevel="0" collapsed="false">
      <c r="A19" s="44" t="n">
        <v>1993</v>
      </c>
      <c r="B19" s="92" t="n">
        <v>4370300</v>
      </c>
      <c r="C19" s="92" t="n">
        <v>278</v>
      </c>
      <c r="D19" s="92" t="n">
        <v>1216100</v>
      </c>
      <c r="E19" s="92" t="n">
        <v>3203400</v>
      </c>
      <c r="F19" s="92" t="n">
        <v>309</v>
      </c>
      <c r="G19" s="93" t="n">
        <v>989200</v>
      </c>
    </row>
    <row r="20" customFormat="false" ht="14.25" hidden="false" customHeight="false" outlineLevel="0" collapsed="false">
      <c r="A20" s="44" t="n">
        <v>1994</v>
      </c>
      <c r="B20" s="92" t="n">
        <v>4434600</v>
      </c>
      <c r="C20" s="92" t="n">
        <v>233</v>
      </c>
      <c r="D20" s="92" t="n">
        <v>1031500</v>
      </c>
      <c r="E20" s="92" t="n">
        <v>3242200</v>
      </c>
      <c r="F20" s="92" t="n">
        <v>246</v>
      </c>
      <c r="G20" s="93" t="n">
        <v>796200</v>
      </c>
    </row>
    <row r="21" customFormat="false" ht="14.25" hidden="false" customHeight="false" outlineLevel="0" collapsed="false">
      <c r="A21" s="44" t="n">
        <v>1995</v>
      </c>
      <c r="B21" s="92" t="n">
        <v>4600800</v>
      </c>
      <c r="C21" s="92" t="n">
        <v>282</v>
      </c>
      <c r="D21" s="92" t="n">
        <v>1298000</v>
      </c>
      <c r="E21" s="92" t="n">
        <v>3356700</v>
      </c>
      <c r="F21" s="92" t="n">
        <v>307</v>
      </c>
      <c r="G21" s="93" t="n">
        <v>1029100</v>
      </c>
    </row>
    <row r="22" customFormat="false" ht="14.25" hidden="false" customHeight="false" outlineLevel="0" collapsed="false">
      <c r="A22" s="44" t="n">
        <v>1996</v>
      </c>
      <c r="B22" s="92" t="n">
        <v>4709503</v>
      </c>
      <c r="C22" s="92" t="n">
        <v>283</v>
      </c>
      <c r="D22" s="92" t="n">
        <v>1332725</v>
      </c>
      <c r="E22" s="92" t="n">
        <v>3428681</v>
      </c>
      <c r="F22" s="92" t="n">
        <v>313</v>
      </c>
      <c r="G22" s="93" t="n">
        <v>1074502</v>
      </c>
    </row>
    <row r="23" customFormat="false" ht="14.25" hidden="false" customHeight="false" outlineLevel="0" collapsed="false">
      <c r="A23" s="44" t="n">
        <v>1997</v>
      </c>
      <c r="B23" s="92" t="n">
        <v>4755774</v>
      </c>
      <c r="C23" s="92" t="n">
        <v>318</v>
      </c>
      <c r="D23" s="92" t="n">
        <v>1511346</v>
      </c>
      <c r="E23" s="92" t="n">
        <v>3437619</v>
      </c>
      <c r="F23" s="92" t="n">
        <v>348</v>
      </c>
      <c r="G23" s="93" t="n">
        <v>1197679</v>
      </c>
    </row>
    <row r="24" customFormat="false" ht="14.25" hidden="false" customHeight="false" outlineLevel="0" collapsed="false">
      <c r="A24" s="44" t="n">
        <v>1998</v>
      </c>
      <c r="B24" s="92" t="n">
        <v>4747399</v>
      </c>
      <c r="C24" s="92" t="n">
        <v>339</v>
      </c>
      <c r="D24" s="92" t="n">
        <v>1609439</v>
      </c>
      <c r="E24" s="92" t="n">
        <v>3395612</v>
      </c>
      <c r="F24" s="92" t="n">
        <v>367</v>
      </c>
      <c r="G24" s="93" t="n">
        <v>1246612</v>
      </c>
    </row>
    <row r="25" customFormat="false" ht="14.25" hidden="false" customHeight="false" outlineLevel="0" collapsed="false">
      <c r="A25" s="44" t="n">
        <v>1999</v>
      </c>
      <c r="B25" s="92" t="n">
        <v>4823133</v>
      </c>
      <c r="C25" s="92" t="n">
        <v>340</v>
      </c>
      <c r="D25" s="92" t="n">
        <v>1637865</v>
      </c>
      <c r="E25" s="92" t="n">
        <v>3351638</v>
      </c>
      <c r="F25" s="92" t="n">
        <v>372</v>
      </c>
      <c r="G25" s="93" t="n">
        <v>1247564</v>
      </c>
    </row>
    <row r="26" customFormat="false" ht="14.25" hidden="false" customHeight="false" outlineLevel="0" collapsed="false">
      <c r="A26" s="44" t="n">
        <v>2000</v>
      </c>
      <c r="B26" s="92" t="n">
        <v>4565736</v>
      </c>
      <c r="C26" s="92" t="n">
        <v>333</v>
      </c>
      <c r="D26" s="92" t="n">
        <v>1520326</v>
      </c>
      <c r="E26" s="92" t="n">
        <v>3341136</v>
      </c>
      <c r="F26" s="92" t="n">
        <v>367</v>
      </c>
      <c r="G26" s="93" t="n">
        <v>1225150</v>
      </c>
    </row>
    <row r="27" customFormat="false" ht="14.25" hidden="false" customHeight="false" outlineLevel="0" collapsed="false">
      <c r="A27" s="44" t="n">
        <v>2001</v>
      </c>
      <c r="B27" s="92" t="n">
        <v>4651428</v>
      </c>
      <c r="C27" s="92" t="n">
        <v>318</v>
      </c>
      <c r="D27" s="92" t="n">
        <v>1477627</v>
      </c>
      <c r="E27" s="92" t="n">
        <v>3287414</v>
      </c>
      <c r="F27" s="92" t="n">
        <v>341</v>
      </c>
      <c r="G27" s="93" t="n">
        <v>1120141</v>
      </c>
    </row>
    <row r="28" customFormat="false" ht="14.25" hidden="false" customHeight="false" outlineLevel="0" collapsed="false">
      <c r="A28" s="44" t="n">
        <v>2002</v>
      </c>
      <c r="B28" s="92" t="n">
        <v>4613882</v>
      </c>
      <c r="C28" s="92" t="n">
        <v>321</v>
      </c>
      <c r="D28" s="92" t="n">
        <v>1481592</v>
      </c>
      <c r="E28" s="92" t="n">
        <v>3237600</v>
      </c>
      <c r="F28" s="92" t="n">
        <v>346</v>
      </c>
      <c r="G28" s="93" t="n">
        <v>1120672</v>
      </c>
    </row>
    <row r="29" customFormat="false" ht="14.25" hidden="false" customHeight="false" outlineLevel="0" collapsed="false">
      <c r="A29" s="44" t="n">
        <v>2003</v>
      </c>
      <c r="B29" s="92" t="n">
        <v>4565388</v>
      </c>
      <c r="C29" s="92" t="n">
        <v>326</v>
      </c>
      <c r="D29" s="92" t="n">
        <v>1487981</v>
      </c>
      <c r="E29" s="92" t="n">
        <v>3189212</v>
      </c>
      <c r="F29" s="92" t="n">
        <v>355</v>
      </c>
      <c r="G29" s="93" t="n">
        <v>1130879</v>
      </c>
    </row>
    <row r="30" customFormat="false" ht="14.25" hidden="false" customHeight="false" outlineLevel="0" collapsed="false">
      <c r="A30" s="44" t="n">
        <v>2004</v>
      </c>
      <c r="B30" s="92" t="n">
        <v>4635882</v>
      </c>
      <c r="C30" s="92" t="n">
        <v>332</v>
      </c>
      <c r="D30" s="92" t="n">
        <v>1540379</v>
      </c>
      <c r="E30" s="92" t="n">
        <v>3148313</v>
      </c>
      <c r="F30" s="92" t="n">
        <v>362</v>
      </c>
      <c r="G30" s="93" t="n">
        <v>1138454</v>
      </c>
    </row>
    <row r="31" customFormat="false" ht="14.25" hidden="false" customHeight="false" outlineLevel="0" collapsed="false">
      <c r="A31" s="44" t="n">
        <v>2005</v>
      </c>
      <c r="B31" s="92" t="n">
        <v>4599010</v>
      </c>
      <c r="C31" s="92" t="n">
        <v>337</v>
      </c>
      <c r="D31" s="92" t="n">
        <v>1551099</v>
      </c>
      <c r="E31" s="92" t="n">
        <v>3078834</v>
      </c>
      <c r="F31" s="92" t="n">
        <v>368</v>
      </c>
      <c r="G31" s="93" t="n">
        <v>1133344</v>
      </c>
    </row>
    <row r="32" customFormat="false" ht="14.25" hidden="false" customHeight="false" outlineLevel="0" collapsed="false">
      <c r="A32" s="44" t="n">
        <v>2006</v>
      </c>
      <c r="B32" s="92" t="n">
        <v>4317529</v>
      </c>
      <c r="C32" s="92" t="n">
        <v>319</v>
      </c>
      <c r="D32" s="92" t="n">
        <v>1376055</v>
      </c>
      <c r="E32" s="92" t="n">
        <v>3284945</v>
      </c>
      <c r="F32" s="92" t="n">
        <v>328</v>
      </c>
      <c r="G32" s="93" t="n">
        <v>1076975</v>
      </c>
    </row>
    <row r="33" customFormat="false" ht="14.25" hidden="false" customHeight="false" outlineLevel="0" collapsed="false">
      <c r="A33" s="44" t="n">
        <v>2007</v>
      </c>
      <c r="B33" s="92" t="n">
        <v>4237472</v>
      </c>
      <c r="C33" s="92" t="n">
        <v>325</v>
      </c>
      <c r="D33" s="92" t="n">
        <v>1377623</v>
      </c>
      <c r="E33" s="92" t="n">
        <v>3233831</v>
      </c>
      <c r="F33" s="92" t="n">
        <v>337</v>
      </c>
      <c r="G33" s="93" t="n">
        <v>1088261</v>
      </c>
      <c r="J33" s="36"/>
      <c r="K33" s="36"/>
      <c r="L33" s="36"/>
      <c r="M33" s="36"/>
    </row>
    <row r="34" customFormat="false" ht="14.25" hidden="false" customHeight="false" outlineLevel="0" collapsed="false">
      <c r="A34" s="44" t="n">
        <v>2008</v>
      </c>
      <c r="B34" s="92" t="n">
        <v>4233936</v>
      </c>
      <c r="C34" s="92" t="n">
        <v>296</v>
      </c>
      <c r="D34" s="92" t="n">
        <v>1255324</v>
      </c>
      <c r="E34" s="92" t="n">
        <v>3283349</v>
      </c>
      <c r="F34" s="92" t="n">
        <v>299</v>
      </c>
      <c r="G34" s="93" t="n">
        <v>983246</v>
      </c>
      <c r="J34" s="36"/>
      <c r="K34" s="36"/>
      <c r="L34" s="36"/>
      <c r="M34" s="36"/>
    </row>
    <row r="35" customFormat="false" ht="14.25" hidden="false" customHeight="false" outlineLevel="0" collapsed="false">
      <c r="A35" s="44" t="n">
        <v>2009</v>
      </c>
      <c r="B35" s="92" t="n">
        <v>4225744</v>
      </c>
      <c r="C35" s="92" t="n">
        <v>326</v>
      </c>
      <c r="D35" s="92" t="n">
        <v>1375791</v>
      </c>
      <c r="E35" s="92" t="n">
        <v>3295624</v>
      </c>
      <c r="F35" s="92" t="n">
        <v>334</v>
      </c>
      <c r="G35" s="93" t="n">
        <v>1102182</v>
      </c>
      <c r="J35" s="36"/>
      <c r="K35" s="36"/>
      <c r="L35" s="36"/>
      <c r="M35" s="36"/>
    </row>
    <row r="36" customFormat="false" ht="14.25" hidden="false" customHeight="false" outlineLevel="0" collapsed="false">
      <c r="A36" s="44" t="n">
        <v>2010</v>
      </c>
      <c r="B36" s="92" t="n">
        <v>4256606</v>
      </c>
      <c r="C36" s="92" t="n">
        <v>327</v>
      </c>
      <c r="D36" s="92" t="n">
        <v>1393801</v>
      </c>
      <c r="E36" s="92" t="n">
        <v>3345160</v>
      </c>
      <c r="F36" s="92" t="n">
        <v>337</v>
      </c>
      <c r="G36" s="93" t="n">
        <v>1127115</v>
      </c>
      <c r="J36" s="36"/>
      <c r="K36" s="36"/>
      <c r="L36" s="36"/>
      <c r="M36" s="36"/>
    </row>
    <row r="37" customFormat="false" ht="14.25" hidden="false" customHeight="false" outlineLevel="0" collapsed="false">
      <c r="A37" s="44" t="n">
        <v>2011</v>
      </c>
      <c r="B37" s="92" t="n">
        <v>4218461</v>
      </c>
      <c r="C37" s="92" t="n">
        <v>340</v>
      </c>
      <c r="D37" s="92" t="n">
        <v>1433187</v>
      </c>
      <c r="E37" s="92" t="n">
        <v>3345880</v>
      </c>
      <c r="F37" s="92" t="n">
        <v>351</v>
      </c>
      <c r="G37" s="93" t="n">
        <v>1174279</v>
      </c>
      <c r="J37" s="36"/>
      <c r="K37" s="36"/>
      <c r="L37" s="36"/>
      <c r="M37" s="36"/>
    </row>
    <row r="38" customFormat="false" ht="14.25" hidden="false" customHeight="false" outlineLevel="0" collapsed="false">
      <c r="A38" s="44" t="n">
        <v>2012</v>
      </c>
      <c r="B38" s="92" t="n">
        <v>4255839</v>
      </c>
      <c r="C38" s="92" t="n">
        <v>349</v>
      </c>
      <c r="D38" s="92" t="n">
        <v>1486158</v>
      </c>
      <c r="E38" s="92" t="n">
        <v>3405455</v>
      </c>
      <c r="F38" s="92" t="n">
        <v>363</v>
      </c>
      <c r="G38" s="93" t="n">
        <v>1235126</v>
      </c>
      <c r="J38" s="36"/>
      <c r="K38" s="36"/>
      <c r="L38" s="36"/>
      <c r="M38" s="36"/>
    </row>
    <row r="39" customFormat="false" ht="14.25" hidden="false" customHeight="false" outlineLevel="0" collapsed="false">
      <c r="A39" s="44" t="n">
        <v>2013</v>
      </c>
      <c r="B39" s="92" t="n">
        <v>4169490</v>
      </c>
      <c r="C39" s="92" t="n">
        <v>328</v>
      </c>
      <c r="D39" s="92" t="n">
        <v>1366612</v>
      </c>
      <c r="E39" s="92" t="n">
        <v>3328298</v>
      </c>
      <c r="F39" s="92" t="n">
        <v>338</v>
      </c>
      <c r="G39" s="93" t="n">
        <v>1123647</v>
      </c>
      <c r="J39" s="36"/>
      <c r="K39" s="36"/>
      <c r="L39" s="36"/>
      <c r="M39" s="36"/>
    </row>
    <row r="40" customFormat="false" ht="14.25" hidden="false" customHeight="false" outlineLevel="0" collapsed="false">
      <c r="A40" s="44" t="n">
        <v>2014</v>
      </c>
      <c r="B40" s="92" t="n">
        <v>4114130</v>
      </c>
      <c r="C40" s="92" t="n">
        <v>341</v>
      </c>
      <c r="D40" s="92" t="n">
        <v>1402095</v>
      </c>
      <c r="E40" s="92" t="n">
        <v>3265847</v>
      </c>
      <c r="F40" s="92" t="n">
        <v>359</v>
      </c>
      <c r="G40" s="93" t="n">
        <v>1171860</v>
      </c>
      <c r="J40" s="36"/>
      <c r="K40" s="36"/>
      <c r="L40" s="36"/>
      <c r="M40" s="36"/>
    </row>
    <row r="41" customFormat="false" ht="14.25" hidden="false" customHeight="false" outlineLevel="0" collapsed="false">
      <c r="A41" s="44" t="n">
        <v>2015</v>
      </c>
      <c r="B41" s="44" t="n">
        <v>4078885</v>
      </c>
      <c r="C41" s="44" t="n">
        <v>338</v>
      </c>
      <c r="D41" s="44" t="n">
        <v>1376695</v>
      </c>
      <c r="E41" s="44" t="n">
        <v>3258221</v>
      </c>
      <c r="F41" s="93" t="n">
        <v>354</v>
      </c>
      <c r="G41" s="93" t="n">
        <v>1154551</v>
      </c>
      <c r="J41" s="36"/>
      <c r="K41" s="36"/>
      <c r="L41" s="36"/>
      <c r="M41" s="36"/>
    </row>
    <row r="42" customFormat="false" ht="14.25" hidden="false" customHeight="false" outlineLevel="0" collapsed="false">
      <c r="A42" s="44" t="n">
        <v>2016</v>
      </c>
      <c r="B42" s="92" t="n">
        <v>4110819</v>
      </c>
      <c r="C42" s="92" t="n">
        <v>339</v>
      </c>
      <c r="D42" s="92" t="n">
        <v>1394034</v>
      </c>
      <c r="E42" s="92" t="n">
        <v>3309814</v>
      </c>
      <c r="F42" s="92" t="n">
        <v>353</v>
      </c>
      <c r="G42" s="93" t="n">
        <v>1169001</v>
      </c>
      <c r="J42" s="36"/>
      <c r="K42" s="36"/>
      <c r="L42" s="36"/>
      <c r="M42" s="36"/>
    </row>
    <row r="43" customFormat="false" ht="14.25" hidden="false" customHeight="false" outlineLevel="0" collapsed="false">
      <c r="A43" s="48" t="n">
        <v>2017</v>
      </c>
      <c r="B43" s="94" t="n">
        <v>4136215</v>
      </c>
      <c r="C43" s="94" t="n">
        <v>342</v>
      </c>
      <c r="D43" s="94" t="n">
        <v>1414203</v>
      </c>
      <c r="E43" s="94" t="n">
        <v>3352842</v>
      </c>
      <c r="F43" s="94" t="n">
        <v>356</v>
      </c>
      <c r="G43" s="95" t="n">
        <v>1193386</v>
      </c>
      <c r="J43" s="36"/>
      <c r="K43" s="36"/>
      <c r="L43" s="36"/>
      <c r="M43" s="36"/>
    </row>
    <row r="44" customFormat="false" ht="14.25" hidden="false" customHeight="false" outlineLevel="0" collapsed="false">
      <c r="A44" s="44" t="n">
        <v>2018</v>
      </c>
      <c r="B44" s="94" t="n">
        <v>4076891</v>
      </c>
      <c r="C44" s="94" t="n">
        <v>339</v>
      </c>
      <c r="D44" s="94" t="n">
        <v>1382369</v>
      </c>
      <c r="E44" s="94" t="n">
        <v>3313326</v>
      </c>
      <c r="F44" s="94" t="n">
        <v>353</v>
      </c>
      <c r="G44" s="95" t="n">
        <v>1170944</v>
      </c>
      <c r="J44" s="36"/>
      <c r="K44" s="36"/>
      <c r="L44" s="36"/>
      <c r="M44" s="36"/>
    </row>
    <row r="45" customFormat="false" ht="14.25" hidden="false" customHeight="false" outlineLevel="0" collapsed="false">
      <c r="A45" s="44" t="n">
        <v>2019</v>
      </c>
      <c r="B45" s="94" t="n">
        <v>4081883</v>
      </c>
      <c r="C45" s="94" t="n">
        <v>360</v>
      </c>
      <c r="D45" s="94" t="n">
        <v>1468883</v>
      </c>
      <c r="E45" s="94" t="n">
        <v>3339131</v>
      </c>
      <c r="F45" s="94" t="n">
        <v>378</v>
      </c>
      <c r="G45" s="95" t="n">
        <v>1260878</v>
      </c>
      <c r="J45" s="36"/>
      <c r="K45" s="36"/>
      <c r="L45" s="36"/>
      <c r="M45" s="36"/>
    </row>
    <row r="46" s="47" customFormat="true" ht="15" hidden="false" customHeight="false" outlineLevel="0" collapsed="false">
      <c r="A46" s="51" t="n">
        <v>2020</v>
      </c>
      <c r="B46" s="96" t="n">
        <v>4158834</v>
      </c>
      <c r="C46" s="96" t="n">
        <v>357</v>
      </c>
      <c r="D46" s="96" t="n">
        <v>1483877</v>
      </c>
      <c r="E46" s="96" t="n">
        <v>3401404</v>
      </c>
      <c r="F46" s="96" t="n">
        <v>373</v>
      </c>
      <c r="G46" s="97" t="n">
        <v>1269580</v>
      </c>
      <c r="I46" s="98"/>
      <c r="J46" s="98"/>
      <c r="K46" s="98"/>
      <c r="L46" s="98"/>
      <c r="M46" s="98"/>
      <c r="N46" s="98"/>
      <c r="P46" s="98"/>
      <c r="Q46" s="98"/>
      <c r="R46" s="98"/>
      <c r="S46" s="98"/>
      <c r="T46" s="98"/>
      <c r="U46" s="98"/>
      <c r="W46" s="98"/>
      <c r="X46" s="98"/>
      <c r="Y46" s="98"/>
      <c r="Z46" s="98"/>
      <c r="AA46" s="98"/>
      <c r="AB46" s="98"/>
      <c r="AD46" s="98"/>
      <c r="AE46" s="98"/>
      <c r="AF46" s="98"/>
      <c r="AG46" s="98"/>
      <c r="AH46" s="98"/>
      <c r="AI46" s="98"/>
      <c r="AK46" s="98"/>
      <c r="AL46" s="98"/>
      <c r="AM46" s="98"/>
      <c r="AN46" s="98"/>
      <c r="AO46" s="98"/>
      <c r="AP46" s="98"/>
      <c r="AR46" s="98"/>
      <c r="AS46" s="98"/>
      <c r="AT46" s="98"/>
      <c r="AU46" s="98"/>
      <c r="AV46" s="98"/>
      <c r="AW46" s="98"/>
      <c r="AY46" s="98"/>
      <c r="AZ46" s="98"/>
      <c r="BA46" s="98"/>
      <c r="BB46" s="98"/>
      <c r="BC46" s="98"/>
      <c r="BD46" s="98"/>
      <c r="BF46" s="98"/>
      <c r="BG46" s="98"/>
      <c r="BH46" s="98"/>
      <c r="BI46" s="98"/>
      <c r="BJ46" s="98"/>
      <c r="BK46" s="98"/>
      <c r="BM46" s="98"/>
      <c r="BN46" s="98"/>
      <c r="BO46" s="98"/>
      <c r="BP46" s="98"/>
      <c r="BQ46" s="98"/>
      <c r="BR46" s="98"/>
      <c r="BT46" s="98"/>
      <c r="BU46" s="98"/>
      <c r="BV46" s="98"/>
      <c r="BW46" s="98"/>
      <c r="BX46" s="98"/>
      <c r="BY46" s="98"/>
      <c r="CA46" s="98"/>
      <c r="CB46" s="98"/>
      <c r="CC46" s="98"/>
      <c r="CD46" s="98"/>
      <c r="CE46" s="98"/>
      <c r="CF46" s="98"/>
      <c r="CH46" s="98"/>
      <c r="CI46" s="98"/>
      <c r="CJ46" s="98"/>
      <c r="CK46" s="98"/>
      <c r="CL46" s="98"/>
      <c r="CM46" s="98"/>
      <c r="CO46" s="98"/>
      <c r="CP46" s="98"/>
      <c r="CQ46" s="98"/>
      <c r="CR46" s="98"/>
      <c r="CS46" s="98"/>
      <c r="CT46" s="98"/>
      <c r="CV46" s="98"/>
      <c r="CW46" s="98"/>
      <c r="CX46" s="98"/>
      <c r="CY46" s="98"/>
      <c r="CZ46" s="98"/>
      <c r="DA46" s="98"/>
      <c r="DC46" s="98"/>
      <c r="DD46" s="98"/>
      <c r="DE46" s="98"/>
      <c r="DF46" s="98"/>
      <c r="DG46" s="98"/>
      <c r="DH46" s="98"/>
      <c r="DJ46" s="98"/>
      <c r="DK46" s="98"/>
      <c r="DL46" s="98"/>
      <c r="DM46" s="98"/>
      <c r="DN46" s="98"/>
      <c r="DO46" s="98"/>
      <c r="DQ46" s="98"/>
      <c r="DR46" s="98"/>
      <c r="DS46" s="98"/>
      <c r="DT46" s="98"/>
      <c r="DU46" s="98"/>
      <c r="DV46" s="98"/>
      <c r="DX46" s="98"/>
      <c r="DY46" s="98"/>
      <c r="DZ46" s="98"/>
      <c r="EA46" s="98"/>
      <c r="EB46" s="98"/>
      <c r="EC46" s="98"/>
      <c r="EE46" s="98"/>
      <c r="EF46" s="98"/>
      <c r="EG46" s="98"/>
      <c r="EH46" s="98"/>
      <c r="EI46" s="98"/>
      <c r="EJ46" s="98"/>
      <c r="EL46" s="98"/>
      <c r="EM46" s="98"/>
      <c r="EN46" s="98"/>
      <c r="EO46" s="98"/>
      <c r="EP46" s="98"/>
      <c r="EQ46" s="98"/>
      <c r="ES46" s="98"/>
      <c r="ET46" s="98"/>
      <c r="EU46" s="98"/>
      <c r="EV46" s="98"/>
      <c r="EW46" s="98"/>
      <c r="EX46" s="98"/>
      <c r="EZ46" s="98"/>
      <c r="FA46" s="98"/>
      <c r="FB46" s="98"/>
      <c r="FC46" s="98"/>
      <c r="FD46" s="98"/>
      <c r="FE46" s="98"/>
      <c r="FG46" s="98"/>
      <c r="FH46" s="98"/>
      <c r="FI46" s="98"/>
      <c r="FJ46" s="98"/>
      <c r="FK46" s="98"/>
      <c r="FL46" s="98"/>
      <c r="FN46" s="98"/>
      <c r="FO46" s="98"/>
      <c r="FP46" s="98"/>
      <c r="FQ46" s="98"/>
      <c r="FR46" s="98"/>
      <c r="FS46" s="98"/>
      <c r="FU46" s="98"/>
      <c r="FV46" s="98"/>
      <c r="FW46" s="98"/>
      <c r="FX46" s="98"/>
      <c r="FY46" s="98"/>
      <c r="FZ46" s="98"/>
      <c r="GB46" s="98"/>
      <c r="GC46" s="98"/>
      <c r="GD46" s="98"/>
      <c r="GE46" s="98"/>
      <c r="GF46" s="98"/>
      <c r="GG46" s="98"/>
      <c r="GI46" s="98"/>
      <c r="GJ46" s="98"/>
      <c r="GK46" s="98"/>
      <c r="GL46" s="98"/>
      <c r="GM46" s="98"/>
      <c r="GN46" s="98"/>
      <c r="GP46" s="98"/>
      <c r="GQ46" s="98"/>
      <c r="GR46" s="98"/>
      <c r="GS46" s="98"/>
      <c r="GT46" s="98"/>
      <c r="GU46" s="98"/>
      <c r="GW46" s="98"/>
      <c r="GX46" s="98"/>
      <c r="GY46" s="98"/>
      <c r="GZ46" s="98"/>
      <c r="HA46" s="98"/>
      <c r="HB46" s="98"/>
      <c r="HD46" s="98"/>
      <c r="HE46" s="98"/>
      <c r="HF46" s="98"/>
      <c r="HG46" s="98"/>
      <c r="HH46" s="98"/>
      <c r="HI46" s="98"/>
      <c r="HK46" s="98"/>
      <c r="HL46" s="98"/>
      <c r="HM46" s="98"/>
      <c r="HN46" s="98"/>
      <c r="HO46" s="98"/>
      <c r="HP46" s="98"/>
      <c r="HR46" s="98"/>
      <c r="HS46" s="98"/>
      <c r="HT46" s="98"/>
      <c r="HU46" s="98"/>
      <c r="HV46" s="98"/>
      <c r="HW46" s="98"/>
      <c r="HY46" s="98"/>
      <c r="HZ46" s="98"/>
      <c r="IA46" s="98"/>
      <c r="IB46" s="98"/>
      <c r="IC46" s="98"/>
      <c r="ID46" s="98"/>
      <c r="IF46" s="98"/>
      <c r="IG46" s="98"/>
      <c r="IH46" s="98"/>
      <c r="II46" s="98"/>
      <c r="IJ46" s="98"/>
      <c r="IK46" s="98"/>
      <c r="IM46" s="98"/>
      <c r="IN46" s="98"/>
      <c r="IO46" s="98"/>
      <c r="IP46" s="98"/>
      <c r="IQ46" s="98"/>
      <c r="IR46" s="98"/>
      <c r="IT46" s="98"/>
      <c r="IU46" s="98"/>
      <c r="IV46" s="98"/>
    </row>
    <row r="47" customFormat="false" ht="17.35" hidden="false" customHeight="true" outlineLevel="0" collapsed="false">
      <c r="A47" s="99" t="s">
        <v>47</v>
      </c>
      <c r="B47" s="99"/>
      <c r="C47" s="99"/>
      <c r="D47" s="99"/>
      <c r="E47" s="99"/>
      <c r="F47" s="99"/>
      <c r="G47" s="99"/>
    </row>
    <row r="48" customFormat="false" ht="14.25" hidden="false" customHeight="false" outlineLevel="0" collapsed="false">
      <c r="A48" s="100" t="s">
        <v>48</v>
      </c>
      <c r="B48" s="100"/>
      <c r="C48" s="100"/>
      <c r="D48" s="100"/>
      <c r="E48" s="100"/>
      <c r="F48" s="100"/>
      <c r="G48" s="100"/>
    </row>
  </sheetData>
  <mergeCells count="7">
    <mergeCell ref="A1:G1"/>
    <mergeCell ref="A2:G2"/>
    <mergeCell ref="A3:A4"/>
    <mergeCell ref="B3:D3"/>
    <mergeCell ref="E3:G3"/>
    <mergeCell ref="A47:G4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8" activeCellId="0" sqref="I28"/>
    </sheetView>
  </sheetViews>
  <sheetFormatPr defaultColWidth="8.7109375" defaultRowHeight="14.25" zeroHeight="false" outlineLevelRow="0" outlineLevelCol="0"/>
  <cols>
    <col collapsed="false" customWidth="true" hidden="false" outlineLevel="0" max="7" min="1" style="0" width="10.9"/>
  </cols>
  <sheetData>
    <row r="1" customFormat="false" ht="18.75" hidden="false" customHeight="false" outlineLevel="0" collapsed="false">
      <c r="A1" s="25" t="s">
        <v>49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5" t="s">
        <v>50</v>
      </c>
      <c r="B2" s="25"/>
      <c r="C2" s="25"/>
      <c r="D2" s="25"/>
      <c r="E2" s="25"/>
      <c r="F2" s="25"/>
      <c r="G2" s="25"/>
    </row>
    <row r="3" customFormat="false" ht="14.25" hidden="false" customHeight="true" outlineLevel="0" collapsed="false">
      <c r="A3" s="89" t="s">
        <v>51</v>
      </c>
      <c r="B3" s="81" t="s">
        <v>52</v>
      </c>
      <c r="C3" s="81"/>
      <c r="D3" s="81"/>
      <c r="E3" s="82" t="s">
        <v>53</v>
      </c>
      <c r="F3" s="82"/>
      <c r="G3" s="82"/>
    </row>
    <row r="4" customFormat="false" ht="14.25" hidden="false" customHeight="false" outlineLevel="0" collapsed="false">
      <c r="A4" s="89"/>
      <c r="B4" s="101" t="s">
        <v>41</v>
      </c>
      <c r="C4" s="101" t="s">
        <v>42</v>
      </c>
      <c r="D4" s="101" t="s">
        <v>43</v>
      </c>
      <c r="E4" s="101" t="s">
        <v>41</v>
      </c>
      <c r="F4" s="101" t="s">
        <v>42</v>
      </c>
      <c r="G4" s="102" t="s">
        <v>44</v>
      </c>
    </row>
    <row r="5" customFormat="false" ht="14.25" hidden="false" customHeight="false" outlineLevel="0" collapsed="false">
      <c r="A5" s="27" t="n">
        <v>1949</v>
      </c>
      <c r="B5" s="28" t="n">
        <v>94232</v>
      </c>
      <c r="C5" s="28" t="n">
        <v>1497</v>
      </c>
      <c r="D5" s="28" t="n">
        <v>141071</v>
      </c>
      <c r="E5" s="28" t="n">
        <v>254899</v>
      </c>
      <c r="F5" s="28" t="n">
        <v>46</v>
      </c>
      <c r="G5" s="29" t="n">
        <v>11692</v>
      </c>
    </row>
    <row r="6" customFormat="false" ht="14.25" hidden="false" customHeight="false" outlineLevel="0" collapsed="false">
      <c r="A6" s="30" t="n">
        <v>1950</v>
      </c>
      <c r="B6" s="31" t="n">
        <v>93293</v>
      </c>
      <c r="C6" s="31" t="n">
        <v>1523</v>
      </c>
      <c r="D6" s="31" t="n">
        <v>142104</v>
      </c>
      <c r="E6" s="31" t="n">
        <v>241378</v>
      </c>
      <c r="F6" s="31" t="n">
        <v>52</v>
      </c>
      <c r="G6" s="32" t="n">
        <v>12610</v>
      </c>
    </row>
    <row r="7" customFormat="false" ht="14.25" hidden="false" customHeight="false" outlineLevel="0" collapsed="false">
      <c r="A7" s="30" t="n">
        <v>1951</v>
      </c>
      <c r="B7" s="31" t="n">
        <v>113214</v>
      </c>
      <c r="C7" s="31" t="n">
        <v>1808</v>
      </c>
      <c r="D7" s="31" t="n">
        <v>204685</v>
      </c>
      <c r="E7" s="31" t="n">
        <v>279902</v>
      </c>
      <c r="F7" s="31" t="n">
        <v>50</v>
      </c>
      <c r="G7" s="32" t="n">
        <v>13888</v>
      </c>
    </row>
    <row r="8" customFormat="false" ht="14.25" hidden="false" customHeight="false" outlineLevel="0" collapsed="false">
      <c r="A8" s="30" t="n">
        <v>1952</v>
      </c>
      <c r="B8" s="31" t="n">
        <v>130826</v>
      </c>
      <c r="C8" s="31" t="n">
        <v>1775</v>
      </c>
      <c r="D8" s="31" t="n">
        <v>232272</v>
      </c>
      <c r="E8" s="31" t="n">
        <v>294336</v>
      </c>
      <c r="F8" s="31" t="n">
        <v>62</v>
      </c>
      <c r="G8" s="32" t="n">
        <v>18182</v>
      </c>
    </row>
    <row r="9" customFormat="false" ht="14.25" hidden="false" customHeight="false" outlineLevel="0" collapsed="false">
      <c r="A9" s="30" t="n">
        <v>1953</v>
      </c>
      <c r="B9" s="31" t="n">
        <v>125395</v>
      </c>
      <c r="C9" s="31" t="n">
        <v>1549</v>
      </c>
      <c r="D9" s="31" t="n">
        <v>194285</v>
      </c>
      <c r="E9" s="31" t="n">
        <v>312245</v>
      </c>
      <c r="F9" s="31" t="n">
        <v>64</v>
      </c>
      <c r="G9" s="32" t="n">
        <v>19870</v>
      </c>
    </row>
    <row r="10" customFormat="false" ht="14.25" hidden="false" customHeight="false" outlineLevel="0" collapsed="false">
      <c r="A10" s="30" t="n">
        <v>1954</v>
      </c>
      <c r="B10" s="31" t="n">
        <v>160657</v>
      </c>
      <c r="C10" s="31" t="n">
        <v>1139</v>
      </c>
      <c r="D10" s="31" t="n">
        <v>182926</v>
      </c>
      <c r="E10" s="31" t="n">
        <v>401318</v>
      </c>
      <c r="F10" s="31" t="n">
        <v>48</v>
      </c>
      <c r="G10" s="32" t="n">
        <v>19287</v>
      </c>
    </row>
    <row r="11" customFormat="false" ht="14.25" hidden="false" customHeight="false" outlineLevel="0" collapsed="false">
      <c r="A11" s="30" t="n">
        <v>1955</v>
      </c>
      <c r="B11" s="31" t="n">
        <v>159082</v>
      </c>
      <c r="C11" s="31" t="n">
        <v>832</v>
      </c>
      <c r="D11" s="31" t="n">
        <v>132319</v>
      </c>
      <c r="E11" s="31" t="n">
        <v>502449</v>
      </c>
      <c r="F11" s="31" t="n">
        <v>32</v>
      </c>
      <c r="G11" s="32" t="n">
        <v>16097</v>
      </c>
    </row>
    <row r="12" customFormat="false" ht="14.25" hidden="false" customHeight="false" outlineLevel="0" collapsed="false">
      <c r="A12" s="30" t="n">
        <v>1956</v>
      </c>
      <c r="B12" s="31" t="n">
        <v>133394</v>
      </c>
      <c r="C12" s="31" t="n">
        <v>2159</v>
      </c>
      <c r="D12" s="31" t="n">
        <v>288117</v>
      </c>
      <c r="E12" s="31" t="n">
        <v>537862</v>
      </c>
      <c r="F12" s="31" t="n">
        <v>52</v>
      </c>
      <c r="G12" s="32" t="n">
        <v>28104</v>
      </c>
    </row>
    <row r="13" customFormat="false" ht="14.25" hidden="false" customHeight="false" outlineLevel="0" collapsed="false">
      <c r="A13" s="30" t="n">
        <v>1957</v>
      </c>
      <c r="B13" s="31" t="n">
        <v>216629</v>
      </c>
      <c r="C13" s="31" t="n">
        <v>2292</v>
      </c>
      <c r="D13" s="31" t="n">
        <v>496439</v>
      </c>
      <c r="E13" s="31" t="n">
        <v>571212</v>
      </c>
      <c r="F13" s="31" t="n">
        <v>45</v>
      </c>
      <c r="G13" s="32" t="n">
        <v>25576</v>
      </c>
    </row>
    <row r="14" customFormat="false" ht="14.25" hidden="false" customHeight="false" outlineLevel="0" collapsed="false">
      <c r="A14" s="30" t="n">
        <v>1958</v>
      </c>
      <c r="B14" s="31" t="n">
        <v>294021</v>
      </c>
      <c r="C14" s="31" t="n">
        <v>1727</v>
      </c>
      <c r="D14" s="31" t="n">
        <v>507753</v>
      </c>
      <c r="E14" s="31" t="n">
        <v>531822</v>
      </c>
      <c r="F14" s="31" t="n">
        <v>50</v>
      </c>
      <c r="G14" s="32" t="n">
        <v>26786</v>
      </c>
    </row>
    <row r="15" customFormat="false" ht="14.25" hidden="false" customHeight="false" outlineLevel="0" collapsed="false">
      <c r="A15" s="30" t="n">
        <v>1959</v>
      </c>
      <c r="B15" s="31" t="n">
        <v>303756</v>
      </c>
      <c r="C15" s="31" t="n">
        <v>1690</v>
      </c>
      <c r="D15" s="31" t="n">
        <v>513404</v>
      </c>
      <c r="E15" s="31" t="n">
        <v>367959</v>
      </c>
      <c r="F15" s="31" t="n">
        <v>50</v>
      </c>
      <c r="G15" s="32" t="n">
        <v>18389</v>
      </c>
    </row>
    <row r="16" customFormat="false" ht="14.25" hidden="false" customHeight="false" outlineLevel="0" collapsed="false">
      <c r="A16" s="30" t="n">
        <v>1960</v>
      </c>
      <c r="B16" s="31" t="n">
        <v>369732</v>
      </c>
      <c r="C16" s="31" t="n">
        <v>1289</v>
      </c>
      <c r="D16" s="31" t="n">
        <v>476584</v>
      </c>
      <c r="E16" s="31" t="n">
        <v>378663</v>
      </c>
      <c r="F16" s="31" t="n">
        <v>33</v>
      </c>
      <c r="G16" s="32" t="n">
        <v>12652</v>
      </c>
    </row>
    <row r="17" customFormat="false" ht="14.25" hidden="false" customHeight="false" outlineLevel="0" collapsed="false">
      <c r="A17" s="30" t="n">
        <v>1961</v>
      </c>
      <c r="B17" s="31" t="n">
        <v>314107</v>
      </c>
      <c r="C17" s="31" t="n">
        <v>585</v>
      </c>
      <c r="D17" s="31" t="n">
        <v>183760</v>
      </c>
      <c r="E17" s="31" t="n">
        <v>324078</v>
      </c>
      <c r="F17" s="31" t="n">
        <v>36</v>
      </c>
      <c r="G17" s="32" t="n">
        <v>11557</v>
      </c>
    </row>
    <row r="18" customFormat="false" ht="14.25" hidden="false" customHeight="false" outlineLevel="0" collapsed="false">
      <c r="A18" s="30" t="n">
        <v>1962</v>
      </c>
      <c r="B18" s="31" t="n">
        <v>179453</v>
      </c>
      <c r="C18" s="31" t="n">
        <v>951</v>
      </c>
      <c r="D18" s="31" t="n">
        <v>170724</v>
      </c>
      <c r="E18" s="31" t="n">
        <v>510041</v>
      </c>
      <c r="F18" s="31" t="n">
        <v>35</v>
      </c>
      <c r="G18" s="32" t="n">
        <v>17839</v>
      </c>
    </row>
    <row r="19" customFormat="false" ht="14.25" hidden="false" customHeight="false" outlineLevel="0" collapsed="false">
      <c r="A19" s="30" t="n">
        <v>1963</v>
      </c>
      <c r="B19" s="31" t="n">
        <v>184048</v>
      </c>
      <c r="C19" s="31" t="n">
        <v>1464</v>
      </c>
      <c r="D19" s="31" t="n">
        <v>269426</v>
      </c>
      <c r="E19" s="31" t="n">
        <v>501918</v>
      </c>
      <c r="F19" s="31" t="n">
        <v>34</v>
      </c>
      <c r="G19" s="32" t="n">
        <v>16189</v>
      </c>
    </row>
    <row r="20" customFormat="false" ht="14.25" hidden="false" customHeight="false" outlineLevel="0" collapsed="false">
      <c r="A20" s="30" t="n">
        <v>1964</v>
      </c>
      <c r="B20" s="31" t="n">
        <v>332612</v>
      </c>
      <c r="C20" s="31" t="n">
        <v>1343</v>
      </c>
      <c r="D20" s="31" t="n">
        <v>446746</v>
      </c>
      <c r="E20" s="31" t="n">
        <v>464286</v>
      </c>
      <c r="F20" s="31" t="n">
        <v>45</v>
      </c>
      <c r="G20" s="32" t="n">
        <v>20671</v>
      </c>
    </row>
    <row r="21" customFormat="false" ht="14.25" hidden="false" customHeight="false" outlineLevel="0" collapsed="false">
      <c r="A21" s="30" t="n">
        <v>1965</v>
      </c>
      <c r="B21" s="31" t="n">
        <v>492373</v>
      </c>
      <c r="C21" s="31" t="n">
        <v>1593</v>
      </c>
      <c r="D21" s="31" t="n">
        <v>784261</v>
      </c>
      <c r="E21" s="31" t="n">
        <v>675325</v>
      </c>
      <c r="F21" s="31" t="n">
        <v>47</v>
      </c>
      <c r="G21" s="32" t="n">
        <v>32076</v>
      </c>
    </row>
    <row r="22" customFormat="false" ht="14.25" hidden="false" customHeight="false" outlineLevel="0" collapsed="false">
      <c r="A22" s="30" t="n">
        <v>1966</v>
      </c>
      <c r="B22" s="31" t="n">
        <v>475725</v>
      </c>
      <c r="C22" s="31" t="n">
        <v>1633</v>
      </c>
      <c r="D22" s="31" t="n">
        <v>776879</v>
      </c>
      <c r="E22" s="31" t="n">
        <v>655265</v>
      </c>
      <c r="F22" s="31" t="n">
        <v>49</v>
      </c>
      <c r="G22" s="32" t="n">
        <v>31968</v>
      </c>
    </row>
    <row r="23" customFormat="false" ht="14.25" hidden="false" customHeight="false" outlineLevel="0" collapsed="false">
      <c r="A23" s="30" t="n">
        <v>1967</v>
      </c>
      <c r="B23" s="31" t="n">
        <v>476345</v>
      </c>
      <c r="C23" s="31" t="n">
        <v>1823</v>
      </c>
      <c r="D23" s="31" t="n">
        <v>895192</v>
      </c>
      <c r="E23" s="31" t="n">
        <v>662167</v>
      </c>
      <c r="F23" s="31" t="n">
        <v>75</v>
      </c>
      <c r="G23" s="32" t="n">
        <v>38954</v>
      </c>
    </row>
    <row r="24" customFormat="false" ht="14.25" hidden="false" customHeight="false" outlineLevel="0" collapsed="false">
      <c r="A24" s="30" t="n">
        <v>1968</v>
      </c>
      <c r="B24" s="31" t="n">
        <v>439614</v>
      </c>
      <c r="C24" s="31" t="n">
        <v>1866</v>
      </c>
      <c r="D24" s="31" t="n">
        <v>820497</v>
      </c>
      <c r="E24" s="31" t="n">
        <v>623989</v>
      </c>
      <c r="F24" s="31" t="n">
        <v>55</v>
      </c>
      <c r="G24" s="32" t="n">
        <v>34252</v>
      </c>
    </row>
    <row r="25" customFormat="false" ht="14.25" hidden="false" customHeight="false" outlineLevel="0" collapsed="false">
      <c r="A25" s="30" t="n">
        <v>1969</v>
      </c>
      <c r="B25" s="31" t="n">
        <v>492720</v>
      </c>
      <c r="C25" s="31" t="n">
        <v>1786</v>
      </c>
      <c r="D25" s="31" t="n">
        <v>879968</v>
      </c>
      <c r="E25" s="31" t="n">
        <v>691983</v>
      </c>
      <c r="F25" s="31" t="n">
        <v>72</v>
      </c>
      <c r="G25" s="32" t="n">
        <v>49707</v>
      </c>
    </row>
    <row r="26" customFormat="false" ht="14.25" hidden="false" customHeight="false" outlineLevel="0" collapsed="false">
      <c r="A26" s="30" t="n">
        <v>1970</v>
      </c>
      <c r="B26" s="31" t="n">
        <v>595984</v>
      </c>
      <c r="C26" s="31" t="n">
        <v>1828</v>
      </c>
      <c r="D26" s="31" t="n">
        <v>1089286</v>
      </c>
      <c r="E26" s="31" t="n">
        <v>754393</v>
      </c>
      <c r="F26" s="31" t="n">
        <v>50</v>
      </c>
      <c r="G26" s="32" t="n">
        <v>37902</v>
      </c>
    </row>
    <row r="27" customFormat="false" ht="14.25" hidden="false" customHeight="false" outlineLevel="0" collapsed="false">
      <c r="A27" s="30" t="n">
        <v>1971</v>
      </c>
      <c r="B27" s="31" t="n">
        <v>604290</v>
      </c>
      <c r="C27" s="31" t="n">
        <v>1394</v>
      </c>
      <c r="D27" s="31" t="n">
        <v>842495</v>
      </c>
      <c r="E27" s="31" t="n">
        <v>691148</v>
      </c>
      <c r="F27" s="31" t="n">
        <v>36</v>
      </c>
      <c r="G27" s="32" t="n">
        <v>24712</v>
      </c>
    </row>
    <row r="28" customFormat="false" ht="14.25" hidden="false" customHeight="false" outlineLevel="0" collapsed="false">
      <c r="A28" s="30" t="n">
        <v>1972</v>
      </c>
      <c r="B28" s="31" t="n">
        <v>638604</v>
      </c>
      <c r="C28" s="31" t="n">
        <v>2051</v>
      </c>
      <c r="D28" s="31" t="n">
        <v>1309711</v>
      </c>
      <c r="E28" s="31" t="n">
        <v>749770</v>
      </c>
      <c r="F28" s="31" t="n">
        <v>59</v>
      </c>
      <c r="G28" s="32" t="n">
        <v>44151</v>
      </c>
    </row>
    <row r="29" customFormat="false" ht="14.25" hidden="false" customHeight="false" outlineLevel="0" collapsed="false">
      <c r="A29" s="30" t="n">
        <v>1973</v>
      </c>
      <c r="B29" s="31" t="n">
        <v>608131</v>
      </c>
      <c r="C29" s="31" t="n">
        <v>1504</v>
      </c>
      <c r="D29" s="31" t="n">
        <v>914763</v>
      </c>
      <c r="E29" s="31" t="n">
        <v>646865</v>
      </c>
      <c r="F29" s="31" t="n">
        <v>37</v>
      </c>
      <c r="G29" s="32" t="n">
        <v>24245</v>
      </c>
    </row>
    <row r="30" customFormat="false" ht="14.25" hidden="false" customHeight="false" outlineLevel="0" collapsed="false">
      <c r="A30" s="30" t="n">
        <v>1974</v>
      </c>
      <c r="B30" s="31" t="n">
        <v>573638</v>
      </c>
      <c r="C30" s="31" t="n">
        <v>1783</v>
      </c>
      <c r="D30" s="31" t="n">
        <v>1022617</v>
      </c>
      <c r="E30" s="31" t="n">
        <v>648335</v>
      </c>
      <c r="F30" s="31" t="n">
        <v>55</v>
      </c>
      <c r="G30" s="32" t="n">
        <v>35465</v>
      </c>
    </row>
    <row r="31" customFormat="false" ht="14.25" hidden="false" customHeight="false" outlineLevel="0" collapsed="false">
      <c r="A31" s="30" t="n">
        <v>1975</v>
      </c>
      <c r="B31" s="31" t="n">
        <v>672522</v>
      </c>
      <c r="C31" s="31" t="n">
        <v>1655</v>
      </c>
      <c r="D31" s="31" t="n">
        <v>1112989</v>
      </c>
      <c r="E31" s="31" t="n">
        <v>718304</v>
      </c>
      <c r="F31" s="31" t="n">
        <v>58</v>
      </c>
      <c r="G31" s="32" t="n">
        <v>41522</v>
      </c>
    </row>
    <row r="32" customFormat="false" ht="14.25" hidden="false" customHeight="false" outlineLevel="0" collapsed="false">
      <c r="A32" s="30" t="n">
        <v>1976</v>
      </c>
      <c r="B32" s="31" t="n">
        <v>674244</v>
      </c>
      <c r="C32" s="31" t="n">
        <v>1624</v>
      </c>
      <c r="D32" s="31" t="n">
        <v>1095098</v>
      </c>
      <c r="E32" s="31" t="n">
        <v>651879</v>
      </c>
      <c r="F32" s="31" t="n">
        <v>57</v>
      </c>
      <c r="G32" s="32" t="n">
        <v>37155</v>
      </c>
    </row>
    <row r="33" customFormat="false" ht="14.25" hidden="false" customHeight="false" outlineLevel="0" collapsed="false">
      <c r="A33" s="30" t="n">
        <v>1977</v>
      </c>
      <c r="B33" s="31" t="n">
        <v>526367</v>
      </c>
      <c r="C33" s="31" t="n">
        <v>1590</v>
      </c>
      <c r="D33" s="31" t="n">
        <v>837076</v>
      </c>
      <c r="E33" s="31" t="n">
        <v>604036</v>
      </c>
      <c r="F33" s="31" t="n">
        <v>59</v>
      </c>
      <c r="G33" s="32" t="n">
        <v>35539</v>
      </c>
    </row>
    <row r="34" customFormat="false" ht="15" hidden="false" customHeight="false" outlineLevel="0" collapsed="false">
      <c r="A34" s="59" t="n">
        <v>1978</v>
      </c>
      <c r="B34" s="86" t="n">
        <v>581334</v>
      </c>
      <c r="C34" s="86" t="n">
        <v>2253</v>
      </c>
      <c r="D34" s="86" t="n">
        <v>1309813</v>
      </c>
      <c r="E34" s="86" t="n">
        <v>728124</v>
      </c>
      <c r="F34" s="86" t="n">
        <v>48</v>
      </c>
      <c r="G34" s="87" t="n">
        <v>3489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109375" defaultRowHeight="14.25" zeroHeight="false" outlineLevelRow="0" outlineLevelCol="0"/>
  <cols>
    <col collapsed="false" customWidth="true" hidden="false" outlineLevel="0" max="7" min="1" style="1" width="10.99"/>
    <col collapsed="false" customWidth="false" hidden="false" outlineLevel="0" max="257" min="8" style="1" width="8.71"/>
  </cols>
  <sheetData>
    <row r="1" customFormat="false" ht="18.75" hidden="false" customHeight="false" outlineLevel="0" collapsed="false">
      <c r="A1" s="25" t="s">
        <v>54</v>
      </c>
      <c r="B1" s="25"/>
      <c r="C1" s="25"/>
      <c r="D1" s="25"/>
      <c r="E1" s="25"/>
      <c r="F1" s="25"/>
      <c r="G1" s="25"/>
    </row>
    <row r="2" customFormat="false" ht="14.25" hidden="false" customHeight="false" outlineLevel="0" collapsed="false">
      <c r="A2" s="25" t="s">
        <v>55</v>
      </c>
      <c r="B2" s="25"/>
      <c r="C2" s="25"/>
      <c r="D2" s="25"/>
      <c r="E2" s="25"/>
      <c r="F2" s="25"/>
      <c r="G2" s="25"/>
    </row>
    <row r="3" customFormat="false" ht="14.25" hidden="false" customHeight="true" outlineLevel="0" collapsed="false">
      <c r="A3" s="89" t="s">
        <v>51</v>
      </c>
      <c r="B3" s="103" t="s">
        <v>52</v>
      </c>
      <c r="C3" s="103"/>
      <c r="D3" s="103"/>
      <c r="E3" s="104" t="s">
        <v>53</v>
      </c>
      <c r="F3" s="104"/>
      <c r="G3" s="104"/>
    </row>
    <row r="4" customFormat="false" ht="14.25" hidden="false" customHeight="false" outlineLevel="0" collapsed="false">
      <c r="A4" s="89"/>
      <c r="B4" s="101" t="s">
        <v>41</v>
      </c>
      <c r="C4" s="101" t="s">
        <v>42</v>
      </c>
      <c r="D4" s="101" t="s">
        <v>43</v>
      </c>
      <c r="E4" s="101" t="s">
        <v>41</v>
      </c>
      <c r="F4" s="101" t="s">
        <v>42</v>
      </c>
      <c r="G4" s="102" t="s">
        <v>44</v>
      </c>
    </row>
    <row r="5" customFormat="false" ht="14.25" hidden="false" customHeight="false" outlineLevel="0" collapsed="false">
      <c r="A5" s="41" t="n">
        <v>1979</v>
      </c>
      <c r="B5" s="84" t="n">
        <v>543318</v>
      </c>
      <c r="C5" s="84" t="n">
        <v>2291</v>
      </c>
      <c r="D5" s="84" t="n">
        <v>1244543</v>
      </c>
      <c r="E5" s="84" t="n">
        <v>533186</v>
      </c>
      <c r="F5" s="84" t="n">
        <v>59</v>
      </c>
      <c r="G5" s="91" t="n">
        <v>31359</v>
      </c>
    </row>
    <row r="6" customFormat="false" ht="14.25" hidden="false" customHeight="false" outlineLevel="0" collapsed="false">
      <c r="A6" s="44" t="n">
        <v>1980</v>
      </c>
      <c r="B6" s="92" t="n">
        <v>572248</v>
      </c>
      <c r="C6" s="92" t="n">
        <v>2129</v>
      </c>
      <c r="D6" s="92" t="n">
        <v>1218592</v>
      </c>
      <c r="E6" s="92" t="n">
        <v>635116</v>
      </c>
      <c r="F6" s="92" t="n">
        <v>62</v>
      </c>
      <c r="G6" s="93" t="n">
        <v>39140</v>
      </c>
    </row>
    <row r="7" customFormat="false" ht="14.25" hidden="false" customHeight="false" outlineLevel="0" collapsed="false">
      <c r="A7" s="44" t="n">
        <v>1981</v>
      </c>
      <c r="B7" s="92" t="n">
        <v>608410</v>
      </c>
      <c r="C7" s="92" t="n">
        <v>3476</v>
      </c>
      <c r="D7" s="92" t="n">
        <v>2115131</v>
      </c>
      <c r="E7" s="92" t="n">
        <v>680010</v>
      </c>
      <c r="F7" s="92" t="n">
        <v>60</v>
      </c>
      <c r="G7" s="93" t="n">
        <v>40747</v>
      </c>
    </row>
    <row r="8" customFormat="false" ht="14.25" hidden="false" customHeight="false" outlineLevel="0" collapsed="false">
      <c r="A8" s="44" t="n">
        <v>1982</v>
      </c>
      <c r="B8" s="92" t="n">
        <v>896060</v>
      </c>
      <c r="C8" s="92" t="n">
        <v>3363</v>
      </c>
      <c r="D8" s="92" t="n">
        <v>3013702</v>
      </c>
      <c r="E8" s="92" t="n">
        <v>653250</v>
      </c>
      <c r="F8" s="92" t="n">
        <v>80</v>
      </c>
      <c r="G8" s="93" t="n">
        <v>52389</v>
      </c>
    </row>
    <row r="9" customFormat="false" ht="14.25" hidden="false" customHeight="false" outlineLevel="0" collapsed="false">
      <c r="A9" s="44" t="n">
        <v>1983</v>
      </c>
      <c r="B9" s="92" t="n">
        <v>944445</v>
      </c>
      <c r="C9" s="92" t="n">
        <v>2913</v>
      </c>
      <c r="D9" s="92" t="n">
        <v>2750716</v>
      </c>
      <c r="E9" s="92" t="n">
        <v>569506</v>
      </c>
      <c r="F9" s="92" t="n">
        <v>83</v>
      </c>
      <c r="G9" s="93" t="n">
        <v>47387</v>
      </c>
    </row>
    <row r="10" customFormat="false" ht="14.25" hidden="false" customHeight="false" outlineLevel="0" collapsed="false">
      <c r="A10" s="44" t="n">
        <v>1984</v>
      </c>
      <c r="B10" s="92" t="n">
        <v>1125383</v>
      </c>
      <c r="C10" s="92" t="n">
        <v>3495</v>
      </c>
      <c r="D10" s="92" t="n">
        <v>3932895</v>
      </c>
      <c r="E10" s="92" t="n">
        <v>637246</v>
      </c>
      <c r="F10" s="92" t="n">
        <v>96</v>
      </c>
      <c r="G10" s="93" t="n">
        <v>61441</v>
      </c>
    </row>
    <row r="11" customFormat="false" ht="14.25" hidden="false" customHeight="false" outlineLevel="0" collapsed="false">
      <c r="A11" s="44" t="n">
        <v>1985</v>
      </c>
      <c r="B11" s="92" t="n">
        <v>1576734</v>
      </c>
      <c r="C11" s="92" t="n">
        <v>3335</v>
      </c>
      <c r="D11" s="92" t="n">
        <v>5258018</v>
      </c>
      <c r="E11" s="92" t="n">
        <v>614014</v>
      </c>
      <c r="F11" s="92" t="n">
        <v>82</v>
      </c>
      <c r="G11" s="93" t="n">
        <v>50553</v>
      </c>
    </row>
    <row r="12" customFormat="false" ht="14.25" hidden="false" customHeight="false" outlineLevel="0" collapsed="false">
      <c r="A12" s="44" t="n">
        <v>1986</v>
      </c>
      <c r="B12" s="92" t="n">
        <v>1558936</v>
      </c>
      <c r="C12" s="92" t="n">
        <v>3556</v>
      </c>
      <c r="D12" s="92" t="n">
        <v>5543472</v>
      </c>
      <c r="E12" s="92" t="n">
        <v>686999</v>
      </c>
      <c r="F12" s="92" t="n">
        <v>97</v>
      </c>
      <c r="G12" s="93" t="n">
        <v>66661</v>
      </c>
    </row>
    <row r="13" customFormat="false" ht="14.25" hidden="false" customHeight="false" outlineLevel="0" collapsed="false">
      <c r="A13" s="44" t="n">
        <v>1987</v>
      </c>
      <c r="B13" s="92" t="n">
        <v>1486931</v>
      </c>
      <c r="C13" s="92" t="n">
        <v>3597</v>
      </c>
      <c r="D13" s="92" t="n">
        <v>5348767</v>
      </c>
      <c r="E13" s="92" t="n">
        <v>645250</v>
      </c>
      <c r="F13" s="92" t="n">
        <v>76</v>
      </c>
      <c r="G13" s="93" t="n">
        <v>49056</v>
      </c>
    </row>
    <row r="14" customFormat="false" ht="14.25" hidden="false" customHeight="false" outlineLevel="0" collapsed="false">
      <c r="A14" s="44" t="n">
        <v>1988</v>
      </c>
      <c r="B14" s="92" t="n">
        <v>1611045</v>
      </c>
      <c r="C14" s="92" t="n">
        <v>3681</v>
      </c>
      <c r="D14" s="92" t="n">
        <v>5929609</v>
      </c>
      <c r="E14" s="92" t="n">
        <v>554636</v>
      </c>
      <c r="F14" s="92" t="n">
        <v>83</v>
      </c>
      <c r="G14" s="93" t="n">
        <v>45797</v>
      </c>
    </row>
    <row r="15" customFormat="false" ht="14.25" hidden="false" customHeight="false" outlineLevel="0" collapsed="false">
      <c r="A15" s="44" t="n">
        <v>1989</v>
      </c>
      <c r="B15" s="92" t="n">
        <v>1889000</v>
      </c>
      <c r="C15" s="92" t="n">
        <v>4436</v>
      </c>
      <c r="D15" s="92" t="n">
        <v>8378000</v>
      </c>
      <c r="E15" s="92" t="n">
        <v>524000</v>
      </c>
      <c r="F15" s="92" t="n">
        <v>122</v>
      </c>
      <c r="G15" s="93" t="n">
        <v>64000</v>
      </c>
    </row>
    <row r="16" customFormat="false" ht="14.25" hidden="false" customHeight="false" outlineLevel="0" collapsed="false">
      <c r="A16" s="44" t="n">
        <v>1990</v>
      </c>
      <c r="B16" s="92" t="n">
        <v>2137100</v>
      </c>
      <c r="C16" s="92" t="n">
        <v>4575</v>
      </c>
      <c r="D16" s="92" t="n">
        <v>9777900</v>
      </c>
      <c r="E16" s="92" t="n">
        <v>545400</v>
      </c>
      <c r="F16" s="92" t="n">
        <v>119</v>
      </c>
      <c r="G16" s="93" t="n">
        <v>64900</v>
      </c>
    </row>
    <row r="17" customFormat="false" ht="14.25" hidden="false" customHeight="false" outlineLevel="0" collapsed="false">
      <c r="A17" s="44" t="n">
        <v>1991</v>
      </c>
      <c r="B17" s="92" t="n">
        <v>2234200</v>
      </c>
      <c r="C17" s="92" t="n">
        <v>4259</v>
      </c>
      <c r="D17" s="92" t="n">
        <v>9515000</v>
      </c>
      <c r="E17" s="92" t="n">
        <v>470800</v>
      </c>
      <c r="F17" s="92" t="n">
        <v>117</v>
      </c>
      <c r="G17" s="93" t="n">
        <v>55200</v>
      </c>
    </row>
    <row r="18" customFormat="false" ht="14.25" hidden="false" customHeight="false" outlineLevel="0" collapsed="false">
      <c r="A18" s="44" t="n">
        <v>1992</v>
      </c>
      <c r="B18" s="92" t="n">
        <v>2414200</v>
      </c>
      <c r="C18" s="92" t="n">
        <v>4477</v>
      </c>
      <c r="D18" s="92" t="n">
        <v>10807100</v>
      </c>
      <c r="E18" s="92" t="n">
        <v>486200</v>
      </c>
      <c r="F18" s="92" t="n">
        <v>127</v>
      </c>
      <c r="G18" s="93" t="n">
        <v>61700</v>
      </c>
    </row>
    <row r="19" customFormat="false" ht="14.25" hidden="false" customHeight="false" outlineLevel="0" collapsed="false">
      <c r="A19" s="44" t="n">
        <v>1993</v>
      </c>
      <c r="B19" s="92" t="n">
        <v>2207300</v>
      </c>
      <c r="C19" s="92" t="n">
        <v>4387</v>
      </c>
      <c r="D19" s="92" t="n">
        <v>9683500</v>
      </c>
      <c r="E19" s="92" t="n">
        <v>551600</v>
      </c>
      <c r="F19" s="92" t="n">
        <v>131</v>
      </c>
      <c r="G19" s="93" t="n">
        <v>72300</v>
      </c>
    </row>
    <row r="20" customFormat="false" ht="14.25" hidden="false" customHeight="false" outlineLevel="0" collapsed="false">
      <c r="A20" s="44" t="n">
        <v>1994</v>
      </c>
      <c r="B20" s="92" t="n">
        <v>2122800</v>
      </c>
      <c r="C20" s="92" t="n">
        <v>3913</v>
      </c>
      <c r="D20" s="92" t="n">
        <v>8305600</v>
      </c>
      <c r="E20" s="92" t="n">
        <v>569200</v>
      </c>
      <c r="F20" s="92" t="n">
        <v>91</v>
      </c>
      <c r="G20" s="93" t="n">
        <v>51500</v>
      </c>
    </row>
    <row r="21" customFormat="false" ht="14.25" hidden="false" customHeight="false" outlineLevel="0" collapsed="false">
      <c r="A21" s="44" t="n">
        <v>1995</v>
      </c>
      <c r="B21" s="92" t="n">
        <v>2151500</v>
      </c>
      <c r="C21" s="92" t="n">
        <v>4356</v>
      </c>
      <c r="D21" s="92" t="n">
        <v>9415000</v>
      </c>
      <c r="E21" s="92" t="n">
        <v>559100</v>
      </c>
      <c r="F21" s="92" t="n">
        <v>123</v>
      </c>
      <c r="G21" s="93" t="n">
        <v>68900</v>
      </c>
    </row>
    <row r="22" customFormat="false" ht="14.25" hidden="false" customHeight="false" outlineLevel="0" collapsed="false">
      <c r="A22" s="44" t="n">
        <v>1996</v>
      </c>
      <c r="B22" s="92" t="n">
        <v>2158382</v>
      </c>
      <c r="C22" s="92" t="n">
        <v>3761</v>
      </c>
      <c r="D22" s="92" t="n">
        <v>8117042</v>
      </c>
      <c r="E22" s="92" t="n">
        <v>575373</v>
      </c>
      <c r="F22" s="92" t="n">
        <v>143</v>
      </c>
      <c r="G22" s="93" t="n">
        <v>82220</v>
      </c>
    </row>
    <row r="23" customFormat="false" ht="14.25" hidden="false" customHeight="false" outlineLevel="0" collapsed="false">
      <c r="A23" s="44" t="n">
        <v>1997</v>
      </c>
      <c r="B23" s="92" t="n">
        <v>2206135</v>
      </c>
      <c r="C23" s="92" t="n">
        <v>4547</v>
      </c>
      <c r="D23" s="92" t="n">
        <v>10031584</v>
      </c>
      <c r="E23" s="92" t="n">
        <v>612229</v>
      </c>
      <c r="F23" s="92" t="n">
        <v>144</v>
      </c>
      <c r="G23" s="93" t="n">
        <v>88199</v>
      </c>
    </row>
    <row r="24" customFormat="false" ht="14.25" hidden="false" customHeight="false" outlineLevel="0" collapsed="false">
      <c r="A24" s="44" t="n">
        <v>1998</v>
      </c>
      <c r="B24" s="92" t="n">
        <v>2137946</v>
      </c>
      <c r="C24" s="92" t="n">
        <v>4608</v>
      </c>
      <c r="D24" s="92" t="n">
        <v>9851393</v>
      </c>
      <c r="E24" s="92" t="n">
        <v>716514</v>
      </c>
      <c r="F24" s="92" t="n">
        <v>151</v>
      </c>
      <c r="G24" s="93" t="n">
        <v>108246</v>
      </c>
    </row>
    <row r="25" customFormat="false" ht="14.25" hidden="false" customHeight="false" outlineLevel="0" collapsed="false">
      <c r="A25" s="44" t="n">
        <v>1999</v>
      </c>
      <c r="B25" s="92" t="n">
        <v>1732381</v>
      </c>
      <c r="C25" s="92" t="n">
        <v>4257</v>
      </c>
      <c r="D25" s="92" t="n">
        <v>7375036</v>
      </c>
      <c r="E25" s="92" t="n">
        <v>752951</v>
      </c>
      <c r="F25" s="92" t="n">
        <v>155</v>
      </c>
      <c r="G25" s="93" t="n">
        <v>116913</v>
      </c>
    </row>
    <row r="26" customFormat="false" ht="14.25" hidden="false" customHeight="false" outlineLevel="0" collapsed="false">
      <c r="A26" s="44" t="n">
        <v>2000</v>
      </c>
      <c r="B26" s="92" t="n">
        <v>1395515</v>
      </c>
      <c r="C26" s="92" t="n">
        <v>4434</v>
      </c>
      <c r="D26" s="92" t="n">
        <v>6187312</v>
      </c>
      <c r="E26" s="92" t="n">
        <v>810249</v>
      </c>
      <c r="F26" s="92" t="n">
        <v>168</v>
      </c>
      <c r="G26" s="93" t="n">
        <v>136381</v>
      </c>
    </row>
    <row r="27" customFormat="false" ht="14.25" hidden="false" customHeight="false" outlineLevel="0" collapsed="false">
      <c r="A27" s="44" t="n">
        <v>2001</v>
      </c>
      <c r="B27" s="92" t="n">
        <v>1635891</v>
      </c>
      <c r="C27" s="92" t="n">
        <v>4848</v>
      </c>
      <c r="D27" s="92" t="n">
        <v>7930489</v>
      </c>
      <c r="E27" s="92" t="n">
        <v>770672</v>
      </c>
      <c r="F27" s="92" t="n">
        <v>152</v>
      </c>
      <c r="G27" s="93" t="n">
        <v>116842</v>
      </c>
    </row>
    <row r="28" customFormat="false" ht="14.25" hidden="false" customHeight="false" outlineLevel="0" collapsed="false">
      <c r="A28" s="44" t="n">
        <v>2002</v>
      </c>
      <c r="B28" s="92" t="n">
        <v>1686403</v>
      </c>
      <c r="C28" s="92" t="n">
        <v>4992</v>
      </c>
      <c r="D28" s="92" t="n">
        <v>8417822</v>
      </c>
      <c r="E28" s="92" t="n">
        <v>732592</v>
      </c>
      <c r="F28" s="92" t="n">
        <v>153</v>
      </c>
      <c r="G28" s="93" t="n">
        <v>112288</v>
      </c>
    </row>
    <row r="29" customFormat="false" ht="14.25" hidden="false" customHeight="false" outlineLevel="0" collapsed="false">
      <c r="A29" s="44" t="n">
        <v>2003</v>
      </c>
      <c r="B29" s="92" t="n">
        <v>1575927</v>
      </c>
      <c r="C29" s="92" t="n">
        <v>4798</v>
      </c>
      <c r="D29" s="92" t="n">
        <v>7561023</v>
      </c>
      <c r="E29" s="92" t="n">
        <v>742453</v>
      </c>
      <c r="F29" s="92" t="n">
        <v>153</v>
      </c>
      <c r="G29" s="93" t="n">
        <v>113541</v>
      </c>
    </row>
    <row r="30" customFormat="false" ht="14.25" hidden="false" customHeight="false" outlineLevel="0" collapsed="false">
      <c r="A30" s="44" t="n">
        <v>2004</v>
      </c>
      <c r="B30" s="92" t="n">
        <v>1519303</v>
      </c>
      <c r="C30" s="92" t="n">
        <v>4732</v>
      </c>
      <c r="D30" s="92" t="n">
        <v>7189581</v>
      </c>
      <c r="E30" s="92" t="n">
        <v>743079</v>
      </c>
      <c r="F30" s="92" t="n">
        <v>165</v>
      </c>
      <c r="G30" s="93" t="n">
        <v>122538</v>
      </c>
    </row>
    <row r="31" customFormat="false" ht="14.25" hidden="false" customHeight="false" outlineLevel="0" collapsed="false">
      <c r="A31" s="44" t="n">
        <v>2005</v>
      </c>
      <c r="B31" s="92" t="n">
        <v>1499542</v>
      </c>
      <c r="C31" s="92" t="n">
        <v>4955</v>
      </c>
      <c r="D31" s="92" t="n">
        <v>7430887</v>
      </c>
      <c r="E31" s="92" t="n">
        <v>737681</v>
      </c>
      <c r="F31" s="92" t="n">
        <v>167</v>
      </c>
      <c r="G31" s="93" t="n">
        <v>123402</v>
      </c>
    </row>
    <row r="32" customFormat="false" ht="14.25" hidden="false" customHeight="false" outlineLevel="0" collapsed="false">
      <c r="A32" s="44" t="n">
        <v>2006</v>
      </c>
      <c r="B32" s="92" t="n">
        <v>1736861</v>
      </c>
      <c r="C32" s="92" t="n">
        <v>5262</v>
      </c>
      <c r="D32" s="92" t="n">
        <v>9138766</v>
      </c>
      <c r="E32" s="92" t="n">
        <v>665474</v>
      </c>
      <c r="F32" s="92" t="n">
        <v>173</v>
      </c>
      <c r="G32" s="93" t="n">
        <v>114917</v>
      </c>
    </row>
    <row r="33" customFormat="false" ht="14.25" hidden="false" customHeight="false" outlineLevel="0" collapsed="false">
      <c r="A33" s="44" t="n">
        <v>2007</v>
      </c>
      <c r="B33" s="92" t="n">
        <v>1850508</v>
      </c>
      <c r="C33" s="92" t="n">
        <v>5207</v>
      </c>
      <c r="D33" s="92" t="n">
        <v>9635688</v>
      </c>
      <c r="E33" s="92" t="n">
        <v>630447</v>
      </c>
      <c r="F33" s="92" t="n">
        <v>174</v>
      </c>
      <c r="G33" s="93" t="n">
        <v>109739</v>
      </c>
    </row>
    <row r="34" customFormat="false" ht="14.25" hidden="false" customHeight="false" outlineLevel="0" collapsed="false">
      <c r="A34" s="44" t="n">
        <v>2008</v>
      </c>
      <c r="B34" s="92" t="n">
        <v>1821264</v>
      </c>
      <c r="C34" s="92" t="n">
        <v>5125</v>
      </c>
      <c r="D34" s="92" t="n">
        <v>9334370</v>
      </c>
      <c r="E34" s="92" t="n">
        <v>659576</v>
      </c>
      <c r="F34" s="92" t="n">
        <v>176</v>
      </c>
      <c r="G34" s="93" t="n">
        <v>115958</v>
      </c>
    </row>
    <row r="35" customFormat="false" ht="14.25" hidden="false" customHeight="false" outlineLevel="0" collapsed="false">
      <c r="A35" s="44" t="n">
        <v>2009</v>
      </c>
      <c r="B35" s="92" t="n">
        <v>1824593</v>
      </c>
      <c r="C35" s="92" t="n">
        <v>5212</v>
      </c>
      <c r="D35" s="92" t="n">
        <v>9509735</v>
      </c>
      <c r="E35" s="92" t="n">
        <v>684758</v>
      </c>
      <c r="F35" s="92" t="n">
        <v>178</v>
      </c>
      <c r="G35" s="93" t="n">
        <v>121862</v>
      </c>
    </row>
    <row r="36" customFormat="false" ht="14.25" hidden="false" customHeight="false" outlineLevel="0" collapsed="false">
      <c r="A36" s="44" t="n">
        <v>2010</v>
      </c>
      <c r="B36" s="92" t="n">
        <v>1847011</v>
      </c>
      <c r="C36" s="92" t="n">
        <v>5182</v>
      </c>
      <c r="D36" s="92" t="n">
        <v>9571571</v>
      </c>
      <c r="E36" s="92" t="n">
        <v>701581</v>
      </c>
      <c r="F36" s="92" t="n">
        <v>187</v>
      </c>
      <c r="G36" s="93" t="n">
        <v>130986</v>
      </c>
    </row>
    <row r="37" customFormat="false" ht="14.25" hidden="false" customHeight="false" outlineLevel="0" collapsed="false">
      <c r="A37" s="44" t="n">
        <v>2011</v>
      </c>
      <c r="B37" s="92" t="n">
        <v>1906450</v>
      </c>
      <c r="C37" s="92" t="n">
        <v>5248</v>
      </c>
      <c r="D37" s="92" t="n">
        <v>10005894</v>
      </c>
      <c r="E37" s="92" t="n">
        <v>711170</v>
      </c>
      <c r="F37" s="92" t="n">
        <v>193</v>
      </c>
      <c r="G37" s="93" t="n">
        <v>137572</v>
      </c>
    </row>
    <row r="38" customFormat="false" ht="14.25" hidden="false" customHeight="false" outlineLevel="0" collapsed="false">
      <c r="A38" s="44" t="n">
        <v>2012</v>
      </c>
      <c r="B38" s="92" t="n">
        <v>1979868</v>
      </c>
      <c r="C38" s="92" t="n">
        <v>5287</v>
      </c>
      <c r="D38" s="92" t="n">
        <v>10467163</v>
      </c>
      <c r="E38" s="92" t="n">
        <v>735224</v>
      </c>
      <c r="F38" s="92" t="n">
        <v>203</v>
      </c>
      <c r="G38" s="93" t="n">
        <v>148944</v>
      </c>
    </row>
    <row r="39" customFormat="false" ht="14.25" hidden="false" customHeight="false" outlineLevel="0" collapsed="false">
      <c r="A39" s="44" t="n">
        <v>2013</v>
      </c>
      <c r="B39" s="92" t="n">
        <v>2103559</v>
      </c>
      <c r="C39" s="92" t="n">
        <v>5242</v>
      </c>
      <c r="D39" s="92" t="n">
        <v>11027062</v>
      </c>
      <c r="E39" s="92" t="n">
        <v>762867</v>
      </c>
      <c r="F39" s="92" t="n">
        <v>211</v>
      </c>
      <c r="G39" s="93" t="n">
        <v>160705</v>
      </c>
    </row>
    <row r="40" customFormat="false" ht="14.25" hidden="false" customHeight="false" outlineLevel="0" collapsed="false">
      <c r="A40" s="44" t="n">
        <v>2014</v>
      </c>
      <c r="B40" s="92" t="n">
        <v>2056552</v>
      </c>
      <c r="C40" s="92" t="n">
        <v>5086</v>
      </c>
      <c r="D40" s="92" t="n">
        <v>10460443</v>
      </c>
      <c r="E40" s="92" t="n">
        <v>785420</v>
      </c>
      <c r="F40" s="92" t="n">
        <v>220</v>
      </c>
      <c r="G40" s="93" t="n">
        <v>172853</v>
      </c>
    </row>
    <row r="41" customFormat="false" ht="14.25" hidden="false" customHeight="false" outlineLevel="0" collapsed="false">
      <c r="A41" s="48" t="n">
        <v>2015</v>
      </c>
      <c r="B41" s="92" t="n">
        <v>1951117</v>
      </c>
      <c r="C41" s="92" t="n">
        <v>5014</v>
      </c>
      <c r="D41" s="92" t="n">
        <v>9782263</v>
      </c>
      <c r="E41" s="92" t="n">
        <v>812156</v>
      </c>
      <c r="F41" s="92" t="n">
        <v>224</v>
      </c>
      <c r="G41" s="93" t="n">
        <v>182123</v>
      </c>
    </row>
    <row r="42" customFormat="false" ht="14.25" hidden="false" customHeight="false" outlineLevel="0" collapsed="false">
      <c r="A42" s="44" t="n">
        <v>2016</v>
      </c>
      <c r="B42" s="92" t="n">
        <v>1939849</v>
      </c>
      <c r="C42" s="92" t="n">
        <v>5056</v>
      </c>
      <c r="D42" s="92" t="n">
        <v>9808699</v>
      </c>
      <c r="E42" s="92" t="n">
        <v>827174</v>
      </c>
      <c r="F42" s="92" t="n">
        <v>229</v>
      </c>
      <c r="G42" s="93" t="n">
        <v>189796</v>
      </c>
    </row>
    <row r="43" customFormat="false" ht="14.25" hidden="false" customHeight="false" outlineLevel="0" collapsed="false">
      <c r="A43" s="48" t="n">
        <v>2017</v>
      </c>
      <c r="B43" s="92" t="n">
        <v>1996875</v>
      </c>
      <c r="C43" s="92" t="n">
        <v>5155</v>
      </c>
      <c r="D43" s="92" t="n">
        <v>10294194</v>
      </c>
      <c r="E43" s="92" t="n">
        <v>843812</v>
      </c>
      <c r="F43" s="92" t="n">
        <v>235</v>
      </c>
      <c r="G43" s="93" t="n">
        <v>198400</v>
      </c>
    </row>
    <row r="44" customFormat="false" ht="14.25" hidden="false" customHeight="false" outlineLevel="0" collapsed="false">
      <c r="A44" s="48" t="n">
        <v>2018</v>
      </c>
      <c r="B44" s="92" t="n">
        <v>2026227</v>
      </c>
      <c r="C44" s="92" t="n">
        <v>5374</v>
      </c>
      <c r="D44" s="92" t="n">
        <v>10888711</v>
      </c>
      <c r="E44" s="92" t="n">
        <v>872374</v>
      </c>
      <c r="F44" s="92" t="n">
        <v>242</v>
      </c>
      <c r="G44" s="93" t="n">
        <v>210863</v>
      </c>
    </row>
    <row r="45" customFormat="false" ht="14.25" hidden="false" customHeight="false" outlineLevel="0" collapsed="false">
      <c r="A45" s="44" t="n">
        <v>2019</v>
      </c>
      <c r="B45" s="92" t="n">
        <v>2003951</v>
      </c>
      <c r="C45" s="92" t="n">
        <v>5605</v>
      </c>
      <c r="D45" s="92" t="n">
        <v>11231642</v>
      </c>
      <c r="E45" s="92" t="n">
        <v>900107</v>
      </c>
      <c r="F45" s="92" t="n">
        <v>246</v>
      </c>
      <c r="G45" s="93" t="n">
        <v>221060</v>
      </c>
    </row>
    <row r="46" s="47" customFormat="true" ht="15" hidden="false" customHeight="false" outlineLevel="0" collapsed="false">
      <c r="A46" s="51" t="n">
        <v>2020</v>
      </c>
      <c r="B46" s="105" t="n">
        <v>1871080</v>
      </c>
      <c r="C46" s="92" t="n">
        <v>5722</v>
      </c>
      <c r="D46" s="105" t="n">
        <v>10706890</v>
      </c>
      <c r="E46" s="92" t="n">
        <v>935228</v>
      </c>
      <c r="F46" s="92" t="n">
        <v>247</v>
      </c>
      <c r="G46" s="106" t="n">
        <v>230684</v>
      </c>
    </row>
    <row r="47" customFormat="false" ht="14.25" hidden="false" customHeight="false" outlineLevel="0" collapsed="false">
      <c r="A47" s="107" t="s">
        <v>56</v>
      </c>
      <c r="B47" s="107"/>
      <c r="C47" s="107"/>
      <c r="D47" s="107"/>
      <c r="E47" s="107"/>
      <c r="F47" s="107"/>
      <c r="G47" s="107"/>
    </row>
  </sheetData>
  <mergeCells count="6">
    <mergeCell ref="A1:G1"/>
    <mergeCell ref="A2:G2"/>
    <mergeCell ref="A3:A4"/>
    <mergeCell ref="B3:D3"/>
    <mergeCell ref="E3:G3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水蜜桃</cp:lastModifiedBy>
  <cp:lastPrinted>2018-11-12T03:47:57Z</cp:lastPrinted>
  <dcterms:modified xsi:type="dcterms:W3CDTF">2021-12-13T02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B0E4D8ECE4B6097F74D43F279288A</vt:lpwstr>
  </property>
  <property fmtid="{D5CDD505-2E9C-101B-9397-08002B2CF9AE}" pid="3" name="KSOProductBuildVer">
    <vt:lpwstr>2052-11.1.0.11115</vt:lpwstr>
  </property>
</Properties>
</file>