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54"/>
  </bookViews>
  <sheets>
    <sheet name="各主要时期平均增长速度" sheetId="1" state="visible" r:id="rId2"/>
    <sheet name="历年农林牧渔业总产值" sheetId="2" state="visible" r:id="rId3"/>
    <sheet name="2历年农林牧渔业总产值(续表)" sheetId="3" state="visible" r:id="rId4"/>
    <sheet name="历年农林牧渔业总产值指数" sheetId="4" state="visible" r:id="rId5"/>
    <sheet name="3历年农林牧渔业总产值指数(续表)" sheetId="5" state="visible" r:id="rId6"/>
    <sheet name="历年主要农作物面积、产量（一）" sheetId="6" state="visible" r:id="rId7"/>
    <sheet name="4历年主要农作物面积、产量（一）（续表）" sheetId="7" state="visible" r:id="rId8"/>
    <sheet name="历年主要农作物面积、产量（二）" sheetId="8" state="visible" r:id="rId9"/>
    <sheet name="5历年主要农作物面积、产量（二）（续表）" sheetId="9" state="visible" r:id="rId10"/>
    <sheet name="历年主要农作物面积、产量（三）" sheetId="10" state="visible" r:id="rId11"/>
    <sheet name="6历年主要农作物面积、产量（三）（续表）" sheetId="11" state="visible" r:id="rId12"/>
    <sheet name="历年畜牧业生产情况" sheetId="12" state="visible" r:id="rId13"/>
    <sheet name="7历年畜牧业生产情况(续表)" sheetId="13" state="visible" r:id="rId14"/>
    <sheet name="历年水产品总产量" sheetId="14" state="visible" r:id="rId15"/>
    <sheet name="8历年水产品总产量(续表)" sheetId="15" state="visible" r:id="rId16"/>
    <sheet name="9主要年份农村现代化情况" sheetId="16" state="visible" r:id="rId17"/>
    <sheet name="10分县(市、区）主要年份农林牧渔业总产值" sheetId="17" state="visible" r:id="rId18"/>
    <sheet name="11分县（市、区）主要年份农林牧渔业总产值（续表）" sheetId="18" state="visible" r:id="rId19"/>
    <sheet name="12分县（市、区）主要年份粮食播种面积" sheetId="19" state="visible" r:id="rId20"/>
    <sheet name="13分县（市、区）主要年份粮食播种面积（续表）" sheetId="20" state="visible" r:id="rId21"/>
    <sheet name="14分县（市、区）主要粮食总产量" sheetId="21" state="visible" r:id="rId22"/>
    <sheet name="15分县（市、区）主要粮食总产量（续表)" sheetId="22" state="visible" r:id="rId23"/>
    <sheet name="16分县（市、区）主要年份稻谷总产量" sheetId="23" state="visible" r:id="rId24"/>
    <sheet name="17分县（市、区）主要年份稻谷总产量（续表）" sheetId="24" state="visible" r:id="rId25"/>
    <sheet name="18分县（市、区）主要年份糖蔗总产量" sheetId="25" state="visible" r:id="rId26"/>
    <sheet name="19分县（市、区）主要年份糖蔗总产量（续表)" sheetId="26" state="visible" r:id="rId27"/>
    <sheet name="20分县（市、区）主要年份花生总产量" sheetId="27" state="visible" r:id="rId28"/>
    <sheet name="21分县（市、区）主要年份花生总产量（续表）" sheetId="28" state="visible" r:id="rId29"/>
    <sheet name="22分县（市、区）主要年份水果总产量" sheetId="29" state="visible" r:id="rId30"/>
    <sheet name="23分县（市、区）主要年份水果总产量（续表）" sheetId="30" state="visible" r:id="rId31"/>
    <sheet name="24分县（市、区）主要年份水产品总产量" sheetId="31" state="visible" r:id="rId32"/>
    <sheet name="25分县（市、区）主要年份水产品总产量（续表）" sheetId="32" state="visible" r:id="rId33"/>
    <sheet name="分县(市、区）常用耕地面积" sheetId="33" state="visible" r:id="rId34"/>
    <sheet name="农林牧渔业总产值" sheetId="34" state="visible" r:id="rId35"/>
    <sheet name="分县（市、区）农林牧渔业总产值（分业）" sheetId="35" state="visible" r:id="rId36"/>
    <sheet name="主要农作物播种面积和产量" sheetId="36" state="visible" r:id="rId37"/>
    <sheet name="分县（市、区）粮食作物播种面积和产量" sheetId="37" state="visible" r:id="rId38"/>
    <sheet name="分县（市、区）稻谷播种面积和产量 " sheetId="38" state="visible" r:id="rId39"/>
    <sheet name="分县（市、区）薯类、花生播种面积和产量 " sheetId="39" state="visible" r:id="rId40"/>
    <sheet name="分县果用瓜木薯面积和产量" sheetId="40" state="visible" r:id="rId41"/>
    <sheet name="茶叶水果蚕桑蜂蜜面积和产量" sheetId="41" state="visible" r:id="rId42"/>
    <sheet name="分县水果茶叶年末面积和产量" sheetId="42" state="visible" r:id="rId43"/>
    <sheet name="分县水果茶叶年末面积和产量（续表）" sheetId="43" state="visible" r:id="rId44"/>
    <sheet name="热带、亚热带作物面积、产量" sheetId="44" state="visible" r:id="rId45"/>
    <sheet name="林业生产情况" sheetId="45" state="visible" r:id="rId46"/>
    <sheet name="畜牧业生产主要情况" sheetId="46" state="visible" r:id="rId47"/>
    <sheet name="分县大牲畜山羊年末存栏量" sheetId="47" state="visible" r:id="rId48"/>
    <sheet name="分县生猪生产情况" sheetId="48" state="visible" r:id="rId49"/>
    <sheet name="分县肉类禽蛋产量" sheetId="49" state="visible" r:id="rId50"/>
    <sheet name="水产品总产量" sheetId="50" state="visible" r:id="rId51"/>
    <sheet name="分县水产品产量" sheetId="51" state="visible" r:id="rId52"/>
    <sheet name="主要物质消耗" sheetId="52" state="visible" r:id="rId53"/>
    <sheet name="农机动力及主要农机具拥有量" sheetId="53" state="visible" r:id="rId54"/>
    <sheet name="分县机械总动力和用电量" sheetId="54" state="visible" r:id="rId55"/>
    <sheet name="分县化肥农药施用量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458">
  <si>
    <t xml:space="preserve"> 各主要时期年平均增长速度</t>
  </si>
  <si>
    <t xml:space="preserve">（按可比口径计算）</t>
  </si>
  <si>
    <t xml:space="preserve">单位：％</t>
  </si>
  <si>
    <t xml:space="preserve">时   期</t>
  </si>
  <si>
    <t xml:space="preserve">农林牧渔  业总产值</t>
  </si>
  <si>
    <t xml:space="preserve">农业</t>
  </si>
  <si>
    <t xml:space="preserve">林业</t>
  </si>
  <si>
    <t xml:space="preserve">牧业</t>
  </si>
  <si>
    <t xml:space="preserve">渔业</t>
  </si>
  <si>
    <t xml:space="preserve">农林牧渔 专业及辅助性活动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</si>
  <si>
    <t xml:space="preserve">“一五”时期</t>
  </si>
  <si>
    <t xml:space="preserve">“二五”时期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“三五”时期</t>
  </si>
  <si>
    <t xml:space="preserve">“四五”时期</t>
  </si>
  <si>
    <t xml:space="preserve">“五五”时期</t>
  </si>
  <si>
    <t xml:space="preserve">“六五”时期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t xml:space="preserve">“十三五”时期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  历 年 农 林 牧 渔 业 总 产 值</t>
  </si>
  <si>
    <t xml:space="preserve">                         （按当年价格计算）             单位：万元</t>
  </si>
  <si>
    <t xml:space="preserve">年份</t>
  </si>
  <si>
    <t xml:space="preserve">农林牧渔 专业及辅
助性活动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  历 年 农 林 牧 渔 业 总 产 值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t xml:space="preserve">    </t>
  </si>
  <si>
    <t xml:space="preserve">历年农林牧渔业总产值指数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＝</t>
    </r>
    <r>
      <rPr>
        <sz val="12"/>
        <rFont val="宋体"/>
        <family val="0"/>
        <charset val="134"/>
      </rPr>
      <t xml:space="preserve">100                  </t>
    </r>
    <r>
      <rPr>
        <sz val="12"/>
        <rFont val="Noto Sans"/>
        <family val="2"/>
      </rPr>
      <t xml:space="preserve">（按可比口径计算）                 </t>
    </r>
  </si>
  <si>
    <r>
      <rPr>
        <sz val="14"/>
        <rFont val="Noto Sans"/>
        <family val="2"/>
      </rPr>
      <t xml:space="preserve">历年农林牧渔业总产值指数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)</t>
    </r>
  </si>
  <si>
    <t xml:space="preserve">历年主要农作物面积、产量（一）</t>
  </si>
  <si>
    <t xml:space="preserve">                                          单位：亩、公斤、吨</t>
  </si>
  <si>
    <t xml:space="preserve">粮食作物</t>
  </si>
  <si>
    <t xml:space="preserve">稻谷</t>
  </si>
  <si>
    <t xml:space="preserve">播种面积</t>
  </si>
  <si>
    <t xml:space="preserve">亩产</t>
  </si>
  <si>
    <t xml:space="preserve">总产量</t>
  </si>
  <si>
    <r>
      <rPr>
        <sz val="14"/>
        <rFont val="Noto Sans"/>
        <family val="2"/>
      </rPr>
      <t xml:space="preserve">历年主要农作物面积、产量（一）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)</t>
    </r>
  </si>
  <si>
    <t xml:space="preserve">单位：亩、公斤、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数据为抽样调查数</t>
    </r>
    <r>
      <rPr>
        <sz val="12"/>
        <rFont val="宋体"/>
        <family val="0"/>
        <charset val="134"/>
      </rPr>
      <t xml:space="preserve">,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；                                   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作物含大豆，其他年份不含大豆。  </t>
    </r>
  </si>
  <si>
    <t xml:space="preserve">历年主要农作物面积、产量（二）</t>
  </si>
  <si>
    <t xml:space="preserve">糖蔗</t>
  </si>
  <si>
    <t xml:space="preserve">花生</t>
  </si>
  <si>
    <r>
      <rPr>
        <sz val="16"/>
        <rFont val="Noto Sans"/>
        <family val="2"/>
      </rPr>
      <t xml:space="preserve">历年主要农作物面积、产量（二）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t xml:space="preserve">历年主要农作物面积、产量（三）</t>
  </si>
  <si>
    <t xml:space="preserve">                                                      单位：亩、公斤、吨   </t>
  </si>
  <si>
    <t xml:space="preserve">  年份  </t>
  </si>
  <si>
    <t xml:space="preserve">蔬菜</t>
  </si>
  <si>
    <t xml:space="preserve">水果</t>
  </si>
  <si>
    <t xml:space="preserve">年末面积</t>
  </si>
  <si>
    <t xml:space="preserve">历年主要农作物面积、产量（三）（续表）</t>
  </si>
  <si>
    <t xml:space="preserve">                                                  单位：亩、公斤、吨   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      </t>
    </r>
  </si>
  <si>
    <t xml:space="preserve">历年畜牧业生产情况</t>
  </si>
  <si>
    <t xml:space="preserve">生猪（万头）</t>
  </si>
  <si>
    <t xml:space="preserve">牛年末
 存栏量 
（万头）</t>
  </si>
  <si>
    <t xml:space="preserve">肉类   
总产量
（吨）</t>
  </si>
  <si>
    <t xml:space="preserve">禽蛋
产量
（吨）</t>
  </si>
  <si>
    <r>
      <rPr>
        <sz val="12"/>
        <rFont val="Noto Sans"/>
        <family val="2"/>
      </rPr>
      <t xml:space="preserve">三鸟
出栏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只</t>
    </r>
    <r>
      <rPr>
        <sz val="12"/>
        <rFont val="宋体"/>
        <family val="0"/>
        <charset val="134"/>
      </rPr>
      <t xml:space="preserve">)</t>
    </r>
  </si>
  <si>
    <t xml:space="preserve">年内出栏量</t>
  </si>
  <si>
    <t xml:space="preserve">年末存栏量</t>
  </si>
  <si>
    <t xml:space="preserve">--</t>
  </si>
  <si>
    <r>
      <rPr>
        <sz val="14"/>
        <rFont val="Noto Sans"/>
        <family val="2"/>
      </rPr>
      <t xml:space="preserve">历年畜牧业生产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牛年末
存栏量
（万头）</t>
  </si>
  <si>
    <t xml:space="preserve">禽蛋   
产量 
（吨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</t>
    </r>
  </si>
  <si>
    <t xml:space="preserve">  </t>
  </si>
  <si>
    <t xml:space="preserve">历年水产品总产量</t>
  </si>
  <si>
    <t xml:space="preserve"> 单位：万吨</t>
  </si>
  <si>
    <t xml:space="preserve">水产品总产量</t>
  </si>
  <si>
    <t xml:space="preserve">海水产品</t>
  </si>
  <si>
    <t xml:space="preserve">淡水产品</t>
  </si>
  <si>
    <r>
      <rPr>
        <sz val="14"/>
        <rFont val="Noto Sans"/>
        <family val="2"/>
      </rPr>
      <t xml:space="preserve">历年水产品总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t xml:space="preserve">                               主要年份农村现代化情况                                </t>
  </si>
  <si>
    <t xml:space="preserve">年份      </t>
  </si>
  <si>
    <r>
      <rPr>
        <sz val="12"/>
        <rFont val="Noto Sans"/>
        <family val="2"/>
      </rPr>
      <t xml:space="preserve">农业机械
总动力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大中型   
拖拉机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有效灌溉  
面积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化肥施用  
折纯量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村
用电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有效灌溉面积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开始取自湛江市水务局数据；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本表农村用电量指标自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年报起不再统计。</t>
    </r>
  </si>
  <si>
    <r>
      <rPr>
        <sz val="16"/>
        <rFont val="Noto Sans"/>
        <family val="2"/>
      </rPr>
      <t xml:space="preserve">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主要年份农林牧渔业总产值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当年价格计算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：万元</t>
    </r>
  </si>
  <si>
    <t xml:space="preserve">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经开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；
    </t>
    </r>
    <r>
      <rPr>
        <sz val="12"/>
        <rFont val="宋体"/>
        <family val="0"/>
        <charset val="134"/>
      </rPr>
      <t xml:space="preserve">2.2003</t>
    </r>
    <r>
      <rPr>
        <sz val="12"/>
        <rFont val="Noto Sans"/>
        <family val="2"/>
      </rPr>
      <t xml:space="preserve">年起农林牧渔业总产值按新口径计算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农林牧渔业总产值</t>
    </r>
    <r>
      <rPr>
        <sz val="12"/>
        <rFont val="Noto Sans"/>
        <family val="2"/>
      </rPr>
      <t xml:space="preserve">（续表）</t>
    </r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</t>
    </r>
  </si>
  <si>
    <t xml:space="preserve">                                                           </t>
  </si>
  <si>
    <t xml:space="preserve">    单位：亩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面积含大豆，其他年份不含大豆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</si>
  <si>
    <t xml:space="preserve">                                                               单位：吨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产量含大豆，其他年份不含大豆；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</t>
    </r>
  </si>
  <si>
    <t xml:space="preserve">                                                                       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  <r>
      <rPr>
        <sz val="12"/>
        <rFont val="Noto Sans"/>
        <family val="2"/>
      </rPr>
      <t xml:space="preserve">（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产量含大豆，其他年份不含大豆；        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园林水果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园林水果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</si>
  <si>
    <t xml:space="preserve">市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数据按新口径计算；     </t>
    </r>
  </si>
  <si>
    <r>
      <rPr>
        <sz val="12"/>
        <rFont val="宋体"/>
        <family val="0"/>
        <charset val="134"/>
      </rPr>
      <t xml:space="preserve">    2.2016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  <r>
      <rPr>
        <sz val="12"/>
        <rFont val="Noto Sans"/>
        <family val="2"/>
      </rPr>
      <t xml:space="preserve">（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数据按新口径计算；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常用耕地面积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</t>
    </r>
  </si>
  <si>
    <t xml:space="preserve">地区</t>
  </si>
  <si>
    <t xml:space="preserve">常用耕地</t>
  </si>
  <si>
    <t xml:space="preserve">水田</t>
  </si>
  <si>
    <t xml:space="preserve">水浇地</t>
  </si>
  <si>
    <t xml:space="preserve">旱地</t>
  </si>
  <si>
    <t xml:space="preserve">全市      </t>
  </si>
  <si>
    <t xml:space="preserve">  赤坎区</t>
  </si>
  <si>
    <t xml:space="preserve">  霞山区</t>
  </si>
  <si>
    <t xml:space="preserve">  坡头区</t>
  </si>
  <si>
    <r>
      <rPr>
        <sz val="12"/>
        <rFont val="Noto Sans"/>
        <family val="2"/>
      </rPr>
      <t xml:space="preserve">  麻章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经开区</t>
    </r>
    <r>
      <rPr>
        <sz val="12"/>
        <rFont val="宋体"/>
        <family val="0"/>
        <charset val="134"/>
      </rPr>
      <t xml:space="preserve">)</t>
    </r>
  </si>
  <si>
    <t xml:space="preserve">  吴川市      </t>
  </si>
  <si>
    <t xml:space="preserve">  徐闻县</t>
  </si>
  <si>
    <t xml:space="preserve">  雷州市</t>
  </si>
  <si>
    <t xml:space="preserve">  遂溪县</t>
  </si>
  <si>
    <t xml:space="preserve">  廉江市</t>
  </si>
  <si>
    <t xml:space="preserve">注：表中数据来源于湛江市自然资源局。</t>
  </si>
  <si>
    <t xml:space="preserve">农林牧渔业总产值</t>
  </si>
  <si>
    <t xml:space="preserve">                                                             单 位：亿元  </t>
  </si>
  <si>
    <t xml:space="preserve">指标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 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农林牧渔业总产值       </t>
  </si>
  <si>
    <t xml:space="preserve">    农业                </t>
  </si>
  <si>
    <t xml:space="preserve">    林业                </t>
  </si>
  <si>
    <t xml:space="preserve">    牧业              </t>
  </si>
  <si>
    <t xml:space="preserve">    渔业                </t>
  </si>
  <si>
    <t xml:space="preserve">    农林牧渔专业及辅助性活动</t>
  </si>
  <si>
    <t xml:space="preserve">注：产值按现行价格计算，增速按可比价格计算。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分行业农林牧渔业总产值</t>
    </r>
  </si>
  <si>
    <t xml:space="preserve">按当年价格计算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合计</t>
  </si>
  <si>
    <t xml:space="preserve">农业产值</t>
  </si>
  <si>
    <t xml:space="preserve">林业产值</t>
  </si>
  <si>
    <t xml:space="preserve">牧业产值</t>
  </si>
  <si>
    <t xml:space="preserve">渔业产值</t>
  </si>
  <si>
    <t xml:space="preserve">农林牧渔专业及辅助性活动产值</t>
  </si>
  <si>
    <t xml:space="preserve">                           主要农作物播种面积和产量                          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面积</t>
  </si>
  <si>
    <t xml:space="preserve">一、粮 食  </t>
  </si>
  <si>
    <t xml:space="preserve">   春 收  </t>
  </si>
  <si>
    <t xml:space="preserve">   夏 收  </t>
  </si>
  <si>
    <t xml:space="preserve">   秋 收 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稻 谷 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小 麦  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玉米 </t>
    </r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薯 类 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番薯  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大豆   </t>
    </r>
  </si>
  <si>
    <t xml:space="preserve">二、花 生  </t>
  </si>
  <si>
    <t xml:space="preserve">三、芝 麻  </t>
  </si>
  <si>
    <t xml:space="preserve">四、糖 蔗  </t>
  </si>
  <si>
    <t xml:space="preserve">五、果 蔗  </t>
  </si>
  <si>
    <t xml:space="preserve">六、黄 麻  </t>
  </si>
  <si>
    <t xml:space="preserve">七、红 麻  </t>
  </si>
  <si>
    <t xml:space="preserve">八、红 烟  </t>
  </si>
  <si>
    <t xml:space="preserve">九、木 薯  </t>
  </si>
  <si>
    <t xml:space="preserve">十、蔬 菜  </t>
  </si>
  <si>
    <t xml:space="preserve">注：上表薯类、番薯产量为折粮产量。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粮食作物播种面积和产量</t>
    </r>
  </si>
  <si>
    <r>
      <rPr>
        <sz val="12"/>
        <rFont val="Noto Sans"/>
        <family val="2"/>
      </rPr>
      <t xml:space="preserve">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t xml:space="preserve">全年合计</t>
  </si>
  <si>
    <t xml:space="preserve">春收</t>
  </si>
  <si>
    <t xml:space="preserve">总 产 量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总产量比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增长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粮食作物播种面积和产量（续表）</t>
    </r>
  </si>
  <si>
    <t xml:space="preserve">夏收</t>
  </si>
  <si>
    <t xml:space="preserve">秋收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稻谷播种面积和产量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t xml:space="preserve">稻谷全年合计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％）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薯类、花生播种面积和产量</t>
    </r>
  </si>
  <si>
    <t xml:space="preserve">薯类</t>
  </si>
  <si>
    <t xml:space="preserve">注：上表薯类产量为鲜薯产量。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糖蔗、蔬菜播种面积和产量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果用瓜、木薯播种面积和产量</t>
    </r>
  </si>
  <si>
    <t xml:space="preserve">果  用  瓜</t>
  </si>
  <si>
    <t xml:space="preserve">木        薯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总产量比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增长（％）</t>
    </r>
  </si>
  <si>
    <t xml:space="preserve">                 茶叶、水果、蚕桑、蜂蜜面积和产量                          </t>
  </si>
  <si>
    <t xml:space="preserve">                                                             单位：亩、吨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产量
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茶  叶       </t>
  </si>
  <si>
    <t xml:space="preserve">二、水果合计     </t>
  </si>
  <si>
    <r>
      <rPr>
        <sz val="12"/>
        <rFont val="宋体"/>
        <family val="0"/>
        <charset val="134"/>
      </rPr>
      <t xml:space="preserve">  # </t>
    </r>
    <r>
      <rPr>
        <sz val="12"/>
        <rFont val="Noto Sans"/>
        <family val="2"/>
      </rPr>
      <t xml:space="preserve">柑桔橙  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蕉    </t>
    </r>
  </si>
  <si>
    <t xml:space="preserve">    菠   萝     </t>
  </si>
  <si>
    <t xml:space="preserve">    荔   枝     </t>
  </si>
  <si>
    <t xml:space="preserve">    龙   眼     </t>
  </si>
  <si>
    <t xml:space="preserve">    芒   果     </t>
  </si>
  <si>
    <t xml:space="preserve">三、桑    叶     </t>
  </si>
  <si>
    <t xml:space="preserve">   蚕茧产量     </t>
  </si>
  <si>
    <t xml:space="preserve">四、蜂蜜产量     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</t>
    </r>
  </si>
  <si>
    <r>
      <rPr>
        <sz val="12"/>
        <rFont val="Noto Sans"/>
        <family val="2"/>
      </rPr>
      <t xml:space="preserve">                                                                单位：亩、吨、</t>
    </r>
    <r>
      <rPr>
        <sz val="12"/>
        <rFont val="宋体"/>
        <family val="0"/>
        <charset val="134"/>
      </rPr>
      <t xml:space="preserve">%</t>
    </r>
  </si>
  <si>
    <t xml:space="preserve">水果合计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柑桔橙</t>
    </r>
  </si>
  <si>
    <r>
      <rPr>
        <sz val="12"/>
        <rFont val="Noto Sans"/>
        <family val="2"/>
      </rPr>
      <t xml:space="preserve">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蕉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水果、茶叶年末面积和产量（续表）</t>
    </r>
  </si>
  <si>
    <t xml:space="preserve">                                                                     单位：亩、吨</t>
  </si>
  <si>
    <t xml:space="preserve">菠    萝</t>
  </si>
  <si>
    <t xml:space="preserve">荔    枝</t>
  </si>
  <si>
    <t xml:space="preserve">龙    眼</t>
  </si>
  <si>
    <t xml:space="preserve">茶  叶</t>
  </si>
  <si>
    <t xml:space="preserve">产  量</t>
  </si>
  <si>
    <t xml:space="preserve">                                热带、亚热带作物面积、产量                                  </t>
  </si>
  <si>
    <t xml:space="preserve">                                                                  单位：亩、吨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总产量比
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％）</t>
    </r>
  </si>
  <si>
    <t xml:space="preserve">天然橡胶（干胶）</t>
  </si>
  <si>
    <t xml:space="preserve">油粽果（籽实）</t>
  </si>
  <si>
    <t xml:space="preserve">椰子（果实）</t>
  </si>
  <si>
    <t xml:space="preserve">生剑麻（干纤维）</t>
  </si>
  <si>
    <t xml:space="preserve">香茅草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林业生产情况</t>
    </r>
  </si>
  <si>
    <t xml:space="preserve">单位</t>
  </si>
  <si>
    <t xml:space="preserve">数  量</t>
  </si>
  <si>
    <t xml:space="preserve">一、人工造林面积   </t>
  </si>
  <si>
    <t xml:space="preserve">公顷</t>
  </si>
  <si>
    <t xml:space="preserve">九、低产低效林改造        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材林        </t>
    </r>
  </si>
  <si>
    <t xml:space="preserve">十、本年森林采伐面积  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经济林        </t>
    </r>
  </si>
  <si>
    <t xml:space="preserve">十一、主要林业产品产量 </t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防护林        </t>
    </r>
  </si>
  <si>
    <t xml:space="preserve">    松  脂            </t>
  </si>
  <si>
    <t xml:space="preserve">吨</t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林        </t>
    </r>
  </si>
  <si>
    <t xml:space="preserve">    竹笋干            </t>
  </si>
  <si>
    <t xml:space="preserve">二、迹地更新面积   </t>
  </si>
  <si>
    <t xml:space="preserve">    油茶籽            </t>
  </si>
  <si>
    <t xml:space="preserve">三、育苗面积       </t>
  </si>
  <si>
    <t xml:space="preserve">    油桐籽            </t>
  </si>
  <si>
    <t xml:space="preserve">四、当年苗木产量   </t>
  </si>
  <si>
    <t xml:space="preserve">万株</t>
  </si>
  <si>
    <t xml:space="preserve">十二、竹木采伐         </t>
  </si>
  <si>
    <r>
      <rPr>
        <sz val="12"/>
        <rFont val="Noto Sans"/>
        <family val="2"/>
      </rPr>
      <t xml:space="preserve">五、零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植树 </t>
    </r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木材           </t>
    </r>
  </si>
  <si>
    <t xml:space="preserve">万立方米</t>
  </si>
  <si>
    <t xml:space="preserve">六、林木种子采集   </t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竹材产品       </t>
    </r>
  </si>
  <si>
    <t xml:space="preserve">七、年末实有封山育林面积       </t>
  </si>
  <si>
    <r>
      <rPr>
        <sz val="12"/>
        <rFont val="宋体"/>
        <family val="0"/>
        <charset val="134"/>
      </rPr>
      <t xml:space="preserve">       (1)</t>
    </r>
    <r>
      <rPr>
        <sz val="12"/>
        <rFont val="Noto Sans"/>
        <family val="2"/>
      </rPr>
      <t xml:space="preserve">竹材        </t>
    </r>
  </si>
  <si>
    <t xml:space="preserve">万 根</t>
  </si>
  <si>
    <t xml:space="preserve">八、森林抚育面积    </t>
  </si>
  <si>
    <r>
      <rPr>
        <sz val="12"/>
        <rFont val="宋体"/>
        <family val="0"/>
        <charset val="134"/>
      </rPr>
      <t xml:space="preserve">       (2)</t>
    </r>
    <r>
      <rPr>
        <sz val="12"/>
        <rFont val="Noto Sans"/>
        <family val="2"/>
      </rPr>
      <t xml:space="preserve">小杂竹      </t>
    </r>
  </si>
  <si>
    <t xml:space="preserve">万 吨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林业生产情况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数据来源于湛江市自然资源局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统计年报（不含湛江农垦局和雷州林业局林业生产数据）。</t>
    </r>
  </si>
  <si>
    <t xml:space="preserve">                             畜牧业生产主要情况                         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总产量
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％）</t>
    </r>
  </si>
  <si>
    <r>
      <rPr>
        <sz val="12"/>
        <rFont val="Noto Sans"/>
        <family val="2"/>
      </rPr>
      <t xml:space="preserve">一、大牲畜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头数      </t>
    </r>
  </si>
  <si>
    <t xml:space="preserve">万头</t>
  </si>
  <si>
    <t xml:space="preserve">        肉用牛          </t>
  </si>
  <si>
    <t xml:space="preserve">        奶  牛          </t>
  </si>
  <si>
    <t xml:space="preserve">头</t>
  </si>
  <si>
    <t xml:space="preserve">二、出售和自宰肉用牛     </t>
  </si>
  <si>
    <r>
      <rPr>
        <sz val="12"/>
        <rFont val="Noto Sans"/>
        <family val="2"/>
      </rPr>
      <t xml:space="preserve">三、生猪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量      </t>
    </r>
  </si>
  <si>
    <t xml:space="preserve">       当年出栏量       </t>
  </si>
  <si>
    <r>
      <rPr>
        <sz val="12"/>
        <rFont val="Noto Sans"/>
        <family val="2"/>
      </rPr>
      <t xml:space="preserve">四、山羊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万只</t>
  </si>
  <si>
    <t xml:space="preserve">       年内出栏         </t>
  </si>
  <si>
    <r>
      <rPr>
        <sz val="12"/>
        <rFont val="Noto Sans"/>
        <family val="2"/>
      </rPr>
      <t xml:space="preserve">五、家禽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     年内出售和自宰   </t>
  </si>
  <si>
    <t xml:space="preserve">六、肉类总产量           </t>
  </si>
  <si>
    <t xml:space="preserve">万吨</t>
  </si>
  <si>
    <t xml:space="preserve">七、禽蛋产量             </t>
  </si>
  <si>
    <t xml:space="preserve">八、牛奶产量             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大牲畜、山羊年末存栏量</t>
    </r>
  </si>
  <si>
    <r>
      <rPr>
        <sz val="12"/>
        <rFont val="Noto Sans"/>
        <family val="2"/>
      </rPr>
      <t xml:space="preserve">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、只</t>
    </r>
  </si>
  <si>
    <t xml:space="preserve">     地区            </t>
  </si>
  <si>
    <t xml:space="preserve">大牲畜</t>
  </si>
  <si>
    <t xml:space="preserve">羊
存栏量</t>
  </si>
  <si>
    <t xml:space="preserve">肉用牛
存栏量</t>
  </si>
  <si>
    <t xml:space="preserve">奶牛
存栏量</t>
  </si>
  <si>
    <t xml:space="preserve">存栏量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增长（％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生猪生产情况</t>
    </r>
  </si>
  <si>
    <r>
      <rPr>
        <sz val="12"/>
        <rFont val="Noto Sans"/>
        <family val="2"/>
      </rPr>
      <t xml:space="preserve">   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   </t>
    </r>
  </si>
  <si>
    <t xml:space="preserve">增长（％）</t>
  </si>
  <si>
    <r>
      <rPr>
        <sz val="12"/>
        <rFont val="Noto Sans"/>
        <family val="2"/>
      </rPr>
      <t xml:space="preserve">出栏率</t>
    </r>
    <r>
      <rPr>
        <sz val="12"/>
        <rFont val="宋体"/>
        <family val="0"/>
        <charset val="134"/>
      </rPr>
      <t xml:space="preserve">(%)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肉类、禽蛋产量</t>
    </r>
  </si>
  <si>
    <t xml:space="preserve">                                                            单位：吨</t>
  </si>
  <si>
    <t xml:space="preserve">地区        </t>
  </si>
  <si>
    <t xml:space="preserve">肉类   
 总产量</t>
  </si>
  <si>
    <t xml:space="preserve">禽蛋 
产量</t>
  </si>
  <si>
    <t xml:space="preserve">猪肉</t>
  </si>
  <si>
    <t xml:space="preserve">牛肉</t>
  </si>
  <si>
    <t xml:space="preserve">羊肉</t>
  </si>
  <si>
    <t xml:space="preserve">禽肉</t>
  </si>
  <si>
    <t xml:space="preserve">                                  水  产 品 总 产 量                                    </t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</t>
    </r>
  </si>
  <si>
    <t xml:space="preserve">     指标名称             </t>
  </si>
  <si>
    <r>
      <rPr>
        <sz val="12"/>
        <rFont val="宋体"/>
        <family val="0"/>
        <charset val="134"/>
      </rPr>
      <t xml:space="preserve">    202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2023</t>
    </r>
    <r>
      <rPr>
        <sz val="12"/>
        <rFont val="Noto Sans"/>
        <family val="2"/>
      </rPr>
      <t xml:space="preserve">年    </t>
    </r>
  </si>
  <si>
    <t xml:space="preserve">湛江市 </t>
  </si>
  <si>
    <t xml:space="preserve"> 一、海水产品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虾蟹类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藻　类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贝  类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其  他</t>
    </r>
  </si>
  <si>
    <t xml:space="preserve">二、淡水产品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贝  类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  他</t>
    </r>
  </si>
  <si>
    <r>
      <rPr>
        <sz val="14"/>
        <rFont val="Noto Sans"/>
        <family val="2"/>
      </rPr>
      <t xml:space="preserve">       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产品产量                                   </t>
    </r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  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增长（％）</t>
    </r>
  </si>
  <si>
    <t xml:space="preserve">合    计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农业主要物质消耗</t>
    </r>
  </si>
  <si>
    <t xml:space="preserve">数量</t>
  </si>
  <si>
    <t xml:space="preserve">农业主要物质消耗</t>
  </si>
  <si>
    <t xml:space="preserve">   农用化肥施用量（折纯）</t>
  </si>
  <si>
    <t xml:space="preserve">      其中：氮肥</t>
  </si>
  <si>
    <t xml:space="preserve">            磷肥</t>
  </si>
  <si>
    <t xml:space="preserve">            钾肥</t>
  </si>
  <si>
    <t xml:space="preserve">            复合肥</t>
  </si>
  <si>
    <t xml:space="preserve">   农用塑料薄膜使用量</t>
  </si>
  <si>
    <t xml:space="preserve">      其中：地膜使用量</t>
  </si>
  <si>
    <t xml:space="preserve">   地膜覆盖面积</t>
  </si>
  <si>
    <t xml:space="preserve">亩</t>
  </si>
  <si>
    <t xml:space="preserve">   农用柴油使用量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农机动力及主要农机具拥有量</t>
    </r>
  </si>
  <si>
    <t xml:space="preserve">  单位    </t>
  </si>
  <si>
    <t xml:space="preserve">数      量</t>
  </si>
  <si>
    <t xml:space="preserve">农业机械总动力</t>
  </si>
  <si>
    <t xml:space="preserve">千瓦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柴油发动机动力    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汽油发动机动力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电动机动力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机械动力          </t>
    </r>
  </si>
  <si>
    <t xml:space="preserve">主要农机拥有量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大中型拖拉机          </t>
    </r>
  </si>
  <si>
    <t xml:space="preserve">台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小型拖拉机    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联合收割机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机动脱粒机            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业机械总动力情况</t>
    </r>
  </si>
  <si>
    <r>
      <rPr>
        <sz val="12"/>
        <rFont val="Noto Sans"/>
        <family val="2"/>
      </rPr>
      <t xml:space="preserve">农业机械总动力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</t>
    </r>
    <r>
      <rPr>
        <sz val="12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药、化肥施用量</t>
    </r>
  </si>
  <si>
    <t xml:space="preserve">                                                 单位：吨</t>
  </si>
  <si>
    <t xml:space="preserve">氮肥施用
折纯量</t>
  </si>
  <si>
    <t xml:space="preserve">磷肥施用
折纯量</t>
  </si>
  <si>
    <t xml:space="preserve">钾肥施用
折纯量</t>
  </si>
  <si>
    <t xml:space="preserve">复合肥施 
用折纯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_ "/>
    <numFmt numFmtId="167" formatCode="0.0_);[RED]\(0.0\)"/>
    <numFmt numFmtId="168" formatCode="0.00_ "/>
    <numFmt numFmtId="169" formatCode="0.00_);[RED]\(0.00\)"/>
    <numFmt numFmtId="170" formatCode="0_);[RED]\(0\)"/>
    <numFmt numFmtId="171" formatCode="0.0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5.26"/>
    <col collapsed="false" customWidth="true" hidden="false" outlineLevel="0" max="7" min="2" style="1" width="10.35"/>
    <col collapsed="false" customWidth="false" hidden="false" outlineLevel="0" max="257" min="8" style="1" width="8.71"/>
  </cols>
  <sheetData>
    <row r="1" s="1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1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6"/>
    </row>
    <row r="3" s="1" customFormat="true" ht="23.95" hidden="false" customHeight="true" outlineLevel="0" collapsed="false">
      <c r="A3" s="7" t="s">
        <v>3</v>
      </c>
      <c r="B3" s="8" t="s">
        <v>4</v>
      </c>
      <c r="C3" s="9"/>
      <c r="D3" s="9"/>
      <c r="E3" s="9"/>
      <c r="F3" s="9"/>
      <c r="G3" s="10"/>
    </row>
    <row r="4" s="1" customFormat="true" ht="48" hidden="false" customHeight="true" outlineLevel="0" collapsed="false">
      <c r="A4" s="7"/>
      <c r="B4" s="8"/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</row>
    <row r="5" s="1" customFormat="true" ht="30.05" hidden="false" customHeight="true" outlineLevel="0" collapsed="false">
      <c r="A5" s="14" t="s">
        <v>10</v>
      </c>
      <c r="B5" s="15" t="n">
        <v>9.7</v>
      </c>
      <c r="C5" s="15" t="n">
        <v>10.2</v>
      </c>
      <c r="D5" s="15" t="n">
        <v>53.7</v>
      </c>
      <c r="E5" s="15" t="n">
        <v>4.7</v>
      </c>
      <c r="F5" s="15" t="n">
        <v>10.8</v>
      </c>
      <c r="G5" s="16" t="n">
        <v>23</v>
      </c>
    </row>
    <row r="6" s="1" customFormat="true" ht="30.05" hidden="false" customHeight="true" outlineLevel="0" collapsed="false">
      <c r="A6" s="17" t="s">
        <v>11</v>
      </c>
      <c r="B6" s="18" t="n">
        <v>8</v>
      </c>
      <c r="C6" s="18" t="n">
        <v>6.8</v>
      </c>
      <c r="D6" s="18" t="n">
        <v>16.3</v>
      </c>
      <c r="E6" s="18" t="n">
        <v>6.9</v>
      </c>
      <c r="F6" s="18" t="n">
        <v>17.7</v>
      </c>
      <c r="G6" s="19" t="n">
        <v>18.9</v>
      </c>
    </row>
    <row r="7" s="1" customFormat="true" ht="30.05" hidden="false" customHeight="true" outlineLevel="0" collapsed="false">
      <c r="A7" s="17" t="s">
        <v>12</v>
      </c>
      <c r="B7" s="18" t="n">
        <v>-4.4</v>
      </c>
      <c r="C7" s="18" t="n">
        <v>-4.8</v>
      </c>
      <c r="D7" s="18" t="n">
        <v>5.2</v>
      </c>
      <c r="E7" s="18" t="n">
        <v>-1.6</v>
      </c>
      <c r="F7" s="18" t="n">
        <v>-9.9</v>
      </c>
      <c r="G7" s="19" t="n">
        <v>7.1</v>
      </c>
    </row>
    <row r="8" s="1" customFormat="true" ht="30.05" hidden="false" customHeight="true" outlineLevel="0" collapsed="false">
      <c r="A8" s="20" t="s">
        <v>13</v>
      </c>
      <c r="B8" s="18" t="n">
        <v>16.6</v>
      </c>
      <c r="C8" s="18" t="n">
        <v>17.7</v>
      </c>
      <c r="D8" s="18" t="n">
        <v>28.9</v>
      </c>
      <c r="E8" s="18" t="n">
        <v>8.4</v>
      </c>
      <c r="F8" s="18" t="n">
        <v>16.6</v>
      </c>
      <c r="G8" s="19" t="n">
        <v>5.6</v>
      </c>
    </row>
    <row r="9" s="1" customFormat="true" ht="30.05" hidden="false" customHeight="true" outlineLevel="0" collapsed="false">
      <c r="A9" s="17" t="s">
        <v>14</v>
      </c>
      <c r="B9" s="18" t="n">
        <v>3.6</v>
      </c>
      <c r="C9" s="18" t="n">
        <v>1.6</v>
      </c>
      <c r="D9" s="18" t="n">
        <v>3.7</v>
      </c>
      <c r="E9" s="18" t="n">
        <v>7.4</v>
      </c>
      <c r="F9" s="18" t="n">
        <v>11.1</v>
      </c>
      <c r="G9" s="19" t="n">
        <v>7.3</v>
      </c>
    </row>
    <row r="10" s="1" customFormat="true" ht="30.05" hidden="false" customHeight="true" outlineLevel="0" collapsed="false">
      <c r="A10" s="17" t="s">
        <v>15</v>
      </c>
      <c r="B10" s="18" t="n">
        <v>6.2</v>
      </c>
      <c r="C10" s="18" t="n">
        <v>6.5</v>
      </c>
      <c r="D10" s="18" t="n">
        <v>8.2</v>
      </c>
      <c r="E10" s="18" t="n">
        <v>1.7</v>
      </c>
      <c r="F10" s="18" t="n">
        <v>9.9</v>
      </c>
      <c r="G10" s="19" t="n">
        <v>8.5</v>
      </c>
    </row>
    <row r="11" s="1" customFormat="true" ht="30.05" hidden="false" customHeight="true" outlineLevel="0" collapsed="false">
      <c r="A11" s="17" t="s">
        <v>16</v>
      </c>
      <c r="B11" s="18" t="n">
        <v>-0.2</v>
      </c>
      <c r="C11" s="18" t="n">
        <v>-0.6</v>
      </c>
      <c r="D11" s="18" t="n">
        <v>6.8</v>
      </c>
      <c r="E11" s="18" t="n">
        <v>1.6</v>
      </c>
      <c r="F11" s="18" t="n">
        <v>-5.7</v>
      </c>
      <c r="G11" s="19" t="n">
        <v>11.9</v>
      </c>
    </row>
    <row r="12" s="1" customFormat="true" ht="30.05" hidden="false" customHeight="true" outlineLevel="0" collapsed="false">
      <c r="A12" s="17" t="s">
        <v>17</v>
      </c>
      <c r="B12" s="18" t="n">
        <v>7.2</v>
      </c>
      <c r="C12" s="18" t="n">
        <v>6.5</v>
      </c>
      <c r="D12" s="18" t="n">
        <v>4.9</v>
      </c>
      <c r="E12" s="18" t="n">
        <v>8.1</v>
      </c>
      <c r="F12" s="18" t="n">
        <v>11</v>
      </c>
      <c r="G12" s="19" t="n">
        <v>17</v>
      </c>
    </row>
    <row r="13" s="1" customFormat="true" ht="30.05" hidden="false" customHeight="true" outlineLevel="0" collapsed="false">
      <c r="A13" s="17" t="s">
        <v>18</v>
      </c>
      <c r="B13" s="18" t="n">
        <v>12.3</v>
      </c>
      <c r="C13" s="18" t="n">
        <v>11.1</v>
      </c>
      <c r="D13" s="18" t="n">
        <v>6.2</v>
      </c>
      <c r="E13" s="18" t="n">
        <v>11.6</v>
      </c>
      <c r="F13" s="18" t="n">
        <v>20.9</v>
      </c>
      <c r="G13" s="19" t="n">
        <v>19.4</v>
      </c>
    </row>
    <row r="14" s="1" customFormat="true" ht="30.05" hidden="false" customHeight="true" outlineLevel="0" collapsed="false">
      <c r="A14" s="17" t="s">
        <v>19</v>
      </c>
      <c r="B14" s="18" t="n">
        <v>6</v>
      </c>
      <c r="C14" s="18" t="n">
        <v>3.8</v>
      </c>
      <c r="D14" s="18" t="n">
        <v>-4</v>
      </c>
      <c r="E14" s="18" t="n">
        <v>8.6</v>
      </c>
      <c r="F14" s="18" t="n">
        <v>12.5</v>
      </c>
      <c r="G14" s="19" t="n">
        <v>12.3</v>
      </c>
    </row>
    <row r="15" s="1" customFormat="true" ht="30.05" hidden="false" customHeight="true" outlineLevel="0" collapsed="false">
      <c r="A15" s="17" t="s">
        <v>20</v>
      </c>
      <c r="B15" s="18" t="n">
        <v>5.4</v>
      </c>
      <c r="C15" s="18" t="n">
        <v>5.7</v>
      </c>
      <c r="D15" s="18" t="n">
        <v>0.4</v>
      </c>
      <c r="E15" s="18" t="n">
        <v>-1.6</v>
      </c>
      <c r="F15" s="18" t="n">
        <v>9.6</v>
      </c>
      <c r="G15" s="19" t="n">
        <v>4.4</v>
      </c>
    </row>
    <row r="16" s="1" customFormat="true" ht="30.05" hidden="false" customHeight="true" outlineLevel="0" collapsed="false">
      <c r="A16" s="17" t="s">
        <v>21</v>
      </c>
      <c r="B16" s="18" t="n">
        <v>5.8</v>
      </c>
      <c r="C16" s="18" t="n">
        <v>4.9</v>
      </c>
      <c r="D16" s="18" t="n">
        <v>2.3</v>
      </c>
      <c r="E16" s="18" t="n">
        <v>5.7</v>
      </c>
      <c r="F16" s="18" t="n">
        <v>7.5</v>
      </c>
      <c r="G16" s="19" t="n">
        <v>11.4</v>
      </c>
    </row>
    <row r="17" s="1" customFormat="true" ht="30.05" hidden="false" customHeight="true" outlineLevel="0" collapsed="false">
      <c r="A17" s="17" t="s">
        <v>22</v>
      </c>
      <c r="B17" s="18" t="n">
        <v>4.284</v>
      </c>
      <c r="C17" s="18" t="n">
        <v>4.53</v>
      </c>
      <c r="D17" s="18" t="n">
        <v>5.18</v>
      </c>
      <c r="E17" s="18" t="n">
        <v>2.377</v>
      </c>
      <c r="F17" s="18" t="n">
        <v>4.836</v>
      </c>
      <c r="G17" s="19" t="n">
        <v>9.476</v>
      </c>
    </row>
    <row r="18" s="1" customFormat="true" ht="30.05" hidden="false" customHeight="true" outlineLevel="0" collapsed="false">
      <c r="A18" s="17" t="s">
        <v>23</v>
      </c>
      <c r="B18" s="18" t="n">
        <v>4.19978493069513</v>
      </c>
      <c r="C18" s="18" t="n">
        <v>4.93875499989231</v>
      </c>
      <c r="D18" s="18" t="n">
        <v>1.8939420332168</v>
      </c>
      <c r="E18" s="18" t="n">
        <v>0.324961453810069</v>
      </c>
      <c r="F18" s="18" t="n">
        <v>5.17793318011153</v>
      </c>
      <c r="G18" s="19" t="n">
        <v>7.7229616057817</v>
      </c>
    </row>
    <row r="19" s="1" customFormat="true" ht="30.05" hidden="false" customHeight="true" outlineLevel="0" collapsed="false">
      <c r="A19" s="17" t="s">
        <v>24</v>
      </c>
      <c r="B19" s="18" t="n">
        <v>2.38182099179434</v>
      </c>
      <c r="C19" s="18" t="n">
        <v>4.29081406723428</v>
      </c>
      <c r="D19" s="18" t="n">
        <v>-3.37454365084635</v>
      </c>
      <c r="E19" s="18" t="n">
        <v>-2.47884452164661</v>
      </c>
      <c r="F19" s="18" t="n">
        <v>0.906570148374497</v>
      </c>
      <c r="G19" s="19" t="n">
        <v>9.09905530365143</v>
      </c>
    </row>
    <row r="20" s="1" customFormat="true" ht="30.05" hidden="false" customHeight="true" outlineLevel="0" collapsed="false">
      <c r="A20" s="20" t="s">
        <v>25</v>
      </c>
      <c r="B20" s="18" t="n">
        <v>5.26796829299592</v>
      </c>
      <c r="C20" s="18" t="n">
        <v>4.86049829484692</v>
      </c>
      <c r="D20" s="18" t="n">
        <v>6.47919523514882</v>
      </c>
      <c r="E20" s="18" t="n">
        <v>4.24882242127862</v>
      </c>
      <c r="F20" s="18" t="n">
        <v>7.37625063062148</v>
      </c>
      <c r="G20" s="19" t="n">
        <v>11.1862485604874</v>
      </c>
    </row>
    <row r="21" s="1" customFormat="true" ht="30.05" hidden="false" customHeight="true" outlineLevel="0" collapsed="false">
      <c r="A21" s="21" t="s">
        <v>26</v>
      </c>
      <c r="B21" s="22" t="n">
        <v>5.73779025370869</v>
      </c>
      <c r="C21" s="22" t="n">
        <v>5.46217417823318</v>
      </c>
      <c r="D21" s="22" t="n">
        <v>1.77244419228837</v>
      </c>
      <c r="E21" s="22" t="n">
        <v>4.64037445132957</v>
      </c>
      <c r="F21" s="22" t="n">
        <v>7.83389657663169</v>
      </c>
      <c r="G21" s="23" t="n">
        <v>11.0762236809325</v>
      </c>
    </row>
    <row r="22" s="1" customFormat="true" ht="14.25" hidden="false" customHeight="false" outlineLevel="0" collapsed="false"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</sheetData>
  <mergeCells count="4">
    <mergeCell ref="A1:G1"/>
    <mergeCell ref="A2:F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2.9"/>
    <col collapsed="false" customWidth="true" hidden="false" outlineLevel="0" max="6" min="2" style="26" width="12.9"/>
    <col collapsed="false" customWidth="false" hidden="false" outlineLevel="0" max="257" min="7" style="26" width="8.71"/>
  </cols>
  <sheetData>
    <row r="1" s="26" customFormat="true" ht="20.25" hidden="false" customHeight="false" outlineLevel="0" collapsed="false">
      <c r="A1" s="119" t="s">
        <v>129</v>
      </c>
      <c r="B1" s="119"/>
      <c r="C1" s="119"/>
      <c r="D1" s="119"/>
      <c r="E1" s="119"/>
      <c r="F1" s="119"/>
    </row>
    <row r="2" s="26" customFormat="true" ht="15" hidden="false" customHeight="false" outlineLevel="0" collapsed="false">
      <c r="A2" s="27" t="s">
        <v>130</v>
      </c>
      <c r="B2" s="27"/>
      <c r="C2" s="27"/>
      <c r="D2" s="27"/>
      <c r="E2" s="27"/>
      <c r="F2" s="27"/>
    </row>
    <row r="3" s="26" customFormat="true" ht="14.25" hidden="false" customHeight="true" outlineLevel="0" collapsed="false">
      <c r="A3" s="93" t="s">
        <v>131</v>
      </c>
      <c r="B3" s="94" t="s">
        <v>132</v>
      </c>
      <c r="C3" s="94"/>
      <c r="D3" s="94"/>
      <c r="E3" s="95" t="s">
        <v>133</v>
      </c>
      <c r="F3" s="95"/>
    </row>
    <row r="4" s="26" customFormat="true" ht="14.25" hidden="false" customHeight="false" outlineLevel="0" collapsed="false">
      <c r="A4" s="93"/>
      <c r="B4" s="96" t="s">
        <v>117</v>
      </c>
      <c r="C4" s="96" t="s">
        <v>118</v>
      </c>
      <c r="D4" s="96" t="s">
        <v>119</v>
      </c>
      <c r="E4" s="96" t="s">
        <v>134</v>
      </c>
      <c r="F4" s="98" t="s">
        <v>119</v>
      </c>
    </row>
    <row r="5" s="26" customFormat="true" ht="14.25" hidden="false" customHeight="false" outlineLevel="0" collapsed="false">
      <c r="A5" s="99" t="s">
        <v>31</v>
      </c>
      <c r="B5" s="100" t="n">
        <v>87434</v>
      </c>
      <c r="C5" s="100" t="n">
        <v>469</v>
      </c>
      <c r="D5" s="100" t="n">
        <v>41066</v>
      </c>
      <c r="E5" s="100" t="n">
        <v>16532</v>
      </c>
      <c r="F5" s="101" t="n">
        <v>4131</v>
      </c>
    </row>
    <row r="6" s="26" customFormat="true" ht="14.25" hidden="false" customHeight="false" outlineLevel="0" collapsed="false">
      <c r="A6" s="102" t="s">
        <v>32</v>
      </c>
      <c r="B6" s="103" t="n">
        <v>91188</v>
      </c>
      <c r="C6" s="103" t="n">
        <v>496</v>
      </c>
      <c r="D6" s="103" t="n">
        <v>45260</v>
      </c>
      <c r="E6" s="103" t="n">
        <v>17564</v>
      </c>
      <c r="F6" s="104" t="n">
        <v>5432</v>
      </c>
    </row>
    <row r="7" s="26" customFormat="true" ht="14.25" hidden="false" customHeight="false" outlineLevel="0" collapsed="false">
      <c r="A7" s="102" t="s">
        <v>33</v>
      </c>
      <c r="B7" s="103" t="n">
        <v>98907</v>
      </c>
      <c r="C7" s="103" t="n">
        <v>523</v>
      </c>
      <c r="D7" s="103" t="n">
        <v>51681</v>
      </c>
      <c r="E7" s="103" t="n">
        <v>19022</v>
      </c>
      <c r="F7" s="104" t="n">
        <v>5552</v>
      </c>
    </row>
    <row r="8" s="26" customFormat="true" ht="14.25" hidden="false" customHeight="false" outlineLevel="0" collapsed="false">
      <c r="A8" s="102" t="s">
        <v>34</v>
      </c>
      <c r="B8" s="103" t="n">
        <v>121053</v>
      </c>
      <c r="C8" s="103" t="n">
        <v>438</v>
      </c>
      <c r="D8" s="103" t="n">
        <v>52615</v>
      </c>
      <c r="E8" s="103" t="n">
        <v>19297</v>
      </c>
      <c r="F8" s="104" t="n">
        <v>4352</v>
      </c>
    </row>
    <row r="9" s="26" customFormat="true" ht="14.25" hidden="false" customHeight="false" outlineLevel="0" collapsed="false">
      <c r="A9" s="102" t="s">
        <v>35</v>
      </c>
      <c r="B9" s="103" t="n">
        <v>131333</v>
      </c>
      <c r="C9" s="103" t="n">
        <v>488</v>
      </c>
      <c r="D9" s="103" t="n">
        <v>64109</v>
      </c>
      <c r="E9" s="103" t="n">
        <v>19539</v>
      </c>
      <c r="F9" s="104" t="n">
        <v>5445</v>
      </c>
    </row>
    <row r="10" s="26" customFormat="true" ht="14.25" hidden="false" customHeight="false" outlineLevel="0" collapsed="false">
      <c r="A10" s="102" t="s">
        <v>36</v>
      </c>
      <c r="B10" s="103" t="n">
        <v>168196</v>
      </c>
      <c r="C10" s="103" t="n">
        <v>479</v>
      </c>
      <c r="D10" s="103" t="n">
        <v>80647</v>
      </c>
      <c r="E10" s="103" t="n">
        <v>23624</v>
      </c>
      <c r="F10" s="104" t="n">
        <v>5590</v>
      </c>
    </row>
    <row r="11" s="26" customFormat="true" ht="14.25" hidden="false" customHeight="false" outlineLevel="0" collapsed="false">
      <c r="A11" s="102" t="s">
        <v>37</v>
      </c>
      <c r="B11" s="103" t="n">
        <v>183380</v>
      </c>
      <c r="C11" s="103" t="n">
        <v>435</v>
      </c>
      <c r="D11" s="103" t="n">
        <v>79760</v>
      </c>
      <c r="E11" s="103" t="n">
        <v>22672</v>
      </c>
      <c r="F11" s="104" t="n">
        <v>5953</v>
      </c>
    </row>
    <row r="12" s="26" customFormat="true" ht="14.25" hidden="false" customHeight="false" outlineLevel="0" collapsed="false">
      <c r="A12" s="102" t="s">
        <v>38</v>
      </c>
      <c r="B12" s="103" t="n">
        <v>177874</v>
      </c>
      <c r="C12" s="103" t="n">
        <v>466</v>
      </c>
      <c r="D12" s="103" t="n">
        <v>82957</v>
      </c>
      <c r="E12" s="103" t="n">
        <v>23123</v>
      </c>
      <c r="F12" s="104" t="n">
        <v>5494</v>
      </c>
    </row>
    <row r="13" s="26" customFormat="true" ht="14.25" hidden="false" customHeight="false" outlineLevel="0" collapsed="false">
      <c r="A13" s="102" t="s">
        <v>39</v>
      </c>
      <c r="B13" s="103" t="n">
        <v>197317</v>
      </c>
      <c r="C13" s="103" t="n">
        <v>475</v>
      </c>
      <c r="D13" s="103" t="n">
        <v>93692</v>
      </c>
      <c r="E13" s="103" t="n">
        <v>29714</v>
      </c>
      <c r="F13" s="104" t="n">
        <v>8364</v>
      </c>
    </row>
    <row r="14" s="26" customFormat="true" ht="14.25" hidden="false" customHeight="false" outlineLevel="0" collapsed="false">
      <c r="A14" s="102" t="s">
        <v>40</v>
      </c>
      <c r="B14" s="103" t="n">
        <v>166724</v>
      </c>
      <c r="C14" s="103" t="n">
        <v>561</v>
      </c>
      <c r="D14" s="103" t="n">
        <v>93565</v>
      </c>
      <c r="E14" s="103" t="n">
        <v>27045</v>
      </c>
      <c r="F14" s="104" t="n">
        <v>7418</v>
      </c>
    </row>
    <row r="15" s="26" customFormat="true" ht="14.25" hidden="false" customHeight="false" outlineLevel="0" collapsed="false">
      <c r="A15" s="102" t="s">
        <v>41</v>
      </c>
      <c r="B15" s="103" t="n">
        <v>167799</v>
      </c>
      <c r="C15" s="103" t="n">
        <v>569</v>
      </c>
      <c r="D15" s="103" t="n">
        <v>95404</v>
      </c>
      <c r="E15" s="103" t="n">
        <v>31038</v>
      </c>
      <c r="F15" s="104" t="n">
        <v>5267</v>
      </c>
    </row>
    <row r="16" s="26" customFormat="true" ht="14.25" hidden="false" customHeight="false" outlineLevel="0" collapsed="false">
      <c r="A16" s="102" t="s">
        <v>42</v>
      </c>
      <c r="B16" s="103" t="n">
        <v>205527</v>
      </c>
      <c r="C16" s="103" t="n">
        <v>472</v>
      </c>
      <c r="D16" s="103" t="n">
        <v>97070</v>
      </c>
      <c r="E16" s="103" t="n">
        <v>45315</v>
      </c>
      <c r="F16" s="104" t="n">
        <v>5213</v>
      </c>
    </row>
    <row r="17" s="26" customFormat="true" ht="14.25" hidden="false" customHeight="false" outlineLevel="0" collapsed="false">
      <c r="A17" s="102" t="s">
        <v>43</v>
      </c>
      <c r="B17" s="103" t="n">
        <v>155352</v>
      </c>
      <c r="C17" s="103" t="n">
        <v>432</v>
      </c>
      <c r="D17" s="103" t="n">
        <v>67109</v>
      </c>
      <c r="E17" s="103" t="n">
        <v>32333</v>
      </c>
      <c r="F17" s="104" t="n">
        <v>4653</v>
      </c>
    </row>
    <row r="18" s="26" customFormat="true" ht="14.25" hidden="false" customHeight="false" outlineLevel="0" collapsed="false">
      <c r="A18" s="102" t="s">
        <v>44</v>
      </c>
      <c r="B18" s="103" t="n">
        <v>179859</v>
      </c>
      <c r="C18" s="103" t="n">
        <v>402</v>
      </c>
      <c r="D18" s="103" t="n">
        <v>72311</v>
      </c>
      <c r="E18" s="103" t="n">
        <v>23411</v>
      </c>
      <c r="F18" s="104" t="n">
        <v>3295</v>
      </c>
    </row>
    <row r="19" s="26" customFormat="true" ht="14.25" hidden="false" customHeight="false" outlineLevel="0" collapsed="false">
      <c r="A19" s="102" t="s">
        <v>45</v>
      </c>
      <c r="B19" s="103" t="n">
        <v>186419</v>
      </c>
      <c r="C19" s="103" t="n">
        <v>429</v>
      </c>
      <c r="D19" s="103" t="n">
        <v>80001</v>
      </c>
      <c r="E19" s="103" t="n">
        <v>43355</v>
      </c>
      <c r="F19" s="104" t="n">
        <v>4891</v>
      </c>
    </row>
    <row r="20" s="26" customFormat="true" ht="14.25" hidden="false" customHeight="false" outlineLevel="0" collapsed="false">
      <c r="A20" s="102" t="s">
        <v>46</v>
      </c>
      <c r="B20" s="103" t="n">
        <v>199295</v>
      </c>
      <c r="C20" s="103" t="n">
        <v>476</v>
      </c>
      <c r="D20" s="103" t="n">
        <v>94898</v>
      </c>
      <c r="E20" s="103" t="n">
        <v>48206</v>
      </c>
      <c r="F20" s="104" t="n">
        <v>4752</v>
      </c>
    </row>
    <row r="21" s="26" customFormat="true" ht="14.25" hidden="false" customHeight="false" outlineLevel="0" collapsed="false">
      <c r="A21" s="102" t="s">
        <v>47</v>
      </c>
      <c r="B21" s="103" t="n">
        <v>169495</v>
      </c>
      <c r="C21" s="103" t="n">
        <v>543</v>
      </c>
      <c r="D21" s="103" t="n">
        <v>91983</v>
      </c>
      <c r="E21" s="103" t="n">
        <v>57908</v>
      </c>
      <c r="F21" s="104" t="n">
        <v>5934</v>
      </c>
    </row>
    <row r="22" s="26" customFormat="true" ht="14.25" hidden="false" customHeight="false" outlineLevel="0" collapsed="false">
      <c r="A22" s="102" t="s">
        <v>48</v>
      </c>
      <c r="B22" s="103" t="n">
        <v>161511</v>
      </c>
      <c r="C22" s="103" t="n">
        <v>517</v>
      </c>
      <c r="D22" s="103" t="n">
        <v>83552</v>
      </c>
      <c r="E22" s="103" t="n">
        <v>68272</v>
      </c>
      <c r="F22" s="104" t="n">
        <v>6171</v>
      </c>
    </row>
    <row r="23" s="26" customFormat="true" ht="14.25" hidden="false" customHeight="false" outlineLevel="0" collapsed="false">
      <c r="A23" s="102" t="s">
        <v>49</v>
      </c>
      <c r="B23" s="103" t="n">
        <v>160871</v>
      </c>
      <c r="C23" s="103" t="n">
        <v>522</v>
      </c>
      <c r="D23" s="103" t="n">
        <v>83954</v>
      </c>
      <c r="E23" s="103" t="n">
        <v>84283</v>
      </c>
      <c r="F23" s="104" t="n">
        <v>9388</v>
      </c>
    </row>
    <row r="24" s="26" customFormat="true" ht="14.25" hidden="false" customHeight="false" outlineLevel="0" collapsed="false">
      <c r="A24" s="102" t="s">
        <v>50</v>
      </c>
      <c r="B24" s="103" t="n">
        <v>165701</v>
      </c>
      <c r="C24" s="103" t="n">
        <v>506</v>
      </c>
      <c r="D24" s="103" t="n">
        <v>83905</v>
      </c>
      <c r="E24" s="103" t="n">
        <v>105226</v>
      </c>
      <c r="F24" s="104" t="n">
        <v>26236</v>
      </c>
    </row>
    <row r="25" s="26" customFormat="true" ht="14.25" hidden="false" customHeight="false" outlineLevel="0" collapsed="false">
      <c r="A25" s="102" t="s">
        <v>51</v>
      </c>
      <c r="B25" s="103" t="n">
        <v>142351</v>
      </c>
      <c r="C25" s="103" t="n">
        <v>527</v>
      </c>
      <c r="D25" s="103" t="n">
        <v>75058</v>
      </c>
      <c r="E25" s="103" t="n">
        <v>92564</v>
      </c>
      <c r="F25" s="104" t="n">
        <v>16125</v>
      </c>
    </row>
    <row r="26" s="26" customFormat="true" ht="14.25" hidden="false" customHeight="false" outlineLevel="0" collapsed="false">
      <c r="A26" s="102" t="s">
        <v>52</v>
      </c>
      <c r="B26" s="103" t="n">
        <v>160235</v>
      </c>
      <c r="C26" s="103" t="n">
        <v>600</v>
      </c>
      <c r="D26" s="103" t="n">
        <v>96187</v>
      </c>
      <c r="E26" s="103" t="n">
        <v>87506</v>
      </c>
      <c r="F26" s="104" t="n">
        <v>13487</v>
      </c>
    </row>
    <row r="27" s="26" customFormat="true" ht="14.25" hidden="false" customHeight="false" outlineLevel="0" collapsed="false">
      <c r="A27" s="102" t="s">
        <v>53</v>
      </c>
      <c r="B27" s="103" t="n">
        <v>186623</v>
      </c>
      <c r="C27" s="103" t="n">
        <v>542</v>
      </c>
      <c r="D27" s="103" t="n">
        <v>101166</v>
      </c>
      <c r="E27" s="103" t="n">
        <v>81185</v>
      </c>
      <c r="F27" s="104" t="n">
        <v>16554</v>
      </c>
    </row>
    <row r="28" s="26" customFormat="true" ht="14.25" hidden="false" customHeight="false" outlineLevel="0" collapsed="false">
      <c r="A28" s="102" t="s">
        <v>54</v>
      </c>
      <c r="B28" s="103" t="n">
        <v>176252</v>
      </c>
      <c r="C28" s="103" t="n">
        <v>547</v>
      </c>
      <c r="D28" s="103" t="n">
        <v>96465</v>
      </c>
      <c r="E28" s="103" t="n">
        <v>97034</v>
      </c>
      <c r="F28" s="104" t="n">
        <v>14707</v>
      </c>
    </row>
    <row r="29" s="26" customFormat="true" ht="14.25" hidden="false" customHeight="false" outlineLevel="0" collapsed="false">
      <c r="A29" s="102" t="s">
        <v>55</v>
      </c>
      <c r="B29" s="103" t="n">
        <v>165506</v>
      </c>
      <c r="C29" s="103" t="n">
        <v>551</v>
      </c>
      <c r="D29" s="103" t="n">
        <v>91122</v>
      </c>
      <c r="E29" s="103" t="n">
        <v>107119</v>
      </c>
      <c r="F29" s="104" t="n">
        <v>21274</v>
      </c>
    </row>
    <row r="30" s="26" customFormat="true" ht="14.25" hidden="false" customHeight="false" outlineLevel="0" collapsed="false">
      <c r="A30" s="102" t="s">
        <v>56</v>
      </c>
      <c r="B30" s="103" t="n">
        <v>177522</v>
      </c>
      <c r="C30" s="103" t="n">
        <v>628</v>
      </c>
      <c r="D30" s="103" t="n">
        <v>111459</v>
      </c>
      <c r="E30" s="103" t="n">
        <v>95747</v>
      </c>
      <c r="F30" s="104" t="n">
        <v>16023</v>
      </c>
    </row>
    <row r="31" s="26" customFormat="true" ht="14.25" hidden="false" customHeight="false" outlineLevel="0" collapsed="false">
      <c r="A31" s="102" t="s">
        <v>57</v>
      </c>
      <c r="B31" s="103" t="n">
        <v>134127</v>
      </c>
      <c r="C31" s="103" t="n">
        <v>842</v>
      </c>
      <c r="D31" s="103" t="n">
        <v>112993</v>
      </c>
      <c r="E31" s="103" t="n">
        <v>101353</v>
      </c>
      <c r="F31" s="104" t="n">
        <v>20163</v>
      </c>
    </row>
    <row r="32" s="26" customFormat="true" ht="14.25" hidden="false" customHeight="false" outlineLevel="0" collapsed="false">
      <c r="A32" s="102" t="s">
        <v>58</v>
      </c>
      <c r="B32" s="103" t="n">
        <v>198779</v>
      </c>
      <c r="C32" s="103" t="n">
        <v>660</v>
      </c>
      <c r="D32" s="103" t="n">
        <v>131099</v>
      </c>
      <c r="E32" s="103" t="n">
        <v>97020</v>
      </c>
      <c r="F32" s="104" t="n">
        <v>13291</v>
      </c>
    </row>
    <row r="33" s="26" customFormat="true" ht="14.25" hidden="false" customHeight="false" outlineLevel="0" collapsed="false">
      <c r="A33" s="102" t="s">
        <v>59</v>
      </c>
      <c r="B33" s="103" t="n">
        <v>200087</v>
      </c>
      <c r="C33" s="103" t="n">
        <v>678</v>
      </c>
      <c r="D33" s="103" t="n">
        <v>135652</v>
      </c>
      <c r="E33" s="103" t="n">
        <v>90868</v>
      </c>
      <c r="F33" s="104" t="n">
        <v>8606</v>
      </c>
    </row>
    <row r="34" s="26" customFormat="true" ht="15" hidden="false" customHeight="false" outlineLevel="0" collapsed="false">
      <c r="A34" s="124" t="s">
        <v>60</v>
      </c>
      <c r="B34" s="125" t="n">
        <v>189607</v>
      </c>
      <c r="C34" s="125" t="n">
        <v>766</v>
      </c>
      <c r="D34" s="125" t="n">
        <v>145232</v>
      </c>
      <c r="E34" s="125" t="n">
        <v>96557</v>
      </c>
      <c r="F34" s="126" t="n">
        <v>11512</v>
      </c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E50" activeCellId="0" sqref="E50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2.62"/>
    <col collapsed="false" customWidth="true" hidden="false" outlineLevel="0" max="6" min="2" style="26" width="12.62"/>
    <col collapsed="false" customWidth="false" hidden="false" outlineLevel="0" max="7" min="7" style="26" width="8.71"/>
    <col collapsed="false" customWidth="true" hidden="false" outlineLevel="0" max="8" min="8" style="26" width="12.79"/>
    <col collapsed="false" customWidth="false" hidden="false" outlineLevel="0" max="257" min="9" style="26" width="8.71"/>
  </cols>
  <sheetData>
    <row r="1" s="26" customFormat="true" ht="20.25" hidden="false" customHeight="false" outlineLevel="0" collapsed="false">
      <c r="A1" s="119" t="s">
        <v>135</v>
      </c>
      <c r="B1" s="119"/>
      <c r="C1" s="119"/>
      <c r="D1" s="119"/>
      <c r="E1" s="119"/>
      <c r="F1" s="119"/>
    </row>
    <row r="2" s="26" customFormat="true" ht="15" hidden="false" customHeight="false" outlineLevel="0" collapsed="false">
      <c r="A2" s="27" t="s">
        <v>136</v>
      </c>
      <c r="B2" s="27"/>
      <c r="C2" s="27"/>
      <c r="D2" s="27"/>
      <c r="E2" s="27"/>
      <c r="F2" s="27"/>
    </row>
    <row r="3" s="26" customFormat="true" ht="14.25" hidden="false" customHeight="true" outlineLevel="0" collapsed="false">
      <c r="A3" s="93" t="s">
        <v>131</v>
      </c>
      <c r="B3" s="94" t="s">
        <v>132</v>
      </c>
      <c r="C3" s="94"/>
      <c r="D3" s="94"/>
      <c r="E3" s="95" t="s">
        <v>133</v>
      </c>
      <c r="F3" s="95"/>
    </row>
    <row r="4" s="26" customFormat="true" ht="14.25" hidden="false" customHeight="false" outlineLevel="0" collapsed="false">
      <c r="A4" s="93"/>
      <c r="B4" s="96" t="s">
        <v>117</v>
      </c>
      <c r="C4" s="96" t="s">
        <v>118</v>
      </c>
      <c r="D4" s="96" t="s">
        <v>119</v>
      </c>
      <c r="E4" s="96" t="s">
        <v>134</v>
      </c>
      <c r="F4" s="98" t="s">
        <v>119</v>
      </c>
    </row>
    <row r="5" s="48" customFormat="true" ht="14.25" hidden="false" customHeight="false" outlineLevel="0" collapsed="false">
      <c r="A5" s="99" t="s">
        <v>62</v>
      </c>
      <c r="B5" s="100" t="n">
        <v>194764</v>
      </c>
      <c r="C5" s="100" t="n">
        <v>803</v>
      </c>
      <c r="D5" s="100" t="n">
        <v>156419</v>
      </c>
      <c r="E5" s="100" t="n">
        <v>104213</v>
      </c>
      <c r="F5" s="101" t="n">
        <v>24018</v>
      </c>
    </row>
    <row r="6" s="48" customFormat="true" ht="14.25" hidden="false" customHeight="false" outlineLevel="0" collapsed="false">
      <c r="A6" s="102" t="s">
        <v>63</v>
      </c>
      <c r="B6" s="103" t="n">
        <v>217061</v>
      </c>
      <c r="C6" s="103" t="n">
        <v>759</v>
      </c>
      <c r="D6" s="103" t="n">
        <v>164802</v>
      </c>
      <c r="E6" s="103" t="n">
        <v>102366</v>
      </c>
      <c r="F6" s="104" t="n">
        <v>19534</v>
      </c>
    </row>
    <row r="7" s="48" customFormat="true" ht="14.25" hidden="false" customHeight="false" outlineLevel="0" collapsed="false">
      <c r="A7" s="102" t="s">
        <v>64</v>
      </c>
      <c r="B7" s="103" t="n">
        <v>230880</v>
      </c>
      <c r="C7" s="103" t="n">
        <v>734</v>
      </c>
      <c r="D7" s="103" t="n">
        <v>171603</v>
      </c>
      <c r="E7" s="103" t="n">
        <v>102565</v>
      </c>
      <c r="F7" s="104" t="n">
        <v>21198</v>
      </c>
    </row>
    <row r="8" s="48" customFormat="true" ht="14.25" hidden="false" customHeight="false" outlineLevel="0" collapsed="false">
      <c r="A8" s="102" t="s">
        <v>65</v>
      </c>
      <c r="B8" s="103" t="n">
        <v>252704</v>
      </c>
      <c r="C8" s="103" t="n">
        <v>736</v>
      </c>
      <c r="D8" s="103" t="n">
        <v>185916</v>
      </c>
      <c r="E8" s="103" t="n">
        <v>109605</v>
      </c>
      <c r="F8" s="104" t="n">
        <v>36072</v>
      </c>
    </row>
    <row r="9" s="48" customFormat="true" ht="14.25" hidden="false" customHeight="false" outlineLevel="0" collapsed="false">
      <c r="A9" s="102" t="s">
        <v>66</v>
      </c>
      <c r="B9" s="103" t="n">
        <v>267429</v>
      </c>
      <c r="C9" s="103" t="n">
        <v>724</v>
      </c>
      <c r="D9" s="103" t="n">
        <v>193543</v>
      </c>
      <c r="E9" s="103" t="n">
        <v>109859</v>
      </c>
      <c r="F9" s="104" t="n">
        <v>29548</v>
      </c>
    </row>
    <row r="10" s="48" customFormat="true" ht="14.25" hidden="false" customHeight="false" outlineLevel="0" collapsed="false">
      <c r="A10" s="102" t="s">
        <v>67</v>
      </c>
      <c r="B10" s="103" t="n">
        <v>323612</v>
      </c>
      <c r="C10" s="103" t="n">
        <v>764</v>
      </c>
      <c r="D10" s="103" t="n">
        <v>247240</v>
      </c>
      <c r="E10" s="103" t="n">
        <v>130951</v>
      </c>
      <c r="F10" s="104" t="n">
        <v>33026</v>
      </c>
    </row>
    <row r="11" s="48" customFormat="true" ht="14.25" hidden="false" customHeight="false" outlineLevel="0" collapsed="false">
      <c r="A11" s="102" t="s">
        <v>68</v>
      </c>
      <c r="B11" s="103" t="n">
        <v>365630</v>
      </c>
      <c r="C11" s="103" t="n">
        <v>782</v>
      </c>
      <c r="D11" s="103" t="n">
        <v>285832</v>
      </c>
      <c r="E11" s="103" t="n">
        <v>208749</v>
      </c>
      <c r="F11" s="104" t="n">
        <v>65516</v>
      </c>
    </row>
    <row r="12" s="26" customFormat="true" ht="14.25" hidden="false" customHeight="false" outlineLevel="0" collapsed="false">
      <c r="A12" s="102" t="s">
        <v>69</v>
      </c>
      <c r="B12" s="103" t="n">
        <v>416434</v>
      </c>
      <c r="C12" s="103" t="n">
        <v>839</v>
      </c>
      <c r="D12" s="103" t="n">
        <v>349416</v>
      </c>
      <c r="E12" s="103" t="n">
        <v>382876</v>
      </c>
      <c r="F12" s="104" t="n">
        <v>148270</v>
      </c>
      <c r="H12" s="48"/>
    </row>
    <row r="13" s="26" customFormat="true" ht="14.25" hidden="false" customHeight="false" outlineLevel="0" collapsed="false">
      <c r="A13" s="102" t="s">
        <v>70</v>
      </c>
      <c r="B13" s="103" t="n">
        <v>484057</v>
      </c>
      <c r="C13" s="103" t="n">
        <v>839</v>
      </c>
      <c r="D13" s="103" t="n">
        <v>405916</v>
      </c>
      <c r="E13" s="103" t="n">
        <v>683613</v>
      </c>
      <c r="F13" s="104" t="n">
        <v>320925</v>
      </c>
      <c r="H13" s="48"/>
    </row>
    <row r="14" s="26" customFormat="true" ht="14.25" hidden="false" customHeight="false" outlineLevel="0" collapsed="false">
      <c r="A14" s="102" t="s">
        <v>71</v>
      </c>
      <c r="B14" s="103" t="n">
        <v>637645</v>
      </c>
      <c r="C14" s="103" t="n">
        <v>910</v>
      </c>
      <c r="D14" s="103" t="n">
        <v>580263</v>
      </c>
      <c r="E14" s="103" t="n">
        <v>799979</v>
      </c>
      <c r="F14" s="104" t="n">
        <v>400753</v>
      </c>
      <c r="H14" s="48"/>
    </row>
    <row r="15" s="26" customFormat="true" ht="14.25" hidden="false" customHeight="false" outlineLevel="0" collapsed="false">
      <c r="A15" s="102" t="s">
        <v>72</v>
      </c>
      <c r="B15" s="103" t="n">
        <v>746000</v>
      </c>
      <c r="C15" s="103" t="n">
        <v>935</v>
      </c>
      <c r="D15" s="103" t="n">
        <v>698000</v>
      </c>
      <c r="E15" s="103" t="n">
        <v>731000</v>
      </c>
      <c r="F15" s="104" t="n">
        <v>387687</v>
      </c>
      <c r="H15" s="48"/>
    </row>
    <row r="16" s="26" customFormat="true" ht="14.25" hidden="false" customHeight="false" outlineLevel="0" collapsed="false">
      <c r="A16" s="102" t="s">
        <v>73</v>
      </c>
      <c r="B16" s="103" t="n">
        <v>753900</v>
      </c>
      <c r="C16" s="103" t="n">
        <v>937</v>
      </c>
      <c r="D16" s="103" t="n">
        <v>706200</v>
      </c>
      <c r="E16" s="103" t="n">
        <v>651410</v>
      </c>
      <c r="F16" s="104" t="n">
        <v>378475</v>
      </c>
      <c r="H16" s="48"/>
    </row>
    <row r="17" s="26" customFormat="true" ht="14.25" hidden="false" customHeight="false" outlineLevel="0" collapsed="false">
      <c r="A17" s="102" t="s">
        <v>74</v>
      </c>
      <c r="B17" s="103" t="n">
        <v>871700</v>
      </c>
      <c r="C17" s="103" t="n">
        <v>980</v>
      </c>
      <c r="D17" s="103" t="n">
        <v>854600</v>
      </c>
      <c r="E17" s="103" t="n">
        <v>675136</v>
      </c>
      <c r="F17" s="104" t="n">
        <v>400782</v>
      </c>
      <c r="H17" s="48"/>
    </row>
    <row r="18" s="26" customFormat="true" ht="14.25" hidden="false" customHeight="false" outlineLevel="0" collapsed="false">
      <c r="A18" s="102" t="s">
        <v>75</v>
      </c>
      <c r="B18" s="103" t="n">
        <v>901300</v>
      </c>
      <c r="C18" s="103" t="n">
        <v>915</v>
      </c>
      <c r="D18" s="103" t="n">
        <v>824500</v>
      </c>
      <c r="E18" s="103" t="n">
        <v>716618</v>
      </c>
      <c r="F18" s="104" t="n">
        <v>460306</v>
      </c>
      <c r="H18" s="48"/>
    </row>
    <row r="19" s="26" customFormat="true" ht="14.25" hidden="false" customHeight="false" outlineLevel="0" collapsed="false">
      <c r="A19" s="102" t="s">
        <v>76</v>
      </c>
      <c r="B19" s="103" t="n">
        <v>1004700</v>
      </c>
      <c r="C19" s="103" t="n">
        <v>941</v>
      </c>
      <c r="D19" s="103" t="n">
        <v>945400</v>
      </c>
      <c r="E19" s="103" t="n">
        <v>740160</v>
      </c>
      <c r="F19" s="104" t="n">
        <v>518228</v>
      </c>
      <c r="H19" s="48"/>
    </row>
    <row r="20" s="26" customFormat="true" ht="14.25" hidden="false" customHeight="false" outlineLevel="0" collapsed="false">
      <c r="A20" s="102" t="s">
        <v>77</v>
      </c>
      <c r="B20" s="103" t="n">
        <v>1118300</v>
      </c>
      <c r="C20" s="103" t="n">
        <v>910</v>
      </c>
      <c r="D20" s="103" t="n">
        <v>1018000</v>
      </c>
      <c r="E20" s="103" t="n">
        <v>777858</v>
      </c>
      <c r="F20" s="104" t="n">
        <v>462296</v>
      </c>
      <c r="H20" s="48"/>
    </row>
    <row r="21" s="26" customFormat="true" ht="14.25" hidden="false" customHeight="false" outlineLevel="0" collapsed="false">
      <c r="A21" s="102" t="s">
        <v>78</v>
      </c>
      <c r="B21" s="103" t="n">
        <v>1128500</v>
      </c>
      <c r="C21" s="103" t="n">
        <v>979</v>
      </c>
      <c r="D21" s="103" t="n">
        <v>1104300</v>
      </c>
      <c r="E21" s="103" t="n">
        <v>809149</v>
      </c>
      <c r="F21" s="104" t="n">
        <v>532881</v>
      </c>
      <c r="H21" s="48"/>
    </row>
    <row r="22" s="26" customFormat="true" ht="14.25" hidden="false" customHeight="false" outlineLevel="0" collapsed="false">
      <c r="A22" s="102" t="s">
        <v>79</v>
      </c>
      <c r="B22" s="103" t="n">
        <v>1242483</v>
      </c>
      <c r="C22" s="103" t="n">
        <v>978</v>
      </c>
      <c r="D22" s="103" t="n">
        <v>1215639</v>
      </c>
      <c r="E22" s="103" t="n">
        <v>820656</v>
      </c>
      <c r="F22" s="104" t="n">
        <v>379551</v>
      </c>
      <c r="H22" s="48"/>
    </row>
    <row r="23" s="26" customFormat="true" ht="14.25" hidden="false" customHeight="false" outlineLevel="0" collapsed="false">
      <c r="A23" s="102" t="s">
        <v>80</v>
      </c>
      <c r="B23" s="103" t="n">
        <v>1323095</v>
      </c>
      <c r="C23" s="103" t="n">
        <v>987</v>
      </c>
      <c r="D23" s="103" t="n">
        <v>1306092</v>
      </c>
      <c r="E23" s="103" t="n">
        <v>858400</v>
      </c>
      <c r="F23" s="104" t="n">
        <v>430885</v>
      </c>
      <c r="H23" s="48"/>
    </row>
    <row r="24" s="26" customFormat="true" ht="14.25" hidden="false" customHeight="false" outlineLevel="0" collapsed="false">
      <c r="A24" s="102" t="s">
        <v>81</v>
      </c>
      <c r="B24" s="103" t="n">
        <v>1373843</v>
      </c>
      <c r="C24" s="103" t="n">
        <v>1109</v>
      </c>
      <c r="D24" s="103" t="n">
        <v>1522931</v>
      </c>
      <c r="E24" s="103" t="n">
        <v>943318</v>
      </c>
      <c r="F24" s="104" t="n">
        <v>583983</v>
      </c>
      <c r="H24" s="48"/>
    </row>
    <row r="25" s="26" customFormat="true" ht="14.25" hidden="false" customHeight="false" outlineLevel="0" collapsed="false">
      <c r="A25" s="102" t="s">
        <v>82</v>
      </c>
      <c r="B25" s="103" t="n">
        <v>1461234</v>
      </c>
      <c r="C25" s="103" t="n">
        <v>1120</v>
      </c>
      <c r="D25" s="103" t="n">
        <v>1637070</v>
      </c>
      <c r="E25" s="103" t="n">
        <v>1156738</v>
      </c>
      <c r="F25" s="104" t="n">
        <v>822551</v>
      </c>
      <c r="H25" s="48"/>
    </row>
    <row r="26" s="26" customFormat="true" ht="14.25" hidden="false" customHeight="false" outlineLevel="0" collapsed="false">
      <c r="A26" s="102" t="s">
        <v>83</v>
      </c>
      <c r="B26" s="103" t="n">
        <v>1529371</v>
      </c>
      <c r="C26" s="103" t="n">
        <v>1108</v>
      </c>
      <c r="D26" s="103" t="n">
        <v>1694167</v>
      </c>
      <c r="E26" s="103" t="n">
        <v>1269156</v>
      </c>
      <c r="F26" s="104" t="n">
        <v>938570</v>
      </c>
      <c r="H26" s="48"/>
    </row>
    <row r="27" s="26" customFormat="true" ht="14.25" hidden="false" customHeight="false" outlineLevel="0" collapsed="false">
      <c r="A27" s="102" t="s">
        <v>84</v>
      </c>
      <c r="B27" s="103" t="n">
        <v>1522187</v>
      </c>
      <c r="C27" s="103" t="n">
        <v>1155</v>
      </c>
      <c r="D27" s="103" t="n">
        <v>1757706</v>
      </c>
      <c r="E27" s="103" t="n">
        <v>1245060</v>
      </c>
      <c r="F27" s="104" t="n">
        <v>1010396</v>
      </c>
      <c r="H27" s="48"/>
    </row>
    <row r="28" s="26" customFormat="true" ht="14.25" hidden="false" customHeight="false" outlineLevel="0" collapsed="false">
      <c r="A28" s="102" t="s">
        <v>85</v>
      </c>
      <c r="B28" s="103" t="n">
        <v>1569051</v>
      </c>
      <c r="C28" s="103" t="n">
        <v>1206</v>
      </c>
      <c r="D28" s="103" t="n">
        <v>1891607</v>
      </c>
      <c r="E28" s="103" t="n">
        <v>1292788</v>
      </c>
      <c r="F28" s="104" t="n">
        <v>1124760</v>
      </c>
      <c r="H28" s="48"/>
    </row>
    <row r="29" s="26" customFormat="true" ht="14.25" hidden="false" customHeight="false" outlineLevel="0" collapsed="false">
      <c r="A29" s="102" t="s">
        <v>86</v>
      </c>
      <c r="B29" s="103" t="n">
        <v>1622907</v>
      </c>
      <c r="C29" s="103" t="n">
        <v>1213</v>
      </c>
      <c r="D29" s="103" t="n">
        <v>1969298</v>
      </c>
      <c r="E29" s="103" t="n">
        <v>1232445</v>
      </c>
      <c r="F29" s="104" t="n">
        <v>1191145</v>
      </c>
      <c r="H29" s="48"/>
    </row>
    <row r="30" s="26" customFormat="true" ht="14.25" hidden="false" customHeight="false" outlineLevel="0" collapsed="false">
      <c r="A30" s="102" t="s">
        <v>87</v>
      </c>
      <c r="B30" s="103" t="n">
        <v>1608773</v>
      </c>
      <c r="C30" s="103" t="n">
        <v>1227</v>
      </c>
      <c r="D30" s="103" t="n">
        <v>1974059</v>
      </c>
      <c r="E30" s="103" t="n">
        <v>1266964</v>
      </c>
      <c r="F30" s="104" t="n">
        <v>1300250</v>
      </c>
      <c r="H30" s="48"/>
    </row>
    <row r="31" s="26" customFormat="true" ht="14.25" hidden="false" customHeight="false" outlineLevel="0" collapsed="false">
      <c r="A31" s="102" t="s">
        <v>88</v>
      </c>
      <c r="B31" s="103" t="n">
        <v>1663214</v>
      </c>
      <c r="C31" s="103" t="n">
        <v>1274</v>
      </c>
      <c r="D31" s="103" t="n">
        <v>2119560</v>
      </c>
      <c r="E31" s="103" t="n">
        <v>1330074</v>
      </c>
      <c r="F31" s="104" t="n">
        <v>1508891</v>
      </c>
      <c r="H31" s="48"/>
    </row>
    <row r="32" s="26" customFormat="true" ht="14.25" hidden="false" customHeight="false" outlineLevel="0" collapsed="false">
      <c r="A32" s="102" t="s">
        <v>89</v>
      </c>
      <c r="B32" s="103" t="n">
        <v>1534072</v>
      </c>
      <c r="C32" s="103" t="n">
        <v>1317</v>
      </c>
      <c r="D32" s="103" t="n">
        <v>2020108</v>
      </c>
      <c r="E32" s="103" t="n">
        <v>1280355</v>
      </c>
      <c r="F32" s="104" t="n">
        <v>1616367</v>
      </c>
      <c r="H32" s="48"/>
    </row>
    <row r="33" s="26" customFormat="true" ht="14.25" hidden="false" customHeight="false" outlineLevel="0" collapsed="false">
      <c r="A33" s="102" t="s">
        <v>90</v>
      </c>
      <c r="B33" s="105" t="n">
        <v>1492312</v>
      </c>
      <c r="C33" s="105" t="n">
        <v>1325</v>
      </c>
      <c r="D33" s="105" t="n">
        <v>1977197</v>
      </c>
      <c r="E33" s="105" t="n">
        <v>1251161</v>
      </c>
      <c r="F33" s="106" t="n">
        <v>1622565</v>
      </c>
      <c r="H33" s="48"/>
    </row>
    <row r="34" s="26" customFormat="true" ht="14.25" hidden="false" customHeight="false" outlineLevel="0" collapsed="false">
      <c r="A34" s="102" t="s">
        <v>91</v>
      </c>
      <c r="B34" s="105" t="n">
        <v>1533135</v>
      </c>
      <c r="C34" s="105" t="n">
        <v>1358</v>
      </c>
      <c r="D34" s="105" t="n">
        <v>2082112</v>
      </c>
      <c r="E34" s="105" t="n">
        <v>1205965</v>
      </c>
      <c r="F34" s="106" t="n">
        <v>1649818</v>
      </c>
      <c r="H34" s="48"/>
    </row>
    <row r="35" s="26" customFormat="true" ht="14.25" hidden="false" customHeight="false" outlineLevel="0" collapsed="false">
      <c r="A35" s="102" t="s">
        <v>92</v>
      </c>
      <c r="B35" s="105" t="n">
        <v>1456270</v>
      </c>
      <c r="C35" s="105" t="n">
        <v>1446</v>
      </c>
      <c r="D35" s="105" t="n">
        <v>2105432</v>
      </c>
      <c r="E35" s="105" t="n">
        <v>1208116</v>
      </c>
      <c r="F35" s="106" t="n">
        <v>1750946</v>
      </c>
      <c r="H35" s="48"/>
    </row>
    <row r="36" s="26" customFormat="true" ht="14.25" hidden="false" customHeight="false" outlineLevel="0" collapsed="false">
      <c r="A36" s="102" t="s">
        <v>93</v>
      </c>
      <c r="B36" s="105" t="n">
        <v>1500385</v>
      </c>
      <c r="C36" s="105" t="n">
        <v>1457</v>
      </c>
      <c r="D36" s="105" t="n">
        <v>2186341</v>
      </c>
      <c r="E36" s="105" t="n">
        <v>1206215</v>
      </c>
      <c r="F36" s="106" t="n">
        <v>1865845</v>
      </c>
      <c r="H36" s="48"/>
    </row>
    <row r="37" s="26" customFormat="true" ht="14.25" hidden="false" customHeight="false" outlineLevel="0" collapsed="false">
      <c r="A37" s="102" t="s">
        <v>94</v>
      </c>
      <c r="B37" s="105" t="n">
        <v>1673893</v>
      </c>
      <c r="C37" s="105" t="n">
        <v>1518</v>
      </c>
      <c r="D37" s="105" t="n">
        <v>2541200</v>
      </c>
      <c r="E37" s="105" t="n">
        <v>1244220</v>
      </c>
      <c r="F37" s="106" t="n">
        <v>2044047</v>
      </c>
      <c r="H37" s="48"/>
    </row>
    <row r="38" s="26" customFormat="true" ht="14.25" hidden="false" customHeight="false" outlineLevel="0" collapsed="false">
      <c r="A38" s="102" t="s">
        <v>95</v>
      </c>
      <c r="B38" s="105" t="n">
        <v>1744864</v>
      </c>
      <c r="C38" s="105" t="n">
        <v>1584</v>
      </c>
      <c r="D38" s="105" t="n">
        <v>2763160</v>
      </c>
      <c r="E38" s="105" t="n">
        <v>1244745</v>
      </c>
      <c r="F38" s="106" t="n">
        <v>2116848</v>
      </c>
      <c r="H38" s="48"/>
    </row>
    <row r="39" s="26" customFormat="true" ht="14.25" hidden="false" customHeight="false" outlineLevel="0" collapsed="false">
      <c r="A39" s="102" t="s">
        <v>96</v>
      </c>
      <c r="B39" s="105" t="n">
        <v>1936297</v>
      </c>
      <c r="C39" s="105" t="n">
        <v>1570</v>
      </c>
      <c r="D39" s="105" t="n">
        <v>3040005</v>
      </c>
      <c r="E39" s="105" t="n">
        <v>1317733</v>
      </c>
      <c r="F39" s="106" t="n">
        <v>2217393</v>
      </c>
      <c r="H39" s="48"/>
    </row>
    <row r="40" s="26" customFormat="true" ht="14.25" hidden="false" customHeight="false" outlineLevel="0" collapsed="false">
      <c r="A40" s="102" t="s">
        <v>97</v>
      </c>
      <c r="B40" s="105" t="n">
        <v>2104634</v>
      </c>
      <c r="C40" s="105" t="n">
        <v>1581</v>
      </c>
      <c r="D40" s="105" t="n">
        <v>3327556</v>
      </c>
      <c r="E40" s="105" t="n">
        <v>1299736</v>
      </c>
      <c r="F40" s="106" t="n">
        <v>2231568</v>
      </c>
      <c r="H40" s="48"/>
    </row>
    <row r="41" s="26" customFormat="true" ht="14.25" hidden="false" customHeight="false" outlineLevel="0" collapsed="false">
      <c r="A41" s="102" t="s">
        <v>98</v>
      </c>
      <c r="B41" s="105" t="n">
        <v>2166882</v>
      </c>
      <c r="C41" s="105" t="n">
        <v>1631</v>
      </c>
      <c r="D41" s="105" t="n">
        <v>3535088</v>
      </c>
      <c r="E41" s="105" t="n">
        <v>1307439</v>
      </c>
      <c r="F41" s="106" t="n">
        <v>2283558</v>
      </c>
      <c r="G41" s="48"/>
      <c r="H41" s="48"/>
    </row>
    <row r="42" s="26" customFormat="true" ht="14.25" hidden="false" customHeight="false" outlineLevel="0" collapsed="false">
      <c r="A42" s="102" t="s">
        <v>99</v>
      </c>
      <c r="B42" s="105" t="n">
        <v>2006547</v>
      </c>
      <c r="C42" s="105" t="n">
        <v>1670</v>
      </c>
      <c r="D42" s="105" t="n">
        <v>3350261</v>
      </c>
      <c r="E42" s="105" t="n">
        <v>1294960</v>
      </c>
      <c r="F42" s="106" t="n">
        <v>2348181</v>
      </c>
      <c r="G42" s="48"/>
      <c r="H42" s="48"/>
    </row>
    <row r="43" s="26" customFormat="true" ht="14.25" hidden="false" customHeight="false" outlineLevel="0" collapsed="false">
      <c r="A43" s="102" t="s">
        <v>100</v>
      </c>
      <c r="B43" s="105" t="n">
        <v>2069470</v>
      </c>
      <c r="C43" s="105" t="n">
        <v>1704</v>
      </c>
      <c r="D43" s="105" t="n">
        <v>3526067</v>
      </c>
      <c r="E43" s="105" t="n">
        <v>1341065</v>
      </c>
      <c r="F43" s="106" t="n">
        <v>2454779</v>
      </c>
      <c r="G43" s="48"/>
      <c r="H43" s="48"/>
    </row>
    <row r="44" s="26" customFormat="true" ht="14.25" hidden="false" customHeight="false" outlineLevel="0" collapsed="false">
      <c r="A44" s="102" t="s">
        <v>101</v>
      </c>
      <c r="B44" s="105" t="n">
        <v>2160713</v>
      </c>
      <c r="C44" s="105" t="n">
        <v>1739</v>
      </c>
      <c r="D44" s="105" t="n">
        <v>3758556</v>
      </c>
      <c r="E44" s="105" t="n">
        <v>1395161</v>
      </c>
      <c r="F44" s="106" t="n">
        <v>2660742</v>
      </c>
      <c r="G44" s="48"/>
      <c r="H44" s="48"/>
    </row>
    <row r="45" s="26" customFormat="true" ht="14.25" hidden="false" customHeight="false" outlineLevel="0" collapsed="false">
      <c r="A45" s="102" t="s">
        <v>102</v>
      </c>
      <c r="B45" s="136" t="n">
        <v>2261744</v>
      </c>
      <c r="C45" s="136" t="n">
        <v>1781</v>
      </c>
      <c r="D45" s="136" t="n">
        <v>4027941</v>
      </c>
      <c r="E45" s="136" t="n">
        <v>1475883</v>
      </c>
      <c r="F45" s="137" t="n">
        <v>2883769</v>
      </c>
      <c r="G45" s="48"/>
      <c r="H45" s="48"/>
    </row>
    <row r="46" s="26" customFormat="true" ht="14.25" hidden="false" customHeight="false" outlineLevel="0" collapsed="false">
      <c r="A46" s="102" t="s">
        <v>103</v>
      </c>
      <c r="B46" s="136" t="n">
        <v>2307606</v>
      </c>
      <c r="C46" s="136" t="n">
        <v>1804</v>
      </c>
      <c r="D46" s="136" t="n">
        <v>4162990</v>
      </c>
      <c r="E46" s="136" t="n">
        <v>1543040</v>
      </c>
      <c r="F46" s="137" t="n">
        <v>2981877</v>
      </c>
      <c r="G46" s="48"/>
      <c r="H46" s="48"/>
    </row>
    <row r="47" s="48" customFormat="true" ht="14.25" hidden="false" customHeight="false" outlineLevel="0" collapsed="false">
      <c r="A47" s="102" t="s">
        <v>104</v>
      </c>
      <c r="B47" s="136" t="n">
        <v>2413679</v>
      </c>
      <c r="C47" s="136" t="n">
        <v>1822</v>
      </c>
      <c r="D47" s="136" t="n">
        <v>4397706</v>
      </c>
      <c r="E47" s="136" t="n">
        <v>1649507</v>
      </c>
      <c r="F47" s="137" t="n">
        <v>3178391</v>
      </c>
      <c r="G47" s="108"/>
    </row>
    <row r="48" s="26" customFormat="true" ht="14.25" hidden="false" customHeight="false" outlineLevel="0" collapsed="false">
      <c r="A48" s="102" t="s">
        <v>105</v>
      </c>
      <c r="B48" s="138" t="n">
        <v>2445862</v>
      </c>
      <c r="C48" s="103" t="n">
        <v>1856</v>
      </c>
      <c r="D48" s="138" t="n">
        <v>4539338</v>
      </c>
      <c r="E48" s="138" t="n">
        <v>1727555</v>
      </c>
      <c r="F48" s="139" t="n">
        <v>3289562</v>
      </c>
      <c r="H48" s="48"/>
    </row>
    <row r="49" s="26" customFormat="true" ht="14.25" hidden="false" customHeight="false" outlineLevel="0" collapsed="false">
      <c r="A49" s="102" t="s">
        <v>106</v>
      </c>
      <c r="B49" s="138" t="n">
        <v>2499258</v>
      </c>
      <c r="C49" s="103" t="n">
        <v>1876</v>
      </c>
      <c r="D49" s="138" t="n">
        <v>4689035</v>
      </c>
      <c r="E49" s="138" t="n">
        <v>1770344</v>
      </c>
      <c r="F49" s="139" t="n">
        <v>3409287</v>
      </c>
      <c r="H49" s="48"/>
    </row>
    <row r="50" s="26" customFormat="true" ht="15" hidden="false" customHeight="false" outlineLevel="0" collapsed="false">
      <c r="A50" s="102" t="s">
        <v>107</v>
      </c>
      <c r="B50" s="138" t="n">
        <v>2554923</v>
      </c>
      <c r="C50" s="140" t="n">
        <v>1900</v>
      </c>
      <c r="D50" s="138" t="n">
        <v>4853720</v>
      </c>
      <c r="E50" s="138" t="n">
        <v>1784435</v>
      </c>
      <c r="F50" s="139" t="n">
        <v>3455597</v>
      </c>
      <c r="H50" s="48"/>
    </row>
    <row r="51" s="26" customFormat="true" ht="14.25" hidden="false" customHeight="true" outlineLevel="0" collapsed="false">
      <c r="A51" s="141" t="s">
        <v>137</v>
      </c>
      <c r="B51" s="141"/>
      <c r="C51" s="141"/>
      <c r="D51" s="141"/>
      <c r="E51" s="141"/>
      <c r="F51" s="141"/>
    </row>
    <row r="53" s="26" customFormat="true" ht="14.25" hidden="false" customHeight="false" outlineLevel="0" collapsed="false">
      <c r="A53" s="25"/>
      <c r="F53" s="142"/>
    </row>
  </sheetData>
  <mergeCells count="6">
    <mergeCell ref="A1:F1"/>
    <mergeCell ref="A2:F2"/>
    <mergeCell ref="A3:A4"/>
    <mergeCell ref="B3:D3"/>
    <mergeCell ref="E3:F3"/>
    <mergeCell ref="A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5" activeCellId="0" sqref="J25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1.08"/>
    <col collapsed="false" customWidth="true" hidden="false" outlineLevel="0" max="4" min="2" style="143" width="11.08"/>
    <col collapsed="false" customWidth="true" hidden="false" outlineLevel="0" max="7" min="5" style="26" width="11.08"/>
    <col collapsed="false" customWidth="false" hidden="false" outlineLevel="0" max="257" min="8" style="26" width="8.71"/>
  </cols>
  <sheetData>
    <row r="1" s="26" customFormat="true" ht="21.05" hidden="false" customHeight="true" outlineLevel="0" collapsed="false">
      <c r="A1" s="144" t="s">
        <v>138</v>
      </c>
      <c r="B1" s="144"/>
      <c r="C1" s="144"/>
      <c r="D1" s="144"/>
      <c r="E1" s="144"/>
      <c r="F1" s="144"/>
      <c r="G1" s="144"/>
    </row>
    <row r="2" s="26" customFormat="true" ht="14.25" hidden="false" customHeight="true" outlineLevel="0" collapsed="false">
      <c r="A2" s="7" t="s">
        <v>29</v>
      </c>
      <c r="B2" s="145" t="s">
        <v>139</v>
      </c>
      <c r="C2" s="145"/>
      <c r="D2" s="145" t="s">
        <v>140</v>
      </c>
      <c r="E2" s="84" t="s">
        <v>141</v>
      </c>
      <c r="F2" s="84" t="s">
        <v>142</v>
      </c>
      <c r="G2" s="8" t="s">
        <v>143</v>
      </c>
    </row>
    <row r="3" s="26" customFormat="true" ht="14.25" hidden="false" customHeight="true" outlineLevel="0" collapsed="false">
      <c r="A3" s="7"/>
      <c r="B3" s="146" t="s">
        <v>144</v>
      </c>
      <c r="C3" s="146" t="s">
        <v>145</v>
      </c>
      <c r="D3" s="145"/>
      <c r="E3" s="84"/>
      <c r="F3" s="84"/>
      <c r="G3" s="8"/>
    </row>
    <row r="4" s="26" customFormat="true" ht="14.25" hidden="false" customHeight="false" outlineLevel="0" collapsed="false">
      <c r="A4" s="7"/>
      <c r="B4" s="146"/>
      <c r="C4" s="146"/>
      <c r="D4" s="145"/>
      <c r="E4" s="84"/>
      <c r="F4" s="84"/>
      <c r="G4" s="8"/>
    </row>
    <row r="5" s="26" customFormat="true" ht="14.25" hidden="false" customHeight="false" outlineLevel="0" collapsed="false">
      <c r="A5" s="69" t="s">
        <v>31</v>
      </c>
      <c r="B5" s="147" t="n">
        <v>18.5</v>
      </c>
      <c r="C5" s="147" t="n">
        <v>29.83</v>
      </c>
      <c r="D5" s="147" t="n">
        <v>27.77</v>
      </c>
      <c r="E5" s="148" t="s">
        <v>146</v>
      </c>
      <c r="F5" s="148" t="s">
        <v>146</v>
      </c>
      <c r="G5" s="149" t="s">
        <v>146</v>
      </c>
    </row>
    <row r="6" s="26" customFormat="true" ht="14.25" hidden="false" customHeight="false" outlineLevel="0" collapsed="false">
      <c r="A6" s="72" t="s">
        <v>32</v>
      </c>
      <c r="B6" s="150" t="n">
        <v>19.54</v>
      </c>
      <c r="C6" s="150" t="n">
        <v>32.25</v>
      </c>
      <c r="D6" s="150" t="n">
        <v>28.43</v>
      </c>
      <c r="E6" s="151" t="s">
        <v>146</v>
      </c>
      <c r="F6" s="151" t="s">
        <v>146</v>
      </c>
      <c r="G6" s="152" t="s">
        <v>146</v>
      </c>
    </row>
    <row r="7" s="26" customFormat="true" ht="14.25" hidden="false" customHeight="false" outlineLevel="0" collapsed="false">
      <c r="A7" s="72" t="s">
        <v>33</v>
      </c>
      <c r="B7" s="150" t="n">
        <v>22.14</v>
      </c>
      <c r="C7" s="150" t="n">
        <v>33.81</v>
      </c>
      <c r="D7" s="150" t="n">
        <v>28.82</v>
      </c>
      <c r="E7" s="151" t="s">
        <v>146</v>
      </c>
      <c r="F7" s="151" t="s">
        <v>146</v>
      </c>
      <c r="G7" s="152" t="s">
        <v>146</v>
      </c>
    </row>
    <row r="8" s="26" customFormat="true" ht="14.25" hidden="false" customHeight="false" outlineLevel="0" collapsed="false">
      <c r="A8" s="72" t="s">
        <v>34</v>
      </c>
      <c r="B8" s="150" t="n">
        <v>26.21</v>
      </c>
      <c r="C8" s="150" t="n">
        <v>37.85</v>
      </c>
      <c r="D8" s="150" t="n">
        <v>31.42</v>
      </c>
      <c r="E8" s="151" t="s">
        <v>146</v>
      </c>
      <c r="F8" s="151" t="s">
        <v>146</v>
      </c>
      <c r="G8" s="152" t="s">
        <v>146</v>
      </c>
    </row>
    <row r="9" s="26" customFormat="true" ht="14.25" hidden="false" customHeight="false" outlineLevel="0" collapsed="false">
      <c r="A9" s="72" t="s">
        <v>35</v>
      </c>
      <c r="B9" s="150" t="n">
        <v>28.73</v>
      </c>
      <c r="C9" s="150" t="n">
        <v>43.19</v>
      </c>
      <c r="D9" s="150" t="n">
        <v>33.03</v>
      </c>
      <c r="E9" s="151" t="s">
        <v>146</v>
      </c>
      <c r="F9" s="151" t="s">
        <v>146</v>
      </c>
      <c r="G9" s="152" t="s">
        <v>146</v>
      </c>
    </row>
    <row r="10" s="26" customFormat="true" ht="14.25" hidden="false" customHeight="false" outlineLevel="0" collapsed="false">
      <c r="A10" s="72" t="s">
        <v>36</v>
      </c>
      <c r="B10" s="150" t="n">
        <v>27.82</v>
      </c>
      <c r="C10" s="150" t="n">
        <v>47.9</v>
      </c>
      <c r="D10" s="150" t="n">
        <v>35.23</v>
      </c>
      <c r="E10" s="151" t="s">
        <v>146</v>
      </c>
      <c r="F10" s="151" t="s">
        <v>146</v>
      </c>
      <c r="G10" s="152" t="s">
        <v>146</v>
      </c>
    </row>
    <row r="11" s="26" customFormat="true" ht="14.25" hidden="false" customHeight="false" outlineLevel="0" collapsed="false">
      <c r="A11" s="72" t="s">
        <v>37</v>
      </c>
      <c r="B11" s="150" t="n">
        <v>26.41</v>
      </c>
      <c r="C11" s="150" t="n">
        <v>47.4</v>
      </c>
      <c r="D11" s="150" t="n">
        <v>36.1</v>
      </c>
      <c r="E11" s="151" t="s">
        <v>146</v>
      </c>
      <c r="F11" s="151" t="s">
        <v>146</v>
      </c>
      <c r="G11" s="152" t="s">
        <v>146</v>
      </c>
    </row>
    <row r="12" s="26" customFormat="true" ht="14.25" hidden="false" customHeight="false" outlineLevel="0" collapsed="false">
      <c r="A12" s="72" t="s">
        <v>38</v>
      </c>
      <c r="B12" s="150" t="n">
        <v>34.08</v>
      </c>
      <c r="C12" s="150" t="n">
        <v>54.37</v>
      </c>
      <c r="D12" s="150" t="n">
        <v>34.96</v>
      </c>
      <c r="E12" s="151" t="s">
        <v>146</v>
      </c>
      <c r="F12" s="151" t="s">
        <v>146</v>
      </c>
      <c r="G12" s="152" t="s">
        <v>146</v>
      </c>
    </row>
    <row r="13" s="26" customFormat="true" ht="14.25" hidden="false" customHeight="false" outlineLevel="0" collapsed="false">
      <c r="A13" s="72" t="s">
        <v>39</v>
      </c>
      <c r="B13" s="150" t="n">
        <v>31.38</v>
      </c>
      <c r="C13" s="150" t="n">
        <v>66.98</v>
      </c>
      <c r="D13" s="150" t="n">
        <v>32.24</v>
      </c>
      <c r="E13" s="151" t="s">
        <v>146</v>
      </c>
      <c r="F13" s="151" t="s">
        <v>146</v>
      </c>
      <c r="G13" s="152" t="s">
        <v>146</v>
      </c>
    </row>
    <row r="14" s="26" customFormat="true" ht="14.25" hidden="false" customHeight="false" outlineLevel="0" collapsed="false">
      <c r="A14" s="72" t="s">
        <v>40</v>
      </c>
      <c r="B14" s="150" t="n">
        <v>38.63</v>
      </c>
      <c r="C14" s="150" t="n">
        <v>47.65</v>
      </c>
      <c r="D14" s="150" t="n">
        <v>32.1</v>
      </c>
      <c r="E14" s="151" t="s">
        <v>146</v>
      </c>
      <c r="F14" s="151" t="s">
        <v>146</v>
      </c>
      <c r="G14" s="152" t="s">
        <v>146</v>
      </c>
    </row>
    <row r="15" s="26" customFormat="true" ht="14.25" hidden="false" customHeight="false" outlineLevel="0" collapsed="false">
      <c r="A15" s="72" t="s">
        <v>41</v>
      </c>
      <c r="B15" s="150" t="n">
        <v>28.34</v>
      </c>
      <c r="C15" s="150" t="n">
        <v>37.96</v>
      </c>
      <c r="D15" s="150" t="n">
        <v>31.66</v>
      </c>
      <c r="E15" s="151" t="s">
        <v>146</v>
      </c>
      <c r="F15" s="151" t="s">
        <v>146</v>
      </c>
      <c r="G15" s="152" t="s">
        <v>146</v>
      </c>
    </row>
    <row r="16" s="26" customFormat="true" ht="14.25" hidden="false" customHeight="false" outlineLevel="0" collapsed="false">
      <c r="A16" s="72" t="s">
        <v>42</v>
      </c>
      <c r="B16" s="150" t="n">
        <v>26.69</v>
      </c>
      <c r="C16" s="150" t="n">
        <v>32.31</v>
      </c>
      <c r="D16" s="150" t="n">
        <v>31.87</v>
      </c>
      <c r="E16" s="151" t="s">
        <v>146</v>
      </c>
      <c r="F16" s="151" t="s">
        <v>146</v>
      </c>
      <c r="G16" s="152" t="s">
        <v>146</v>
      </c>
    </row>
    <row r="17" s="26" customFormat="true" ht="14.25" hidden="false" customHeight="false" outlineLevel="0" collapsed="false">
      <c r="A17" s="72" t="s">
        <v>43</v>
      </c>
      <c r="B17" s="150" t="n">
        <v>20.92</v>
      </c>
      <c r="C17" s="150" t="n">
        <v>38.89</v>
      </c>
      <c r="D17" s="150" t="n">
        <v>32.21</v>
      </c>
      <c r="E17" s="151" t="s">
        <v>146</v>
      </c>
      <c r="F17" s="151" t="s">
        <v>146</v>
      </c>
      <c r="G17" s="152" t="s">
        <v>146</v>
      </c>
    </row>
    <row r="18" s="26" customFormat="true" ht="14.25" hidden="false" customHeight="false" outlineLevel="0" collapsed="false">
      <c r="A18" s="72" t="s">
        <v>44</v>
      </c>
      <c r="B18" s="150" t="n">
        <v>30.72</v>
      </c>
      <c r="C18" s="150" t="n">
        <v>59.52</v>
      </c>
      <c r="D18" s="150" t="n">
        <v>33.29</v>
      </c>
      <c r="E18" s="151" t="s">
        <v>146</v>
      </c>
      <c r="F18" s="151" t="s">
        <v>146</v>
      </c>
      <c r="G18" s="152" t="s">
        <v>146</v>
      </c>
    </row>
    <row r="19" s="26" customFormat="true" ht="14.25" hidden="false" customHeight="false" outlineLevel="0" collapsed="false">
      <c r="A19" s="72" t="s">
        <v>45</v>
      </c>
      <c r="B19" s="150" t="n">
        <v>34.8</v>
      </c>
      <c r="C19" s="150" t="n">
        <v>75.26</v>
      </c>
      <c r="D19" s="150" t="n">
        <v>33.95</v>
      </c>
      <c r="E19" s="151" t="s">
        <v>146</v>
      </c>
      <c r="F19" s="151" t="s">
        <v>146</v>
      </c>
      <c r="G19" s="152" t="s">
        <v>146</v>
      </c>
    </row>
    <row r="20" s="26" customFormat="true" ht="14.25" hidden="false" customHeight="false" outlineLevel="0" collapsed="false">
      <c r="A20" s="72" t="s">
        <v>46</v>
      </c>
      <c r="B20" s="150" t="n">
        <v>44.51</v>
      </c>
      <c r="C20" s="150" t="n">
        <v>84.41</v>
      </c>
      <c r="D20" s="150" t="n">
        <v>34.6</v>
      </c>
      <c r="E20" s="151" t="s">
        <v>146</v>
      </c>
      <c r="F20" s="151" t="s">
        <v>146</v>
      </c>
      <c r="G20" s="152" t="s">
        <v>146</v>
      </c>
    </row>
    <row r="21" s="26" customFormat="true" ht="14.25" hidden="false" customHeight="false" outlineLevel="0" collapsed="false">
      <c r="A21" s="72" t="s">
        <v>47</v>
      </c>
      <c r="B21" s="150" t="n">
        <v>47.54</v>
      </c>
      <c r="C21" s="150" t="n">
        <v>89.4</v>
      </c>
      <c r="D21" s="150" t="n">
        <v>36.86</v>
      </c>
      <c r="E21" s="151" t="s">
        <v>146</v>
      </c>
      <c r="F21" s="151" t="s">
        <v>146</v>
      </c>
      <c r="G21" s="152" t="s">
        <v>146</v>
      </c>
    </row>
    <row r="22" s="26" customFormat="true" ht="14.25" hidden="false" customHeight="false" outlineLevel="0" collapsed="false">
      <c r="A22" s="72" t="s">
        <v>48</v>
      </c>
      <c r="B22" s="150" t="n">
        <v>56.08</v>
      </c>
      <c r="C22" s="150" t="n">
        <v>103.1</v>
      </c>
      <c r="D22" s="150" t="n">
        <v>39.17</v>
      </c>
      <c r="E22" s="151" t="s">
        <v>146</v>
      </c>
      <c r="F22" s="151" t="s">
        <v>146</v>
      </c>
      <c r="G22" s="152" t="s">
        <v>146</v>
      </c>
    </row>
    <row r="23" s="26" customFormat="true" ht="14.25" hidden="false" customHeight="false" outlineLevel="0" collapsed="false">
      <c r="A23" s="72" t="s">
        <v>49</v>
      </c>
      <c r="B23" s="150" t="n">
        <v>56.52</v>
      </c>
      <c r="C23" s="150" t="n">
        <v>108.91</v>
      </c>
      <c r="D23" s="150" t="n">
        <v>39.64</v>
      </c>
      <c r="E23" s="151" t="s">
        <v>146</v>
      </c>
      <c r="F23" s="151" t="s">
        <v>146</v>
      </c>
      <c r="G23" s="152" t="s">
        <v>146</v>
      </c>
    </row>
    <row r="24" s="26" customFormat="true" ht="14.25" hidden="false" customHeight="false" outlineLevel="0" collapsed="false">
      <c r="A24" s="72" t="s">
        <v>50</v>
      </c>
      <c r="B24" s="150" t="n">
        <v>52.6</v>
      </c>
      <c r="C24" s="150" t="n">
        <v>96.09</v>
      </c>
      <c r="D24" s="150" t="n">
        <v>40.95</v>
      </c>
      <c r="E24" s="151" t="s">
        <v>146</v>
      </c>
      <c r="F24" s="151" t="s">
        <v>146</v>
      </c>
      <c r="G24" s="152" t="s">
        <v>146</v>
      </c>
    </row>
    <row r="25" s="26" customFormat="true" ht="14.25" hidden="false" customHeight="false" outlineLevel="0" collapsed="false">
      <c r="A25" s="72" t="s">
        <v>51</v>
      </c>
      <c r="B25" s="150" t="n">
        <v>56.39</v>
      </c>
      <c r="C25" s="150" t="n">
        <v>115.49</v>
      </c>
      <c r="D25" s="150" t="n">
        <v>39.34</v>
      </c>
      <c r="E25" s="151" t="s">
        <v>146</v>
      </c>
      <c r="F25" s="151" t="s">
        <v>146</v>
      </c>
      <c r="G25" s="152" t="s">
        <v>146</v>
      </c>
    </row>
    <row r="26" s="26" customFormat="true" ht="14.25" hidden="false" customHeight="false" outlineLevel="0" collapsed="false">
      <c r="A26" s="72" t="s">
        <v>52</v>
      </c>
      <c r="B26" s="150" t="n">
        <v>63.44</v>
      </c>
      <c r="C26" s="150" t="n">
        <v>151.4</v>
      </c>
      <c r="D26" s="150" t="n">
        <v>41.64</v>
      </c>
      <c r="E26" s="151" t="s">
        <v>146</v>
      </c>
      <c r="F26" s="151" t="s">
        <v>146</v>
      </c>
      <c r="G26" s="152" t="s">
        <v>146</v>
      </c>
    </row>
    <row r="27" s="26" customFormat="true" ht="14.25" hidden="false" customHeight="false" outlineLevel="0" collapsed="false">
      <c r="A27" s="72" t="s">
        <v>53</v>
      </c>
      <c r="B27" s="150" t="n">
        <v>71.02</v>
      </c>
      <c r="C27" s="150" t="n">
        <v>152.11</v>
      </c>
      <c r="D27" s="150" t="n">
        <v>41.85</v>
      </c>
      <c r="E27" s="151" t="s">
        <v>146</v>
      </c>
      <c r="F27" s="151" t="s">
        <v>146</v>
      </c>
      <c r="G27" s="152" t="s">
        <v>146</v>
      </c>
    </row>
    <row r="28" s="26" customFormat="true" ht="14.25" hidden="false" customHeight="false" outlineLevel="0" collapsed="false">
      <c r="A28" s="72" t="s">
        <v>54</v>
      </c>
      <c r="B28" s="150" t="n">
        <v>65.14</v>
      </c>
      <c r="C28" s="150" t="n">
        <v>147.05</v>
      </c>
      <c r="D28" s="150" t="n">
        <v>41.79</v>
      </c>
      <c r="E28" s="151" t="s">
        <v>146</v>
      </c>
      <c r="F28" s="151" t="s">
        <v>146</v>
      </c>
      <c r="G28" s="152" t="s">
        <v>146</v>
      </c>
    </row>
    <row r="29" s="26" customFormat="true" ht="14.25" hidden="false" customHeight="false" outlineLevel="0" collapsed="false">
      <c r="A29" s="72" t="s">
        <v>55</v>
      </c>
      <c r="B29" s="150" t="n">
        <v>65.05</v>
      </c>
      <c r="C29" s="150" t="n">
        <v>148.45</v>
      </c>
      <c r="D29" s="150" t="n">
        <v>42.95</v>
      </c>
      <c r="E29" s="151" t="s">
        <v>146</v>
      </c>
      <c r="F29" s="151" t="s">
        <v>146</v>
      </c>
      <c r="G29" s="152" t="s">
        <v>146</v>
      </c>
    </row>
    <row r="30" s="26" customFormat="true" ht="14.25" hidden="false" customHeight="false" outlineLevel="0" collapsed="false">
      <c r="A30" s="72" t="s">
        <v>56</v>
      </c>
      <c r="B30" s="150" t="n">
        <v>57.81</v>
      </c>
      <c r="C30" s="150" t="n">
        <v>140.95</v>
      </c>
      <c r="D30" s="150" t="n">
        <v>42.21</v>
      </c>
      <c r="E30" s="151" t="s">
        <v>146</v>
      </c>
      <c r="F30" s="151" t="s">
        <v>146</v>
      </c>
      <c r="G30" s="152" t="s">
        <v>146</v>
      </c>
    </row>
    <row r="31" s="26" customFormat="true" ht="14.25" hidden="false" customHeight="false" outlineLevel="0" collapsed="false">
      <c r="A31" s="72" t="s">
        <v>57</v>
      </c>
      <c r="B31" s="150" t="n">
        <v>61.31</v>
      </c>
      <c r="C31" s="150" t="n">
        <v>157.84</v>
      </c>
      <c r="D31" s="150" t="n">
        <v>43.7</v>
      </c>
      <c r="E31" s="151" t="s">
        <v>146</v>
      </c>
      <c r="F31" s="151" t="s">
        <v>146</v>
      </c>
      <c r="G31" s="152" t="s">
        <v>146</v>
      </c>
    </row>
    <row r="32" s="26" customFormat="true" ht="14.25" hidden="false" customHeight="false" outlineLevel="0" collapsed="false">
      <c r="A32" s="72" t="s">
        <v>58</v>
      </c>
      <c r="B32" s="150" t="n">
        <v>60.3</v>
      </c>
      <c r="C32" s="150" t="n">
        <v>154.13</v>
      </c>
      <c r="D32" s="150" t="n">
        <v>43.2</v>
      </c>
      <c r="E32" s="151" t="s">
        <v>146</v>
      </c>
      <c r="F32" s="151" t="s">
        <v>146</v>
      </c>
      <c r="G32" s="152" t="s">
        <v>146</v>
      </c>
    </row>
    <row r="33" s="26" customFormat="true" ht="14.25" hidden="false" customHeight="false" outlineLevel="0" collapsed="false">
      <c r="A33" s="72" t="s">
        <v>59</v>
      </c>
      <c r="B33" s="150" t="n">
        <v>48.98</v>
      </c>
      <c r="C33" s="150" t="n">
        <v>143.95</v>
      </c>
      <c r="D33" s="150" t="n">
        <v>42.11</v>
      </c>
      <c r="E33" s="151" t="s">
        <v>146</v>
      </c>
      <c r="F33" s="151" t="s">
        <v>146</v>
      </c>
      <c r="G33" s="152" t="s">
        <v>146</v>
      </c>
    </row>
    <row r="34" s="26" customFormat="true" ht="15" hidden="false" customHeight="false" outlineLevel="0" collapsed="false">
      <c r="A34" s="80" t="s">
        <v>60</v>
      </c>
      <c r="B34" s="153" t="n">
        <v>54.3</v>
      </c>
      <c r="C34" s="153" t="n">
        <v>152.54</v>
      </c>
      <c r="D34" s="153" t="n">
        <v>42.77</v>
      </c>
      <c r="E34" s="154" t="n">
        <v>51476</v>
      </c>
      <c r="F34" s="154" t="n">
        <v>5824</v>
      </c>
      <c r="G34" s="155" t="n">
        <v>578</v>
      </c>
    </row>
  </sheetData>
  <mergeCells count="9">
    <mergeCell ref="A1:G1"/>
    <mergeCell ref="A2:A4"/>
    <mergeCell ref="B2:C2"/>
    <mergeCell ref="D2:D4"/>
    <mergeCell ref="E2:E4"/>
    <mergeCell ref="F2:F4"/>
    <mergeCell ref="G2:G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F50" activeCellId="0" sqref="F50"/>
    </sheetView>
  </sheetViews>
  <sheetFormatPr defaultColWidth="8.7109375" defaultRowHeight="14.2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156" width="11.09"/>
    <col collapsed="false" customWidth="true" hidden="false" outlineLevel="0" max="4" min="3" style="156" width="10.99"/>
    <col collapsed="false" customWidth="true" hidden="false" outlineLevel="0" max="6" min="5" style="1" width="10.99"/>
    <col collapsed="false" customWidth="true" hidden="false" outlineLevel="0" max="7" min="7" style="157" width="10.99"/>
    <col collapsed="false" customWidth="false" hidden="false" outlineLevel="0" max="257" min="8" style="1" width="8.71"/>
  </cols>
  <sheetData>
    <row r="1" s="1" customFormat="true" ht="21.75" hidden="false" customHeight="true" outlineLevel="0" collapsed="false">
      <c r="A1" s="158" t="s">
        <v>147</v>
      </c>
      <c r="B1" s="158"/>
      <c r="C1" s="158"/>
      <c r="D1" s="158"/>
      <c r="E1" s="158"/>
      <c r="F1" s="158"/>
      <c r="G1" s="158"/>
    </row>
    <row r="2" s="1" customFormat="true" ht="14.25" hidden="false" customHeight="true" outlineLevel="0" collapsed="false">
      <c r="A2" s="7" t="s">
        <v>29</v>
      </c>
      <c r="B2" s="159" t="s">
        <v>139</v>
      </c>
      <c r="C2" s="159"/>
      <c r="D2" s="159" t="s">
        <v>148</v>
      </c>
      <c r="E2" s="84" t="s">
        <v>141</v>
      </c>
      <c r="F2" s="84" t="s">
        <v>149</v>
      </c>
      <c r="G2" s="38" t="s">
        <v>143</v>
      </c>
    </row>
    <row r="3" s="1" customFormat="true" ht="14.25" hidden="false" customHeight="true" outlineLevel="0" collapsed="false">
      <c r="A3" s="7"/>
      <c r="B3" s="160" t="s">
        <v>144</v>
      </c>
      <c r="C3" s="160" t="s">
        <v>145</v>
      </c>
      <c r="D3" s="159"/>
      <c r="E3" s="84"/>
      <c r="F3" s="84"/>
      <c r="G3" s="38"/>
    </row>
    <row r="4" s="1" customFormat="true" ht="14.25" hidden="false" customHeight="false" outlineLevel="0" collapsed="false">
      <c r="A4" s="7"/>
      <c r="B4" s="160"/>
      <c r="C4" s="160"/>
      <c r="D4" s="160"/>
      <c r="E4" s="84"/>
      <c r="F4" s="84"/>
      <c r="G4" s="38"/>
    </row>
    <row r="5" s="1" customFormat="true" ht="14.25" hidden="false" customHeight="false" outlineLevel="0" collapsed="false">
      <c r="A5" s="99" t="s">
        <v>62</v>
      </c>
      <c r="B5" s="161" t="n">
        <v>49.89</v>
      </c>
      <c r="C5" s="161" t="n">
        <v>156.78</v>
      </c>
      <c r="D5" s="161" t="n">
        <v>44.94</v>
      </c>
      <c r="E5" s="162" t="n">
        <v>47296</v>
      </c>
      <c r="F5" s="162" t="n">
        <v>6131</v>
      </c>
      <c r="G5" s="163" t="n">
        <v>609</v>
      </c>
    </row>
    <row r="6" s="1" customFormat="true" ht="14.25" hidden="false" customHeight="false" outlineLevel="0" collapsed="false">
      <c r="A6" s="102" t="s">
        <v>63</v>
      </c>
      <c r="B6" s="164" t="n">
        <v>59.08</v>
      </c>
      <c r="C6" s="164" t="n">
        <v>161.18</v>
      </c>
      <c r="D6" s="164" t="n">
        <v>48.82</v>
      </c>
      <c r="E6" s="110" t="n">
        <v>56013</v>
      </c>
      <c r="F6" s="110" t="n">
        <v>6458</v>
      </c>
      <c r="G6" s="165" t="n">
        <v>641</v>
      </c>
    </row>
    <row r="7" s="1" customFormat="true" ht="14.25" hidden="false" customHeight="false" outlineLevel="0" collapsed="false">
      <c r="A7" s="102" t="s">
        <v>64</v>
      </c>
      <c r="B7" s="164" t="n">
        <v>64.92</v>
      </c>
      <c r="C7" s="164" t="n">
        <v>172.22</v>
      </c>
      <c r="D7" s="164" t="n">
        <v>56.45</v>
      </c>
      <c r="E7" s="110" t="n">
        <v>66751</v>
      </c>
      <c r="F7" s="110" t="n">
        <v>6781</v>
      </c>
      <c r="G7" s="165" t="n">
        <v>674</v>
      </c>
    </row>
    <row r="8" s="1" customFormat="true" ht="14.25" hidden="false" customHeight="false" outlineLevel="0" collapsed="false">
      <c r="A8" s="102" t="s">
        <v>65</v>
      </c>
      <c r="B8" s="164" t="n">
        <v>71.67</v>
      </c>
      <c r="C8" s="164" t="n">
        <v>179.3</v>
      </c>
      <c r="D8" s="164" t="n">
        <v>63.37</v>
      </c>
      <c r="E8" s="110" t="n">
        <v>78123</v>
      </c>
      <c r="F8" s="110" t="n">
        <v>7798</v>
      </c>
      <c r="G8" s="165" t="n">
        <v>775</v>
      </c>
    </row>
    <row r="9" s="1" customFormat="true" ht="14.25" hidden="false" customHeight="false" outlineLevel="0" collapsed="false">
      <c r="A9" s="102" t="s">
        <v>66</v>
      </c>
      <c r="B9" s="164" t="n">
        <v>77.79</v>
      </c>
      <c r="C9" s="164" t="n">
        <v>180.27</v>
      </c>
      <c r="D9" s="164" t="n">
        <v>66.31</v>
      </c>
      <c r="E9" s="110" t="n">
        <v>88195</v>
      </c>
      <c r="F9" s="110" t="n">
        <v>9104</v>
      </c>
      <c r="G9" s="165" t="n">
        <v>916</v>
      </c>
    </row>
    <row r="10" s="1" customFormat="true" ht="14.25" hidden="false" customHeight="false" outlineLevel="0" collapsed="false">
      <c r="A10" s="102" t="s">
        <v>67</v>
      </c>
      <c r="B10" s="164" t="n">
        <v>83.07</v>
      </c>
      <c r="C10" s="164" t="n">
        <v>177.64</v>
      </c>
      <c r="D10" s="164" t="n">
        <v>68.26</v>
      </c>
      <c r="E10" s="110" t="n">
        <v>93947</v>
      </c>
      <c r="F10" s="110" t="n">
        <v>9959</v>
      </c>
      <c r="G10" s="165" t="n">
        <v>1107</v>
      </c>
    </row>
    <row r="11" s="1" customFormat="true" ht="14.25" hidden="false" customHeight="false" outlineLevel="0" collapsed="false">
      <c r="A11" s="102" t="s">
        <v>68</v>
      </c>
      <c r="B11" s="164" t="n">
        <v>86.92</v>
      </c>
      <c r="C11" s="164" t="n">
        <v>180.68</v>
      </c>
      <c r="D11" s="164" t="n">
        <v>70.13</v>
      </c>
      <c r="E11" s="110" t="n">
        <v>99060</v>
      </c>
      <c r="F11" s="110" t="n">
        <v>11938</v>
      </c>
      <c r="G11" s="165" t="n">
        <v>1247</v>
      </c>
    </row>
    <row r="12" s="1" customFormat="true" ht="14.25" hidden="false" customHeight="false" outlineLevel="0" collapsed="false">
      <c r="A12" s="102" t="s">
        <v>69</v>
      </c>
      <c r="B12" s="164" t="n">
        <v>90.13</v>
      </c>
      <c r="C12" s="164" t="n">
        <v>182.37</v>
      </c>
      <c r="D12" s="164" t="n">
        <v>70.41</v>
      </c>
      <c r="E12" s="110" t="n">
        <v>104830</v>
      </c>
      <c r="F12" s="110" t="n">
        <v>22106</v>
      </c>
      <c r="G12" s="165" t="n">
        <v>1392</v>
      </c>
    </row>
    <row r="13" s="1" customFormat="true" ht="14.25" hidden="false" customHeight="false" outlineLevel="0" collapsed="false">
      <c r="A13" s="102" t="s">
        <v>70</v>
      </c>
      <c r="B13" s="164" t="n">
        <v>107.32</v>
      </c>
      <c r="C13" s="164" t="n">
        <v>179.42</v>
      </c>
      <c r="D13" s="164" t="n">
        <v>69.96</v>
      </c>
      <c r="E13" s="110" t="n">
        <v>121374</v>
      </c>
      <c r="F13" s="110" t="n">
        <v>12492</v>
      </c>
      <c r="G13" s="165" t="n">
        <v>1527</v>
      </c>
    </row>
    <row r="14" s="1" customFormat="true" ht="14.25" hidden="false" customHeight="false" outlineLevel="0" collapsed="false">
      <c r="A14" s="102" t="s">
        <v>71</v>
      </c>
      <c r="B14" s="164" t="n">
        <v>112.23</v>
      </c>
      <c r="C14" s="164" t="n">
        <v>175.58</v>
      </c>
      <c r="D14" s="164" t="n">
        <v>73.03</v>
      </c>
      <c r="E14" s="110" t="n">
        <v>135782</v>
      </c>
      <c r="F14" s="110" t="n">
        <v>17085</v>
      </c>
      <c r="G14" s="165" t="n">
        <v>1971</v>
      </c>
    </row>
    <row r="15" s="1" customFormat="true" ht="14.25" hidden="false" customHeight="false" outlineLevel="0" collapsed="false">
      <c r="A15" s="102" t="s">
        <v>72</v>
      </c>
      <c r="B15" s="164" t="n">
        <v>123.2</v>
      </c>
      <c r="C15" s="164" t="n">
        <v>182.5</v>
      </c>
      <c r="D15" s="164" t="n">
        <v>75.4</v>
      </c>
      <c r="E15" s="110" t="n">
        <v>154313</v>
      </c>
      <c r="F15" s="110" t="n">
        <v>16985</v>
      </c>
      <c r="G15" s="165" t="n">
        <v>2220</v>
      </c>
    </row>
    <row r="16" s="1" customFormat="true" ht="14.25" hidden="false" customHeight="false" outlineLevel="0" collapsed="false">
      <c r="A16" s="102" t="s">
        <v>73</v>
      </c>
      <c r="B16" s="164" t="n">
        <v>134.49</v>
      </c>
      <c r="C16" s="164" t="n">
        <v>182.46</v>
      </c>
      <c r="D16" s="164" t="n">
        <v>77.51</v>
      </c>
      <c r="E16" s="110" t="n">
        <v>172457</v>
      </c>
      <c r="F16" s="110" t="n">
        <v>19790</v>
      </c>
      <c r="G16" s="165" t="n">
        <v>2662</v>
      </c>
    </row>
    <row r="17" s="1" customFormat="true" ht="14.25" hidden="false" customHeight="false" outlineLevel="0" collapsed="false">
      <c r="A17" s="102" t="s">
        <v>74</v>
      </c>
      <c r="B17" s="164" t="n">
        <v>138.48</v>
      </c>
      <c r="C17" s="164" t="n">
        <v>166.94</v>
      </c>
      <c r="D17" s="164" t="n">
        <v>70.81</v>
      </c>
      <c r="E17" s="110" t="n">
        <v>175749</v>
      </c>
      <c r="F17" s="110" t="n">
        <v>27053</v>
      </c>
      <c r="G17" s="165" t="n">
        <v>3102</v>
      </c>
    </row>
    <row r="18" s="1" customFormat="true" ht="14.25" hidden="false" customHeight="false" outlineLevel="0" collapsed="false">
      <c r="A18" s="102" t="s">
        <v>75</v>
      </c>
      <c r="B18" s="164" t="n">
        <v>148.58</v>
      </c>
      <c r="C18" s="164" t="n">
        <v>156.57</v>
      </c>
      <c r="D18" s="164" t="n">
        <v>64.93</v>
      </c>
      <c r="E18" s="110" t="n">
        <v>183547</v>
      </c>
      <c r="F18" s="110" t="n">
        <v>30199</v>
      </c>
      <c r="G18" s="165" t="n">
        <v>2855</v>
      </c>
    </row>
    <row r="19" s="1" customFormat="true" ht="14.25" hidden="false" customHeight="false" outlineLevel="0" collapsed="false">
      <c r="A19" s="102" t="s">
        <v>76</v>
      </c>
      <c r="B19" s="164" t="n">
        <v>143.16</v>
      </c>
      <c r="C19" s="164" t="n">
        <v>150.47</v>
      </c>
      <c r="D19" s="164" t="n">
        <v>59.56</v>
      </c>
      <c r="E19" s="110" t="n">
        <v>176003</v>
      </c>
      <c r="F19" s="110" t="n">
        <v>28564</v>
      </c>
      <c r="G19" s="165" t="n">
        <v>2712</v>
      </c>
    </row>
    <row r="20" s="1" customFormat="true" ht="14.25" hidden="false" customHeight="false" outlineLevel="0" collapsed="false">
      <c r="A20" s="102" t="s">
        <v>77</v>
      </c>
      <c r="B20" s="164" t="n">
        <v>138.05</v>
      </c>
      <c r="C20" s="164" t="n">
        <v>137.02</v>
      </c>
      <c r="D20" s="164" t="n">
        <v>57.93</v>
      </c>
      <c r="E20" s="110" t="n">
        <v>161943</v>
      </c>
      <c r="F20" s="110" t="n">
        <v>23563</v>
      </c>
      <c r="G20" s="165" t="n">
        <v>2426</v>
      </c>
    </row>
    <row r="21" s="1" customFormat="true" ht="14.25" hidden="false" customHeight="false" outlineLevel="0" collapsed="false">
      <c r="A21" s="102" t="s">
        <v>78</v>
      </c>
      <c r="B21" s="164" t="n">
        <v>139.71</v>
      </c>
      <c r="C21" s="164" t="n">
        <v>131.06</v>
      </c>
      <c r="D21" s="164" t="n">
        <v>56.91</v>
      </c>
      <c r="E21" s="110" t="n">
        <v>174971</v>
      </c>
      <c r="F21" s="110" t="n">
        <v>27828</v>
      </c>
      <c r="G21" s="165" t="n">
        <v>2710</v>
      </c>
    </row>
    <row r="22" s="1" customFormat="true" ht="14.25" hidden="false" customHeight="false" outlineLevel="0" collapsed="false">
      <c r="A22" s="102" t="s">
        <v>79</v>
      </c>
      <c r="B22" s="164" t="n">
        <v>137.74</v>
      </c>
      <c r="C22" s="164" t="n">
        <v>121.98</v>
      </c>
      <c r="D22" s="164" t="n">
        <v>52.77</v>
      </c>
      <c r="E22" s="110" t="n">
        <v>171842</v>
      </c>
      <c r="F22" s="110" t="n">
        <v>26477</v>
      </c>
      <c r="G22" s="165" t="n">
        <v>2747</v>
      </c>
    </row>
    <row r="23" s="1" customFormat="true" ht="14.25" hidden="false" customHeight="false" outlineLevel="0" collapsed="false">
      <c r="A23" s="102" t="s">
        <v>80</v>
      </c>
      <c r="B23" s="164" t="n">
        <v>150.76</v>
      </c>
      <c r="C23" s="164" t="n">
        <v>123.7</v>
      </c>
      <c r="D23" s="164" t="n">
        <v>63.16</v>
      </c>
      <c r="E23" s="110" t="n">
        <v>186535</v>
      </c>
      <c r="F23" s="110" t="n">
        <v>29190</v>
      </c>
      <c r="G23" s="165" t="n">
        <v>3177</v>
      </c>
    </row>
    <row r="24" s="1" customFormat="true" ht="14.25" hidden="false" customHeight="false" outlineLevel="0" collapsed="false">
      <c r="A24" s="102" t="s">
        <v>81</v>
      </c>
      <c r="B24" s="164" t="n">
        <v>164.2</v>
      </c>
      <c r="C24" s="164" t="n">
        <v>126.37</v>
      </c>
      <c r="D24" s="164" t="n">
        <v>64.83</v>
      </c>
      <c r="E24" s="110" t="n">
        <v>191353</v>
      </c>
      <c r="F24" s="110" t="n">
        <v>31094</v>
      </c>
      <c r="G24" s="165" t="n">
        <v>3326</v>
      </c>
    </row>
    <row r="25" s="1" customFormat="true" ht="14.25" hidden="false" customHeight="false" outlineLevel="0" collapsed="false">
      <c r="A25" s="102" t="s">
        <v>82</v>
      </c>
      <c r="B25" s="164" t="n">
        <v>200.7</v>
      </c>
      <c r="C25" s="164" t="n">
        <v>149.26</v>
      </c>
      <c r="D25" s="164" t="n">
        <v>69.42</v>
      </c>
      <c r="E25" s="110" t="n">
        <v>238747</v>
      </c>
      <c r="F25" s="110" t="n">
        <v>30063</v>
      </c>
      <c r="G25" s="165" t="n">
        <v>4205</v>
      </c>
    </row>
    <row r="26" s="1" customFormat="true" ht="14.25" hidden="false" customHeight="false" outlineLevel="0" collapsed="false">
      <c r="A26" s="102" t="s">
        <v>83</v>
      </c>
      <c r="B26" s="164" t="n">
        <v>210.95</v>
      </c>
      <c r="C26" s="164" t="n">
        <v>158.75</v>
      </c>
      <c r="D26" s="164" t="n">
        <v>68.75</v>
      </c>
      <c r="E26" s="110" t="n">
        <v>261066</v>
      </c>
      <c r="F26" s="110" t="n">
        <v>28748</v>
      </c>
      <c r="G26" s="165" t="n">
        <v>4492</v>
      </c>
    </row>
    <row r="27" s="1" customFormat="true" ht="14.25" hidden="false" customHeight="false" outlineLevel="0" collapsed="false">
      <c r="A27" s="102" t="s">
        <v>84</v>
      </c>
      <c r="B27" s="164" t="n">
        <v>223.9</v>
      </c>
      <c r="C27" s="164" t="n">
        <v>157.94</v>
      </c>
      <c r="D27" s="164" t="n">
        <v>67.56</v>
      </c>
      <c r="E27" s="110" t="n">
        <v>280171</v>
      </c>
      <c r="F27" s="110" t="n">
        <v>32839</v>
      </c>
      <c r="G27" s="165" t="n">
        <v>4889</v>
      </c>
    </row>
    <row r="28" s="1" customFormat="true" ht="14.25" hidden="false" customHeight="false" outlineLevel="0" collapsed="false">
      <c r="A28" s="102" t="s">
        <v>85</v>
      </c>
      <c r="B28" s="164" t="n">
        <v>253.5</v>
      </c>
      <c r="C28" s="164" t="n">
        <v>165.57</v>
      </c>
      <c r="D28" s="164" t="n">
        <v>67.86</v>
      </c>
      <c r="E28" s="110" t="n">
        <v>300463</v>
      </c>
      <c r="F28" s="110" t="n">
        <v>30504</v>
      </c>
      <c r="G28" s="165" t="n">
        <v>5242</v>
      </c>
    </row>
    <row r="29" s="1" customFormat="true" ht="14.25" hidden="false" customHeight="false" outlineLevel="0" collapsed="false">
      <c r="A29" s="102" t="s">
        <v>86</v>
      </c>
      <c r="B29" s="164" t="n">
        <v>256.28</v>
      </c>
      <c r="C29" s="164" t="n">
        <v>160.21</v>
      </c>
      <c r="D29" s="164" t="n">
        <v>68.54</v>
      </c>
      <c r="E29" s="110" t="n">
        <v>307132</v>
      </c>
      <c r="F29" s="110" t="n">
        <v>31174</v>
      </c>
      <c r="G29" s="165" t="n">
        <v>5542</v>
      </c>
    </row>
    <row r="30" s="1" customFormat="true" ht="14.25" hidden="false" customHeight="false" outlineLevel="0" collapsed="false">
      <c r="A30" s="102" t="s">
        <v>87</v>
      </c>
      <c r="B30" s="164" t="n">
        <v>277.74</v>
      </c>
      <c r="C30" s="164" t="n">
        <v>172.89</v>
      </c>
      <c r="D30" s="164" t="n">
        <v>68.85</v>
      </c>
      <c r="E30" s="110" t="n">
        <v>302399</v>
      </c>
      <c r="F30" s="110" t="n">
        <v>31585</v>
      </c>
      <c r="G30" s="165" t="n">
        <v>6044</v>
      </c>
    </row>
    <row r="31" s="1" customFormat="true" ht="14.25" hidden="false" customHeight="false" outlineLevel="0" collapsed="false">
      <c r="A31" s="102" t="s">
        <v>88</v>
      </c>
      <c r="B31" s="164" t="n">
        <v>300.98</v>
      </c>
      <c r="C31" s="164" t="n">
        <v>184.99</v>
      </c>
      <c r="D31" s="164" t="n">
        <v>69.35</v>
      </c>
      <c r="E31" s="110" t="n">
        <v>320827</v>
      </c>
      <c r="F31" s="110" t="n">
        <v>31661</v>
      </c>
      <c r="G31" s="165" t="n">
        <v>6734</v>
      </c>
    </row>
    <row r="32" s="1" customFormat="true" ht="14.25" hidden="false" customHeight="false" outlineLevel="0" collapsed="false">
      <c r="A32" s="102" t="s">
        <v>89</v>
      </c>
      <c r="B32" s="164" t="n">
        <v>303.66</v>
      </c>
      <c r="C32" s="164" t="n">
        <v>174.63</v>
      </c>
      <c r="D32" s="164" t="n">
        <v>52.75</v>
      </c>
      <c r="E32" s="110" t="n">
        <v>327146</v>
      </c>
      <c r="F32" s="110" t="n">
        <v>25375</v>
      </c>
      <c r="G32" s="165" t="n">
        <v>6657</v>
      </c>
    </row>
    <row r="33" s="1" customFormat="true" ht="14.25" hidden="false" customHeight="false" outlineLevel="0" collapsed="false">
      <c r="A33" s="102" t="s">
        <v>90</v>
      </c>
      <c r="B33" s="164" t="n">
        <v>327.435075831724</v>
      </c>
      <c r="C33" s="164" t="n">
        <v>224.887711724829</v>
      </c>
      <c r="D33" s="164" t="n">
        <v>38.7332243840729</v>
      </c>
      <c r="E33" s="166" t="n">
        <v>373598.804919381</v>
      </c>
      <c r="F33" s="166" t="n">
        <v>26994.6097541233</v>
      </c>
      <c r="G33" s="167" t="n">
        <v>7804.244003932</v>
      </c>
    </row>
    <row r="34" s="1" customFormat="true" ht="14.25" hidden="false" customHeight="false" outlineLevel="0" collapsed="false">
      <c r="A34" s="102" t="s">
        <v>91</v>
      </c>
      <c r="B34" s="164" t="n">
        <v>356.369806886188</v>
      </c>
      <c r="C34" s="164" t="n">
        <v>237.338986181925</v>
      </c>
      <c r="D34" s="164" t="n">
        <v>37.6792044046621</v>
      </c>
      <c r="E34" s="166" t="n">
        <v>403055.325723357</v>
      </c>
      <c r="F34" s="166" t="n">
        <v>29541.6600488074</v>
      </c>
      <c r="G34" s="167" t="n">
        <v>8418.27478584214</v>
      </c>
    </row>
    <row r="35" s="1" customFormat="true" ht="14.25" hidden="false" customHeight="false" outlineLevel="0" collapsed="false">
      <c r="A35" s="102" t="s">
        <v>92</v>
      </c>
      <c r="B35" s="164" t="n">
        <v>368.769713201825</v>
      </c>
      <c r="C35" s="164" t="n">
        <v>240.791699324902</v>
      </c>
      <c r="D35" s="164" t="n">
        <v>35.868567077474</v>
      </c>
      <c r="E35" s="166" t="n">
        <v>418632.566378192</v>
      </c>
      <c r="F35" s="166" t="n">
        <v>31162.853554564</v>
      </c>
      <c r="G35" s="167" t="n">
        <v>8882.45764214362</v>
      </c>
    </row>
    <row r="36" s="1" customFormat="true" ht="14.25" hidden="false" customHeight="false" outlineLevel="0" collapsed="false">
      <c r="A36" s="102" t="s">
        <v>93</v>
      </c>
      <c r="B36" s="164" t="n">
        <v>389.748028120051</v>
      </c>
      <c r="C36" s="164" t="n">
        <v>230.0134114741</v>
      </c>
      <c r="D36" s="164" t="n">
        <v>32.7298208537934</v>
      </c>
      <c r="E36" s="166" t="n">
        <v>438554.20421507</v>
      </c>
      <c r="F36" s="166" t="n">
        <v>32411.3446779974</v>
      </c>
      <c r="G36" s="167" t="n">
        <v>8976.2799325008</v>
      </c>
    </row>
    <row r="37" s="1" customFormat="true" ht="14.25" hidden="false" customHeight="false" outlineLevel="0" collapsed="false">
      <c r="A37" s="102" t="s">
        <v>94</v>
      </c>
      <c r="B37" s="164" t="n">
        <v>386.728012912827</v>
      </c>
      <c r="C37" s="164" t="n">
        <v>236.406654287848</v>
      </c>
      <c r="D37" s="164" t="n">
        <v>31.3898273614452</v>
      </c>
      <c r="E37" s="166" t="n">
        <v>436093.623065997</v>
      </c>
      <c r="F37" s="166" t="n">
        <v>33971.0421423186</v>
      </c>
      <c r="G37" s="167" t="n">
        <v>8921.58523097616</v>
      </c>
    </row>
    <row r="38" s="1" customFormat="true" ht="14.25" hidden="false" customHeight="false" outlineLevel="0" collapsed="false">
      <c r="A38" s="102" t="s">
        <v>95</v>
      </c>
      <c r="B38" s="164" t="n">
        <v>398.21468620719</v>
      </c>
      <c r="C38" s="164" t="n">
        <v>233.549734046929</v>
      </c>
      <c r="D38" s="164" t="n">
        <v>29.5245155352443</v>
      </c>
      <c r="E38" s="166" t="n">
        <v>447341.893345187</v>
      </c>
      <c r="F38" s="166" t="n">
        <v>31367.6605464524</v>
      </c>
      <c r="G38" s="167" t="n">
        <v>9135.83791146699</v>
      </c>
    </row>
    <row r="39" s="1" customFormat="true" ht="14.25" hidden="false" customHeight="false" outlineLevel="0" collapsed="false">
      <c r="A39" s="102" t="s">
        <v>96</v>
      </c>
      <c r="B39" s="164" t="n">
        <v>405.02763134048</v>
      </c>
      <c r="C39" s="164" t="n">
        <v>240.752918391702</v>
      </c>
      <c r="D39" s="164" t="n">
        <v>29.1824453309819</v>
      </c>
      <c r="E39" s="166" t="n">
        <v>445489.692341208</v>
      </c>
      <c r="F39" s="166" t="n">
        <v>31598.0102993851</v>
      </c>
      <c r="G39" s="167" t="n">
        <v>8545.48587485393</v>
      </c>
    </row>
    <row r="40" s="1" customFormat="true" ht="14.25" hidden="false" customHeight="false" outlineLevel="0" collapsed="false">
      <c r="A40" s="102" t="s">
        <v>97</v>
      </c>
      <c r="B40" s="164" t="n">
        <v>430.976865836368</v>
      </c>
      <c r="C40" s="164" t="n">
        <v>230.36854070408</v>
      </c>
      <c r="D40" s="164" t="n">
        <v>28.2209226816435</v>
      </c>
      <c r="E40" s="166" t="n">
        <v>452477.762312982</v>
      </c>
      <c r="F40" s="166" t="n">
        <v>31698.8243278211</v>
      </c>
      <c r="G40" s="167" t="n">
        <v>7751.12764192556</v>
      </c>
    </row>
    <row r="41" s="1" customFormat="true" ht="14.25" hidden="false" customHeight="false" outlineLevel="0" collapsed="false">
      <c r="A41" s="102" t="s">
        <v>98</v>
      </c>
      <c r="B41" s="164" t="n">
        <v>422.208360963301</v>
      </c>
      <c r="C41" s="164" t="n">
        <v>237.147260098929</v>
      </c>
      <c r="D41" s="164" t="n">
        <v>26.6784829385637</v>
      </c>
      <c r="E41" s="166" t="n">
        <v>450006.745640451</v>
      </c>
      <c r="F41" s="166" t="n">
        <v>32799.7717362454</v>
      </c>
      <c r="G41" s="167" t="n">
        <v>8024.38586612626</v>
      </c>
    </row>
    <row r="42" s="1" customFormat="true" ht="14.25" hidden="false" customHeight="false" outlineLevel="0" collapsed="false">
      <c r="A42" s="102" t="s">
        <v>99</v>
      </c>
      <c r="B42" s="164" t="n">
        <v>409.104342279087</v>
      </c>
      <c r="C42" s="164" t="n">
        <v>231.629167202398</v>
      </c>
      <c r="D42" s="164" t="n">
        <v>24.1956</v>
      </c>
      <c r="E42" s="166" t="n">
        <v>441121.816973264</v>
      </c>
      <c r="F42" s="166" t="n">
        <v>32569.8002023413</v>
      </c>
      <c r="G42" s="167" t="n">
        <v>8105.96130934861</v>
      </c>
    </row>
    <row r="43" s="1" customFormat="true" ht="14.25" hidden="false" customHeight="false" outlineLevel="0" collapsed="false">
      <c r="A43" s="102" t="s">
        <v>100</v>
      </c>
      <c r="B43" s="164" t="n">
        <v>394.378286792542</v>
      </c>
      <c r="C43" s="164" t="n">
        <v>218.269712809394</v>
      </c>
      <c r="D43" s="164" t="n">
        <v>24.3093226564836</v>
      </c>
      <c r="E43" s="166" t="n">
        <v>434891.725864148</v>
      </c>
      <c r="F43" s="166" t="n">
        <v>34695.3010706465</v>
      </c>
      <c r="G43" s="167" t="n">
        <v>8345.07712579991</v>
      </c>
    </row>
    <row r="44" s="1" customFormat="true" ht="14.25" hidden="false" customHeight="false" outlineLevel="0" collapsed="false">
      <c r="A44" s="102" t="s">
        <v>101</v>
      </c>
      <c r="B44" s="164" t="n">
        <v>409.4916</v>
      </c>
      <c r="C44" s="164" t="n">
        <v>224.9631</v>
      </c>
      <c r="D44" s="164" t="n">
        <v>24.5886</v>
      </c>
      <c r="E44" s="166" t="n">
        <v>447278</v>
      </c>
      <c r="F44" s="166" t="n">
        <v>35278</v>
      </c>
      <c r="G44" s="167" t="n">
        <v>8392.0358</v>
      </c>
    </row>
    <row r="45" s="1" customFormat="true" ht="14.25" hidden="false" customHeight="false" outlineLevel="0" collapsed="false">
      <c r="A45" s="102" t="s">
        <v>102</v>
      </c>
      <c r="B45" s="164" t="n">
        <v>325.968</v>
      </c>
      <c r="C45" s="164" t="n">
        <v>174.0124</v>
      </c>
      <c r="D45" s="164" t="n">
        <v>24.5759</v>
      </c>
      <c r="E45" s="166" t="n">
        <v>414866</v>
      </c>
      <c r="F45" s="166" t="n">
        <v>38732</v>
      </c>
      <c r="G45" s="167" t="n">
        <v>9444.455727</v>
      </c>
    </row>
    <row r="46" s="1" customFormat="true" ht="14.25" hidden="false" customHeight="false" outlineLevel="0" collapsed="false">
      <c r="A46" s="102" t="s">
        <v>103</v>
      </c>
      <c r="B46" s="164" t="n">
        <v>284.3964</v>
      </c>
      <c r="C46" s="164" t="n">
        <v>210.4796</v>
      </c>
      <c r="D46" s="164" t="n">
        <v>24.0044</v>
      </c>
      <c r="E46" s="166" t="n">
        <v>381355</v>
      </c>
      <c r="F46" s="166" t="n">
        <v>39524</v>
      </c>
      <c r="G46" s="167" t="n">
        <v>9798.8314</v>
      </c>
    </row>
    <row r="47" s="77" customFormat="true" ht="14.25" hidden="false" customHeight="false" outlineLevel="0" collapsed="false">
      <c r="A47" s="102" t="s">
        <v>104</v>
      </c>
      <c r="B47" s="164" t="n">
        <v>370.24</v>
      </c>
      <c r="C47" s="164" t="n">
        <v>245.8</v>
      </c>
      <c r="D47" s="164" t="n">
        <v>22.45</v>
      </c>
      <c r="E47" s="168" t="n">
        <v>443141</v>
      </c>
      <c r="F47" s="168" t="n">
        <v>40416</v>
      </c>
      <c r="G47" s="167" t="n">
        <v>9020</v>
      </c>
    </row>
    <row r="48" s="1" customFormat="true" ht="14.25" hidden="false" customHeight="false" outlineLevel="0" collapsed="false">
      <c r="A48" s="43" t="s">
        <v>105</v>
      </c>
      <c r="B48" s="169" t="n">
        <v>400.01</v>
      </c>
      <c r="C48" s="169" t="n">
        <v>281.45</v>
      </c>
      <c r="D48" s="169" t="n">
        <v>21.46</v>
      </c>
      <c r="E48" s="169" t="n">
        <v>477604</v>
      </c>
      <c r="F48" s="169" t="n">
        <v>41605</v>
      </c>
      <c r="G48" s="170" t="n">
        <v>9095</v>
      </c>
    </row>
    <row r="49" s="1" customFormat="true" ht="14.25" hidden="false" customHeight="false" outlineLevel="0" collapsed="false">
      <c r="A49" s="43" t="s">
        <v>106</v>
      </c>
      <c r="B49" s="171" t="n">
        <v>449.9633</v>
      </c>
      <c r="C49" s="171" t="n">
        <v>284.7425</v>
      </c>
      <c r="D49" s="171" t="n">
        <v>17.3479</v>
      </c>
      <c r="E49" s="169" t="n">
        <v>504459</v>
      </c>
      <c r="F49" s="169" t="n">
        <v>43955</v>
      </c>
      <c r="G49" s="170" t="n">
        <v>9435</v>
      </c>
    </row>
    <row r="50" s="1" customFormat="true" ht="15" hidden="false" customHeight="false" outlineLevel="0" collapsed="false">
      <c r="A50" s="43" t="s">
        <v>107</v>
      </c>
      <c r="B50" s="171" t="n">
        <v>474.5</v>
      </c>
      <c r="C50" s="171" t="n">
        <v>333.57</v>
      </c>
      <c r="D50" s="171" t="n">
        <v>15.09</v>
      </c>
      <c r="E50" s="169" t="n">
        <v>524912</v>
      </c>
      <c r="F50" s="170" t="n">
        <v>41072</v>
      </c>
      <c r="G50" s="170" t="n">
        <v>8572</v>
      </c>
    </row>
    <row r="51" s="1" customFormat="true" ht="23.95" hidden="false" customHeight="true" outlineLevel="0" collapsed="false">
      <c r="A51" s="141" t="s">
        <v>150</v>
      </c>
      <c r="B51" s="141"/>
      <c r="C51" s="141"/>
      <c r="D51" s="141"/>
      <c r="E51" s="141"/>
      <c r="F51" s="141"/>
      <c r="G51" s="141"/>
    </row>
    <row r="52" s="1" customFormat="true" ht="14.25" hidden="false" customHeight="true" outlineLevel="0" collapsed="false">
      <c r="A52" s="49" t="s">
        <v>151</v>
      </c>
      <c r="B52" s="49"/>
      <c r="C52" s="49"/>
      <c r="D52" s="49"/>
      <c r="E52" s="49"/>
      <c r="F52" s="49"/>
      <c r="G52" s="49"/>
    </row>
    <row r="54" customFormat="false" ht="14.25" hidden="false" customHeight="false" outlineLevel="0" collapsed="false">
      <c r="E54" s="156"/>
      <c r="F54" s="156"/>
      <c r="G54" s="156"/>
    </row>
  </sheetData>
  <mergeCells count="11">
    <mergeCell ref="A1:G1"/>
    <mergeCell ref="A2:A4"/>
    <mergeCell ref="B2:C2"/>
    <mergeCell ref="D2:D4"/>
    <mergeCell ref="E2:E4"/>
    <mergeCell ref="F2:F4"/>
    <mergeCell ref="G2:G4"/>
    <mergeCell ref="B3:B4"/>
    <mergeCell ref="C3:C4"/>
    <mergeCell ref="A51:G51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9.9"/>
    <col collapsed="false" customWidth="true" hidden="false" outlineLevel="0" max="4" min="2" style="172" width="19.9"/>
    <col collapsed="false" customWidth="false" hidden="false" outlineLevel="0" max="5" min="5" style="26" width="8.71"/>
    <col collapsed="false" customWidth="true" hidden="false" outlineLevel="0" max="6" min="6" style="26" width="18.44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152</v>
      </c>
      <c r="B1" s="37"/>
      <c r="C1" s="37"/>
      <c r="D1" s="37"/>
    </row>
    <row r="2" s="26" customFormat="true" ht="15" hidden="false" customHeight="false" outlineLevel="0" collapsed="false">
      <c r="A2" s="173" t="s">
        <v>153</v>
      </c>
      <c r="B2" s="173"/>
      <c r="C2" s="173"/>
      <c r="D2" s="173"/>
    </row>
    <row r="3" s="26" customFormat="true" ht="14.25" hidden="false" customHeight="true" outlineLevel="0" collapsed="false">
      <c r="A3" s="93" t="s">
        <v>29</v>
      </c>
      <c r="B3" s="174" t="s">
        <v>154</v>
      </c>
      <c r="C3" s="175"/>
      <c r="D3" s="175"/>
    </row>
    <row r="4" s="26" customFormat="true" ht="14.25" hidden="false" customHeight="false" outlineLevel="0" collapsed="false">
      <c r="A4" s="93"/>
      <c r="B4" s="174"/>
      <c r="C4" s="176" t="s">
        <v>155</v>
      </c>
      <c r="D4" s="177" t="s">
        <v>156</v>
      </c>
    </row>
    <row r="5" s="26" customFormat="true" ht="14.25" hidden="false" customHeight="false" outlineLevel="0" collapsed="false">
      <c r="A5" s="14" t="s">
        <v>31</v>
      </c>
      <c r="B5" s="178" t="n">
        <v>1.81</v>
      </c>
      <c r="C5" s="178" t="n">
        <v>1.74</v>
      </c>
      <c r="D5" s="179" t="n">
        <v>0.07</v>
      </c>
    </row>
    <row r="6" s="26" customFormat="true" ht="14.25" hidden="false" customHeight="false" outlineLevel="0" collapsed="false">
      <c r="A6" s="20" t="s">
        <v>32</v>
      </c>
      <c r="B6" s="180" t="n">
        <v>1.83</v>
      </c>
      <c r="C6" s="180" t="n">
        <v>1.76</v>
      </c>
      <c r="D6" s="181" t="n">
        <v>0.07</v>
      </c>
    </row>
    <row r="7" s="26" customFormat="true" ht="14.25" hidden="false" customHeight="false" outlineLevel="0" collapsed="false">
      <c r="A7" s="20" t="s">
        <v>33</v>
      </c>
      <c r="B7" s="180" t="n">
        <v>2</v>
      </c>
      <c r="C7" s="180" t="n">
        <v>1.91</v>
      </c>
      <c r="D7" s="181" t="n">
        <v>0.09</v>
      </c>
    </row>
    <row r="8" s="26" customFormat="true" ht="14.25" hidden="false" customHeight="false" outlineLevel="0" collapsed="false">
      <c r="A8" s="20" t="s">
        <v>34</v>
      </c>
      <c r="B8" s="180" t="n">
        <v>2.48</v>
      </c>
      <c r="C8" s="180" t="n">
        <v>2.37</v>
      </c>
      <c r="D8" s="181" t="n">
        <v>0.11</v>
      </c>
    </row>
    <row r="9" s="26" customFormat="true" ht="14.25" hidden="false" customHeight="false" outlineLevel="0" collapsed="false">
      <c r="A9" s="20" t="s">
        <v>35</v>
      </c>
      <c r="B9" s="180" t="n">
        <v>2.92</v>
      </c>
      <c r="C9" s="180" t="n">
        <v>2.78</v>
      </c>
      <c r="D9" s="181" t="n">
        <v>0.14</v>
      </c>
    </row>
    <row r="10" s="26" customFormat="true" ht="14.25" hidden="false" customHeight="false" outlineLevel="0" collapsed="false">
      <c r="A10" s="20" t="s">
        <v>36</v>
      </c>
      <c r="B10" s="180" t="n">
        <v>3.15</v>
      </c>
      <c r="C10" s="180" t="n">
        <v>3.04</v>
      </c>
      <c r="D10" s="181" t="n">
        <v>0.11</v>
      </c>
    </row>
    <row r="11" s="26" customFormat="true" ht="14.25" hidden="false" customHeight="false" outlineLevel="0" collapsed="false">
      <c r="A11" s="20" t="s">
        <v>37</v>
      </c>
      <c r="B11" s="180" t="n">
        <v>4.28</v>
      </c>
      <c r="C11" s="180" t="n">
        <v>4.13</v>
      </c>
      <c r="D11" s="181" t="n">
        <v>0.15</v>
      </c>
    </row>
    <row r="12" s="26" customFormat="true" ht="14.25" hidden="false" customHeight="false" outlineLevel="0" collapsed="false">
      <c r="A12" s="20" t="s">
        <v>38</v>
      </c>
      <c r="B12" s="180" t="n">
        <v>5.02</v>
      </c>
      <c r="C12" s="180" t="n">
        <v>4.85</v>
      </c>
      <c r="D12" s="181" t="n">
        <v>0.17</v>
      </c>
    </row>
    <row r="13" s="26" customFormat="true" ht="14.25" hidden="false" customHeight="false" outlineLevel="0" collapsed="false">
      <c r="A13" s="20" t="s">
        <v>39</v>
      </c>
      <c r="B13" s="180" t="n">
        <v>5.79</v>
      </c>
      <c r="C13" s="180" t="n">
        <v>5.61</v>
      </c>
      <c r="D13" s="181" t="n">
        <v>0.18</v>
      </c>
    </row>
    <row r="14" s="26" customFormat="true" ht="14.25" hidden="false" customHeight="false" outlineLevel="0" collapsed="false">
      <c r="A14" s="20" t="s">
        <v>40</v>
      </c>
      <c r="B14" s="180" t="n">
        <v>5.3</v>
      </c>
      <c r="C14" s="180" t="n">
        <v>5.1</v>
      </c>
      <c r="D14" s="181" t="n">
        <v>0.2</v>
      </c>
    </row>
    <row r="15" s="26" customFormat="true" ht="14.25" hidden="false" customHeight="false" outlineLevel="0" collapsed="false">
      <c r="A15" s="20" t="s">
        <v>41</v>
      </c>
      <c r="B15" s="180" t="n">
        <v>5.41</v>
      </c>
      <c r="C15" s="180" t="n">
        <v>5.18</v>
      </c>
      <c r="D15" s="181" t="n">
        <v>0.23</v>
      </c>
    </row>
    <row r="16" s="26" customFormat="true" ht="14.25" hidden="false" customHeight="false" outlineLevel="0" collapsed="false">
      <c r="A16" s="20" t="s">
        <v>42</v>
      </c>
      <c r="B16" s="180" t="n">
        <v>4.81</v>
      </c>
      <c r="C16" s="180" t="n">
        <v>4.6</v>
      </c>
      <c r="D16" s="181" t="n">
        <v>0.21</v>
      </c>
    </row>
    <row r="17" s="26" customFormat="true" ht="14.25" hidden="false" customHeight="false" outlineLevel="0" collapsed="false">
      <c r="A17" s="20" t="s">
        <v>43</v>
      </c>
      <c r="B17" s="180" t="n">
        <v>3.05</v>
      </c>
      <c r="C17" s="180" t="n">
        <v>2.9</v>
      </c>
      <c r="D17" s="181" t="n">
        <v>0.15</v>
      </c>
    </row>
    <row r="18" s="26" customFormat="true" ht="14.25" hidden="false" customHeight="false" outlineLevel="0" collapsed="false">
      <c r="A18" s="20" t="s">
        <v>44</v>
      </c>
      <c r="B18" s="180" t="n">
        <v>3.67</v>
      </c>
      <c r="C18" s="180" t="n">
        <v>3.52</v>
      </c>
      <c r="D18" s="181" t="n">
        <v>0.15</v>
      </c>
    </row>
    <row r="19" s="26" customFormat="true" ht="14.25" hidden="false" customHeight="false" outlineLevel="0" collapsed="false">
      <c r="A19" s="20" t="s">
        <v>45</v>
      </c>
      <c r="B19" s="180" t="n">
        <v>3.9</v>
      </c>
      <c r="C19" s="180" t="n">
        <v>3.71</v>
      </c>
      <c r="D19" s="181" t="n">
        <v>0.19</v>
      </c>
    </row>
    <row r="20" s="26" customFormat="true" ht="14.25" hidden="false" customHeight="false" outlineLevel="0" collapsed="false">
      <c r="A20" s="20" t="s">
        <v>46</v>
      </c>
      <c r="B20" s="180" t="n">
        <v>4.53</v>
      </c>
      <c r="C20" s="180" t="n">
        <v>4.33</v>
      </c>
      <c r="D20" s="181" t="n">
        <v>0.2</v>
      </c>
    </row>
    <row r="21" s="26" customFormat="true" ht="14.25" hidden="false" customHeight="false" outlineLevel="0" collapsed="false">
      <c r="A21" s="20" t="s">
        <v>47</v>
      </c>
      <c r="B21" s="180" t="n">
        <v>5.39</v>
      </c>
      <c r="C21" s="180" t="n">
        <v>5.12</v>
      </c>
      <c r="D21" s="181" t="n">
        <v>0.27</v>
      </c>
    </row>
    <row r="22" s="26" customFormat="true" ht="14.25" hidden="false" customHeight="false" outlineLevel="0" collapsed="false">
      <c r="A22" s="20" t="s">
        <v>48</v>
      </c>
      <c r="B22" s="180" t="n">
        <v>6.5</v>
      </c>
      <c r="C22" s="180" t="n">
        <v>6.17</v>
      </c>
      <c r="D22" s="181" t="n">
        <v>0.33</v>
      </c>
    </row>
    <row r="23" s="26" customFormat="true" ht="14.25" hidden="false" customHeight="false" outlineLevel="0" collapsed="false">
      <c r="A23" s="20" t="s">
        <v>49</v>
      </c>
      <c r="B23" s="180" t="n">
        <v>6.79</v>
      </c>
      <c r="C23" s="180" t="n">
        <v>6.55</v>
      </c>
      <c r="D23" s="181" t="n">
        <v>0.24</v>
      </c>
    </row>
    <row r="24" s="26" customFormat="true" ht="14.25" hidden="false" customHeight="false" outlineLevel="0" collapsed="false">
      <c r="A24" s="20" t="s">
        <v>50</v>
      </c>
      <c r="B24" s="180" t="n">
        <v>6.69</v>
      </c>
      <c r="C24" s="180" t="n">
        <v>6.48</v>
      </c>
      <c r="D24" s="181" t="n">
        <v>0.21</v>
      </c>
    </row>
    <row r="25" s="26" customFormat="true" ht="14.25" hidden="false" customHeight="false" outlineLevel="0" collapsed="false">
      <c r="A25" s="20" t="s">
        <v>51</v>
      </c>
      <c r="B25" s="180" t="n">
        <v>7.77</v>
      </c>
      <c r="C25" s="180" t="n">
        <v>7.56</v>
      </c>
      <c r="D25" s="181" t="n">
        <v>0.21</v>
      </c>
    </row>
    <row r="26" s="26" customFormat="true" ht="14.25" hidden="false" customHeight="false" outlineLevel="0" collapsed="false">
      <c r="A26" s="20" t="s">
        <v>52</v>
      </c>
      <c r="B26" s="180" t="n">
        <v>8.81</v>
      </c>
      <c r="C26" s="180" t="n">
        <v>8.43</v>
      </c>
      <c r="D26" s="181" t="n">
        <v>0.38</v>
      </c>
    </row>
    <row r="27" s="26" customFormat="true" ht="14.25" hidden="false" customHeight="false" outlineLevel="0" collapsed="false">
      <c r="A27" s="20" t="s">
        <v>53</v>
      </c>
      <c r="B27" s="180" t="n">
        <v>9.92</v>
      </c>
      <c r="C27" s="180" t="n">
        <v>9.58</v>
      </c>
      <c r="D27" s="181" t="n">
        <v>0.34</v>
      </c>
    </row>
    <row r="28" s="26" customFormat="true" ht="14.25" hidden="false" customHeight="false" outlineLevel="0" collapsed="false">
      <c r="A28" s="20" t="s">
        <v>54</v>
      </c>
      <c r="B28" s="180" t="n">
        <v>11.34</v>
      </c>
      <c r="C28" s="180" t="n">
        <v>10.98</v>
      </c>
      <c r="D28" s="181" t="n">
        <v>0.36</v>
      </c>
    </row>
    <row r="29" s="26" customFormat="true" ht="14.25" hidden="false" customHeight="false" outlineLevel="0" collapsed="false">
      <c r="A29" s="20" t="s">
        <v>55</v>
      </c>
      <c r="B29" s="180" t="n">
        <v>10.94</v>
      </c>
      <c r="C29" s="180" t="n">
        <v>10.58</v>
      </c>
      <c r="D29" s="181" t="n">
        <v>0.36</v>
      </c>
    </row>
    <row r="30" s="26" customFormat="true" ht="14.25" hidden="false" customHeight="false" outlineLevel="0" collapsed="false">
      <c r="A30" s="20" t="s">
        <v>56</v>
      </c>
      <c r="B30" s="180" t="n">
        <v>13.12</v>
      </c>
      <c r="C30" s="180" t="n">
        <v>12.76</v>
      </c>
      <c r="D30" s="181" t="n">
        <v>0.36</v>
      </c>
    </row>
    <row r="31" s="26" customFormat="true" ht="14.25" hidden="false" customHeight="false" outlineLevel="0" collapsed="false">
      <c r="A31" s="20" t="s">
        <v>57</v>
      </c>
      <c r="B31" s="180" t="n">
        <v>14.93</v>
      </c>
      <c r="C31" s="180" t="n">
        <v>14.57</v>
      </c>
      <c r="D31" s="181" t="n">
        <v>0.36</v>
      </c>
    </row>
    <row r="32" s="26" customFormat="true" ht="14.25" hidden="false" customHeight="false" outlineLevel="0" collapsed="false">
      <c r="A32" s="20" t="s">
        <v>58</v>
      </c>
      <c r="B32" s="180" t="n">
        <v>15.31</v>
      </c>
      <c r="C32" s="180" t="n">
        <v>14.95</v>
      </c>
      <c r="D32" s="181" t="n">
        <v>0.36</v>
      </c>
    </row>
    <row r="33" s="26" customFormat="true" ht="14.25" hidden="false" customHeight="false" outlineLevel="0" collapsed="false">
      <c r="A33" s="20" t="s">
        <v>59</v>
      </c>
      <c r="B33" s="180" t="n">
        <v>16.15</v>
      </c>
      <c r="C33" s="180" t="n">
        <v>15.79</v>
      </c>
      <c r="D33" s="181" t="n">
        <v>0.36</v>
      </c>
    </row>
    <row r="34" s="26" customFormat="true" ht="15" hidden="false" customHeight="false" outlineLevel="0" collapsed="false">
      <c r="A34" s="124" t="s">
        <v>60</v>
      </c>
      <c r="B34" s="182" t="n">
        <v>11.8</v>
      </c>
      <c r="C34" s="182" t="n">
        <v>11.44</v>
      </c>
      <c r="D34" s="183" t="n">
        <v>0.36</v>
      </c>
    </row>
  </sheetData>
  <mergeCells count="4">
    <mergeCell ref="A1:D1"/>
    <mergeCell ref="A2:D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D50" activeCellId="0" sqref="D50"/>
    </sheetView>
  </sheetViews>
  <sheetFormatPr defaultColWidth="8.7109375" defaultRowHeight="14.25" zeroHeight="false" outlineLevelRow="0" outlineLevelCol="0"/>
  <cols>
    <col collapsed="false" customWidth="true" hidden="false" outlineLevel="0" max="1" min="1" style="26" width="18.44"/>
    <col collapsed="false" customWidth="true" hidden="false" outlineLevel="0" max="4" min="2" style="172" width="18.44"/>
    <col collapsed="false" customWidth="false" hidden="false" outlineLevel="0" max="257" min="5" style="26" width="8.71"/>
  </cols>
  <sheetData>
    <row r="1" s="26" customFormat="true" ht="18.75" hidden="false" customHeight="false" outlineLevel="0" collapsed="false">
      <c r="A1" s="37" t="s">
        <v>157</v>
      </c>
      <c r="B1" s="37"/>
      <c r="C1" s="37"/>
      <c r="D1" s="37"/>
    </row>
    <row r="2" s="26" customFormat="true" ht="15" hidden="false" customHeight="false" outlineLevel="0" collapsed="false">
      <c r="A2" s="173" t="s">
        <v>153</v>
      </c>
      <c r="B2" s="173"/>
      <c r="C2" s="173"/>
      <c r="D2" s="173"/>
    </row>
    <row r="3" s="26" customFormat="true" ht="14.3" hidden="false" customHeight="true" outlineLevel="0" collapsed="false">
      <c r="A3" s="93" t="s">
        <v>29</v>
      </c>
      <c r="B3" s="174" t="s">
        <v>154</v>
      </c>
      <c r="C3" s="175"/>
      <c r="D3" s="175"/>
    </row>
    <row r="4" s="26" customFormat="true" ht="14.25" hidden="false" customHeight="false" outlineLevel="0" collapsed="false">
      <c r="A4" s="93"/>
      <c r="B4" s="174"/>
      <c r="C4" s="176" t="s">
        <v>155</v>
      </c>
      <c r="D4" s="177" t="s">
        <v>156</v>
      </c>
    </row>
    <row r="5" s="26" customFormat="true" ht="14.25" hidden="false" customHeight="false" outlineLevel="0" collapsed="false">
      <c r="A5" s="99" t="s">
        <v>62</v>
      </c>
      <c r="B5" s="184" t="n">
        <v>10.24</v>
      </c>
      <c r="C5" s="184" t="n">
        <v>9.85</v>
      </c>
      <c r="D5" s="185" t="n">
        <v>0.39</v>
      </c>
    </row>
    <row r="6" s="26" customFormat="true" ht="14.25" hidden="false" customHeight="false" outlineLevel="0" collapsed="false">
      <c r="A6" s="102" t="s">
        <v>63</v>
      </c>
      <c r="B6" s="186" t="n">
        <v>11.15</v>
      </c>
      <c r="C6" s="186" t="n">
        <v>10.74</v>
      </c>
      <c r="D6" s="187" t="n">
        <v>0.41</v>
      </c>
    </row>
    <row r="7" s="26" customFormat="true" ht="14.25" hidden="false" customHeight="false" outlineLevel="0" collapsed="false">
      <c r="A7" s="102" t="s">
        <v>64</v>
      </c>
      <c r="B7" s="186" t="n">
        <v>11.18</v>
      </c>
      <c r="C7" s="186" t="n">
        <v>10.78</v>
      </c>
      <c r="D7" s="187" t="n">
        <v>0.4</v>
      </c>
    </row>
    <row r="8" s="26" customFormat="true" ht="14.25" hidden="false" customHeight="false" outlineLevel="0" collapsed="false">
      <c r="A8" s="102" t="s">
        <v>65</v>
      </c>
      <c r="B8" s="186" t="n">
        <v>11.86</v>
      </c>
      <c r="C8" s="186" t="n">
        <v>10.94</v>
      </c>
      <c r="D8" s="187" t="n">
        <v>0.92</v>
      </c>
    </row>
    <row r="9" s="26" customFormat="true" ht="14.25" hidden="false" customHeight="false" outlineLevel="0" collapsed="false">
      <c r="A9" s="102" t="s">
        <v>66</v>
      </c>
      <c r="B9" s="186" t="n">
        <v>13.36</v>
      </c>
      <c r="C9" s="186" t="n">
        <v>12.65</v>
      </c>
      <c r="D9" s="187" t="n">
        <v>0.71</v>
      </c>
    </row>
    <row r="10" s="26" customFormat="true" ht="14.25" hidden="false" customHeight="false" outlineLevel="0" collapsed="false">
      <c r="A10" s="102" t="s">
        <v>67</v>
      </c>
      <c r="B10" s="186" t="n">
        <v>15.27</v>
      </c>
      <c r="C10" s="186" t="n">
        <v>14.37</v>
      </c>
      <c r="D10" s="187" t="n">
        <v>0.9</v>
      </c>
    </row>
    <row r="11" s="26" customFormat="true" ht="14.25" hidden="false" customHeight="false" outlineLevel="0" collapsed="false">
      <c r="A11" s="102" t="s">
        <v>68</v>
      </c>
      <c r="B11" s="186" t="n">
        <v>17.22</v>
      </c>
      <c r="C11" s="186" t="n">
        <v>16.12</v>
      </c>
      <c r="D11" s="187" t="n">
        <v>1.1</v>
      </c>
    </row>
    <row r="12" s="26" customFormat="true" ht="14.25" hidden="false" customHeight="false" outlineLevel="0" collapsed="false">
      <c r="A12" s="102" t="s">
        <v>69</v>
      </c>
      <c r="B12" s="186" t="n">
        <v>20.64</v>
      </c>
      <c r="C12" s="186" t="n">
        <v>19.37</v>
      </c>
      <c r="D12" s="187" t="n">
        <v>1.27</v>
      </c>
    </row>
    <row r="13" s="26" customFormat="true" ht="14.25" hidden="false" customHeight="false" outlineLevel="0" collapsed="false">
      <c r="A13" s="102" t="s">
        <v>70</v>
      </c>
      <c r="B13" s="186" t="n">
        <v>23.77</v>
      </c>
      <c r="C13" s="186" t="n">
        <v>22.14</v>
      </c>
      <c r="D13" s="187" t="n">
        <v>1.63</v>
      </c>
    </row>
    <row r="14" s="26" customFormat="true" ht="14.25" hidden="false" customHeight="false" outlineLevel="0" collapsed="false">
      <c r="A14" s="102" t="s">
        <v>71</v>
      </c>
      <c r="B14" s="186" t="n">
        <v>28.55</v>
      </c>
      <c r="C14" s="186" t="n">
        <v>26.52</v>
      </c>
      <c r="D14" s="187" t="n">
        <v>2.03</v>
      </c>
    </row>
    <row r="15" s="26" customFormat="true" ht="14.25" hidden="false" customHeight="false" outlineLevel="0" collapsed="false">
      <c r="A15" s="102" t="s">
        <v>72</v>
      </c>
      <c r="B15" s="186" t="n">
        <v>41.66</v>
      </c>
      <c r="C15" s="186" t="n">
        <v>31.16</v>
      </c>
      <c r="D15" s="187" t="n">
        <v>10.5</v>
      </c>
    </row>
    <row r="16" s="26" customFormat="true" ht="14.25" hidden="false" customHeight="false" outlineLevel="0" collapsed="false">
      <c r="A16" s="102" t="s">
        <v>73</v>
      </c>
      <c r="B16" s="186" t="n">
        <v>37.22</v>
      </c>
      <c r="C16" s="186" t="n">
        <v>33.33</v>
      </c>
      <c r="D16" s="187" t="n">
        <v>3.89</v>
      </c>
    </row>
    <row r="17" s="26" customFormat="true" ht="14.25" hidden="false" customHeight="false" outlineLevel="0" collapsed="false">
      <c r="A17" s="102" t="s">
        <v>74</v>
      </c>
      <c r="B17" s="186" t="n">
        <v>49.56</v>
      </c>
      <c r="C17" s="186" t="n">
        <v>36.24</v>
      </c>
      <c r="D17" s="187" t="n">
        <v>13.32</v>
      </c>
    </row>
    <row r="18" s="26" customFormat="true" ht="14.25" hidden="false" customHeight="false" outlineLevel="0" collapsed="false">
      <c r="A18" s="102" t="s">
        <v>75</v>
      </c>
      <c r="B18" s="186" t="n">
        <v>43.16</v>
      </c>
      <c r="C18" s="186" t="n">
        <v>39.42</v>
      </c>
      <c r="D18" s="187" t="n">
        <v>3.74</v>
      </c>
    </row>
    <row r="19" s="26" customFormat="true" ht="14.25" hidden="false" customHeight="false" outlineLevel="0" collapsed="false">
      <c r="A19" s="102" t="s">
        <v>76</v>
      </c>
      <c r="B19" s="186" t="n">
        <v>46.96</v>
      </c>
      <c r="C19" s="186" t="n">
        <v>42.94</v>
      </c>
      <c r="D19" s="187" t="n">
        <v>4.02</v>
      </c>
    </row>
    <row r="20" s="26" customFormat="true" ht="14.25" hidden="false" customHeight="false" outlineLevel="0" collapsed="false">
      <c r="A20" s="102" t="s">
        <v>77</v>
      </c>
      <c r="B20" s="186" t="n">
        <v>49.4</v>
      </c>
      <c r="C20" s="186" t="n">
        <v>45.25</v>
      </c>
      <c r="D20" s="187" t="n">
        <v>4.15</v>
      </c>
    </row>
    <row r="21" s="26" customFormat="true" ht="14.25" hidden="false" customHeight="false" outlineLevel="0" collapsed="false">
      <c r="A21" s="102" t="s">
        <v>78</v>
      </c>
      <c r="B21" s="186" t="n">
        <v>57.06</v>
      </c>
      <c r="C21" s="186" t="n">
        <v>52.19</v>
      </c>
      <c r="D21" s="187" t="n">
        <v>4.87</v>
      </c>
    </row>
    <row r="22" s="26" customFormat="true" ht="14.25" hidden="false" customHeight="false" outlineLevel="0" collapsed="false">
      <c r="A22" s="102" t="s">
        <v>79</v>
      </c>
      <c r="B22" s="186" t="n">
        <v>64.59</v>
      </c>
      <c r="C22" s="186" t="n">
        <v>59.33</v>
      </c>
      <c r="D22" s="187" t="n">
        <v>5.26</v>
      </c>
    </row>
    <row r="23" s="26" customFormat="true" ht="14.25" hidden="false" customHeight="false" outlineLevel="0" collapsed="false">
      <c r="A23" s="102" t="s">
        <v>80</v>
      </c>
      <c r="B23" s="186" t="n">
        <v>73.05</v>
      </c>
      <c r="C23" s="186" t="n">
        <v>66.59</v>
      </c>
      <c r="D23" s="187" t="n">
        <v>6.46</v>
      </c>
    </row>
    <row r="24" s="26" customFormat="true" ht="14.25" hidden="false" customHeight="false" outlineLevel="0" collapsed="false">
      <c r="A24" s="102" t="s">
        <v>81</v>
      </c>
      <c r="B24" s="186" t="n">
        <v>74.62</v>
      </c>
      <c r="C24" s="186" t="n">
        <v>67.57</v>
      </c>
      <c r="D24" s="187" t="n">
        <v>7.05</v>
      </c>
    </row>
    <row r="25" s="26" customFormat="true" ht="14.25" hidden="false" customHeight="false" outlineLevel="0" collapsed="false">
      <c r="A25" s="102" t="s">
        <v>82</v>
      </c>
      <c r="B25" s="186" t="n">
        <v>72.8</v>
      </c>
      <c r="C25" s="186" t="n">
        <v>65.57</v>
      </c>
      <c r="D25" s="187" t="n">
        <v>7.23</v>
      </c>
    </row>
    <row r="26" s="26" customFormat="true" ht="14.25" hidden="false" customHeight="false" outlineLevel="0" collapsed="false">
      <c r="A26" s="102" t="s">
        <v>83</v>
      </c>
      <c r="B26" s="186" t="n">
        <v>73.64</v>
      </c>
      <c r="C26" s="186" t="n">
        <v>66.25</v>
      </c>
      <c r="D26" s="187" t="n">
        <v>7.39</v>
      </c>
    </row>
    <row r="27" s="26" customFormat="true" ht="14.25" hidden="false" customHeight="false" outlineLevel="0" collapsed="false">
      <c r="A27" s="102" t="s">
        <v>84</v>
      </c>
      <c r="B27" s="186" t="n">
        <v>74.65</v>
      </c>
      <c r="C27" s="186" t="n">
        <v>67.34</v>
      </c>
      <c r="D27" s="187" t="n">
        <v>7.31</v>
      </c>
    </row>
    <row r="28" s="26" customFormat="true" ht="14.25" hidden="false" customHeight="false" outlineLevel="0" collapsed="false">
      <c r="A28" s="102" t="s">
        <v>85</v>
      </c>
      <c r="B28" s="186" t="n">
        <v>76.15</v>
      </c>
      <c r="C28" s="186" t="n">
        <v>68.52</v>
      </c>
      <c r="D28" s="187" t="n">
        <v>7.63</v>
      </c>
    </row>
    <row r="29" s="26" customFormat="true" ht="14.25" hidden="false" customHeight="false" outlineLevel="0" collapsed="false">
      <c r="A29" s="102" t="s">
        <v>86</v>
      </c>
      <c r="B29" s="186" t="n">
        <v>77.72</v>
      </c>
      <c r="C29" s="186" t="n">
        <v>69.92</v>
      </c>
      <c r="D29" s="187" t="n">
        <v>7.8</v>
      </c>
    </row>
    <row r="30" s="26" customFormat="true" ht="14.25" hidden="false" customHeight="false" outlineLevel="0" collapsed="false">
      <c r="A30" s="102" t="s">
        <v>87</v>
      </c>
      <c r="B30" s="186" t="n">
        <v>79.68</v>
      </c>
      <c r="C30" s="186" t="n">
        <v>71.39</v>
      </c>
      <c r="D30" s="187" t="n">
        <v>8.29</v>
      </c>
    </row>
    <row r="31" s="26" customFormat="true" ht="14.25" hidden="false" customHeight="false" outlineLevel="0" collapsed="false">
      <c r="A31" s="102" t="s">
        <v>88</v>
      </c>
      <c r="B31" s="186" t="n">
        <v>84.78</v>
      </c>
      <c r="C31" s="186" t="n">
        <v>76.52</v>
      </c>
      <c r="D31" s="187" t="n">
        <v>8.26</v>
      </c>
    </row>
    <row r="32" s="26" customFormat="true" ht="14.25" hidden="false" customHeight="false" outlineLevel="0" collapsed="false">
      <c r="A32" s="102" t="s">
        <v>89</v>
      </c>
      <c r="B32" s="186" t="n">
        <v>91.76</v>
      </c>
      <c r="C32" s="186" t="n">
        <v>81.27</v>
      </c>
      <c r="D32" s="187" t="n">
        <v>10.49</v>
      </c>
    </row>
    <row r="33" s="26" customFormat="true" ht="14.25" hidden="false" customHeight="false" outlineLevel="0" collapsed="false">
      <c r="A33" s="102" t="s">
        <v>90</v>
      </c>
      <c r="B33" s="186" t="n">
        <v>90.9</v>
      </c>
      <c r="C33" s="186" t="n">
        <v>80.51</v>
      </c>
      <c r="D33" s="187" t="n">
        <v>10.39</v>
      </c>
    </row>
    <row r="34" s="26" customFormat="true" ht="14.25" hidden="false" customHeight="false" outlineLevel="0" collapsed="false">
      <c r="A34" s="102" t="s">
        <v>91</v>
      </c>
      <c r="B34" s="186" t="n">
        <v>98.9</v>
      </c>
      <c r="C34" s="186" t="n">
        <v>87.46</v>
      </c>
      <c r="D34" s="187" t="n">
        <v>11.44</v>
      </c>
    </row>
    <row r="35" s="26" customFormat="true" ht="14.25" hidden="false" customHeight="false" outlineLevel="0" collapsed="false">
      <c r="A35" s="102" t="s">
        <v>92</v>
      </c>
      <c r="B35" s="186" t="n">
        <v>100.67</v>
      </c>
      <c r="C35" s="186" t="n">
        <v>88.53</v>
      </c>
      <c r="D35" s="187" t="n">
        <v>12.14</v>
      </c>
    </row>
    <row r="36" s="26" customFormat="true" ht="14.25" hidden="false" customHeight="false" outlineLevel="0" collapsed="false">
      <c r="A36" s="102" t="s">
        <v>93</v>
      </c>
      <c r="B36" s="186" t="n">
        <v>104.57</v>
      </c>
      <c r="C36" s="186" t="n">
        <v>91.6</v>
      </c>
      <c r="D36" s="187" t="n">
        <v>12.98</v>
      </c>
    </row>
    <row r="37" s="26" customFormat="true" ht="14.25" hidden="false" customHeight="false" outlineLevel="0" collapsed="false">
      <c r="A37" s="102" t="s">
        <v>94</v>
      </c>
      <c r="B37" s="186" t="n">
        <v>110.85</v>
      </c>
      <c r="C37" s="186" t="n">
        <v>97.04</v>
      </c>
      <c r="D37" s="187" t="n">
        <v>13.81</v>
      </c>
    </row>
    <row r="38" s="26" customFormat="true" ht="14.25" hidden="false" customHeight="false" outlineLevel="0" collapsed="false">
      <c r="A38" s="102" t="s">
        <v>95</v>
      </c>
      <c r="B38" s="186" t="n">
        <v>116.31</v>
      </c>
      <c r="C38" s="186" t="n">
        <v>101.46</v>
      </c>
      <c r="D38" s="187" t="n">
        <v>14.85</v>
      </c>
    </row>
    <row r="39" s="26" customFormat="true" ht="14.25" hidden="false" customHeight="false" outlineLevel="0" collapsed="false">
      <c r="A39" s="102" t="s">
        <v>96</v>
      </c>
      <c r="B39" s="186" t="n">
        <v>120.02</v>
      </c>
      <c r="C39" s="186" t="n">
        <v>103.86</v>
      </c>
      <c r="D39" s="187" t="n">
        <v>16.15</v>
      </c>
    </row>
    <row r="40" s="26" customFormat="true" ht="14.25" hidden="false" customHeight="false" outlineLevel="0" collapsed="false">
      <c r="A40" s="102" t="s">
        <v>97</v>
      </c>
      <c r="B40" s="186" t="n">
        <v>122.79</v>
      </c>
      <c r="C40" s="186" t="n">
        <v>105.57</v>
      </c>
      <c r="D40" s="187" t="n">
        <v>17.22</v>
      </c>
    </row>
    <row r="41" s="48" customFormat="true" ht="14.25" hidden="false" customHeight="false" outlineLevel="0" collapsed="false">
      <c r="A41" s="102" t="s">
        <v>98</v>
      </c>
      <c r="B41" s="186" t="n">
        <v>126.22</v>
      </c>
      <c r="C41" s="186" t="n">
        <v>108.16</v>
      </c>
      <c r="D41" s="187" t="n">
        <v>18.06</v>
      </c>
    </row>
    <row r="42" s="48" customFormat="true" ht="14.25" hidden="false" customHeight="false" outlineLevel="0" collapsed="false">
      <c r="A42" s="102" t="s">
        <v>99</v>
      </c>
      <c r="B42" s="188" t="n">
        <v>120.27</v>
      </c>
      <c r="C42" s="188" t="n">
        <v>102.99</v>
      </c>
      <c r="D42" s="189" t="n">
        <v>17.27</v>
      </c>
    </row>
    <row r="43" s="48" customFormat="true" ht="14.25" hidden="false" customHeight="false" outlineLevel="0" collapsed="false">
      <c r="A43" s="102" t="s">
        <v>100</v>
      </c>
      <c r="B43" s="188" t="n">
        <v>122.17</v>
      </c>
      <c r="C43" s="188" t="n">
        <v>104.73</v>
      </c>
      <c r="D43" s="189" t="n">
        <v>17.44</v>
      </c>
    </row>
    <row r="44" s="48" customFormat="true" ht="14.25" hidden="false" customHeight="false" outlineLevel="0" collapsed="false">
      <c r="A44" s="102" t="s">
        <v>101</v>
      </c>
      <c r="B44" s="188" t="n">
        <v>123.4</v>
      </c>
      <c r="C44" s="188" t="n">
        <v>105.322</v>
      </c>
      <c r="D44" s="189" t="n">
        <v>18.0805</v>
      </c>
    </row>
    <row r="45" s="48" customFormat="true" ht="14.25" hidden="false" customHeight="false" outlineLevel="0" collapsed="false">
      <c r="A45" s="102" t="s">
        <v>102</v>
      </c>
      <c r="B45" s="188" t="n">
        <v>125.3429</v>
      </c>
      <c r="C45" s="188" t="n">
        <v>106.7808</v>
      </c>
      <c r="D45" s="189" t="n">
        <v>18.5621</v>
      </c>
    </row>
    <row r="46" s="48" customFormat="true" ht="14.25" hidden="false" customHeight="false" outlineLevel="0" collapsed="false">
      <c r="A46" s="102" t="s">
        <v>103</v>
      </c>
      <c r="B46" s="188" t="n">
        <v>123.9937</v>
      </c>
      <c r="C46" s="188" t="n">
        <v>105.4662</v>
      </c>
      <c r="D46" s="189" t="n">
        <v>18.5275</v>
      </c>
    </row>
    <row r="47" s="48" customFormat="true" ht="14.25" hidden="false" customHeight="false" outlineLevel="0" collapsed="false">
      <c r="A47" s="102" t="s">
        <v>104</v>
      </c>
      <c r="B47" s="188" t="n">
        <v>121.01</v>
      </c>
      <c r="C47" s="188" t="n">
        <v>103.61</v>
      </c>
      <c r="D47" s="189" t="n">
        <v>17.41</v>
      </c>
      <c r="E47" s="108"/>
      <c r="F47" s="108"/>
      <c r="G47" s="108"/>
    </row>
    <row r="48" s="26" customFormat="true" ht="14.25" hidden="false" customHeight="false" outlineLevel="0" collapsed="false">
      <c r="A48" s="102" t="s">
        <v>105</v>
      </c>
      <c r="B48" s="188" t="n">
        <v>122.2</v>
      </c>
      <c r="C48" s="188" t="n">
        <v>103.81</v>
      </c>
      <c r="D48" s="189" t="n">
        <v>18.39</v>
      </c>
      <c r="E48" s="109"/>
      <c r="F48" s="109"/>
      <c r="G48" s="109"/>
    </row>
    <row r="49" s="26" customFormat="true" ht="14.25" hidden="false" customHeight="false" outlineLevel="0" collapsed="false">
      <c r="A49" s="102" t="s">
        <v>106</v>
      </c>
      <c r="B49" s="188" t="n">
        <v>128.4931</v>
      </c>
      <c r="C49" s="188" t="n">
        <v>109.9563</v>
      </c>
      <c r="D49" s="189" t="n">
        <v>18.5368</v>
      </c>
      <c r="E49" s="109"/>
      <c r="F49" s="109"/>
      <c r="G49" s="109"/>
    </row>
    <row r="50" s="26" customFormat="true" ht="15" hidden="false" customHeight="false" outlineLevel="0" collapsed="false">
      <c r="A50" s="43" t="s">
        <v>107</v>
      </c>
      <c r="B50" s="188" t="n">
        <v>131.64</v>
      </c>
      <c r="C50" s="188" t="n">
        <v>112.62</v>
      </c>
      <c r="D50" s="189" t="n">
        <v>19.02</v>
      </c>
    </row>
    <row r="51" s="26" customFormat="true" ht="14.25" hidden="false" customHeight="true" outlineLevel="0" collapsed="false">
      <c r="A51" s="190" t="s">
        <v>158</v>
      </c>
      <c r="B51" s="190"/>
      <c r="C51" s="190"/>
      <c r="D51" s="190"/>
    </row>
  </sheetData>
  <mergeCells count="5">
    <mergeCell ref="A1:D1"/>
    <mergeCell ref="A2:D2"/>
    <mergeCell ref="A3:A4"/>
    <mergeCell ref="B3:B4"/>
    <mergeCell ref="A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7109375" defaultRowHeight="14.25" zeroHeight="false" outlineLevelRow="0" outlineLevelCol="0"/>
  <cols>
    <col collapsed="false" customWidth="true" hidden="false" outlineLevel="0" max="1" min="1" style="26" width="12.99"/>
    <col collapsed="false" customWidth="true" hidden="false" outlineLevel="0" max="3" min="2" style="36" width="12.99"/>
    <col collapsed="false" customWidth="true" hidden="false" outlineLevel="0" max="5" min="4" style="172" width="12.99"/>
    <col collapsed="false" customWidth="true" hidden="false" outlineLevel="0" max="6" min="6" style="36" width="12.99"/>
    <col collapsed="false" customWidth="false" hidden="false" outlineLevel="0" max="257" min="7" style="26" width="8.71"/>
  </cols>
  <sheetData>
    <row r="1" s="26" customFormat="true" ht="19.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s="26" customFormat="true" ht="45" hidden="false" customHeight="true" outlineLevel="0" collapsed="false">
      <c r="A2" s="7" t="s">
        <v>160</v>
      </c>
      <c r="B2" s="191" t="s">
        <v>161</v>
      </c>
      <c r="C2" s="191" t="s">
        <v>162</v>
      </c>
      <c r="D2" s="159" t="s">
        <v>163</v>
      </c>
      <c r="E2" s="159" t="s">
        <v>164</v>
      </c>
      <c r="F2" s="38" t="s">
        <v>165</v>
      </c>
    </row>
    <row r="3" s="26" customFormat="true" ht="14.25" hidden="false" customHeight="false" outlineLevel="0" collapsed="false">
      <c r="A3" s="7"/>
      <c r="B3" s="191"/>
      <c r="C3" s="191"/>
      <c r="D3" s="159"/>
      <c r="E3" s="159"/>
      <c r="F3" s="38"/>
    </row>
    <row r="4" s="26" customFormat="true" ht="14.25" hidden="false" customHeight="false" outlineLevel="0" collapsed="false">
      <c r="A4" s="7"/>
      <c r="B4" s="191"/>
      <c r="C4" s="191"/>
      <c r="D4" s="159"/>
      <c r="E4" s="159"/>
      <c r="F4" s="38"/>
    </row>
    <row r="5" s="26" customFormat="true" ht="14.25" hidden="false" customHeight="false" outlineLevel="0" collapsed="false">
      <c r="A5" s="99" t="s">
        <v>31</v>
      </c>
      <c r="B5" s="192" t="s">
        <v>146</v>
      </c>
      <c r="C5" s="192" t="s">
        <v>146</v>
      </c>
      <c r="D5" s="193" t="s">
        <v>146</v>
      </c>
      <c r="E5" s="193" t="s">
        <v>146</v>
      </c>
      <c r="F5" s="194" t="s">
        <v>146</v>
      </c>
    </row>
    <row r="6" s="26" customFormat="true" ht="14.25" hidden="false" customHeight="false" outlineLevel="0" collapsed="false">
      <c r="A6" s="102" t="s">
        <v>34</v>
      </c>
      <c r="B6" s="195" t="s">
        <v>146</v>
      </c>
      <c r="C6" s="195" t="s">
        <v>146</v>
      </c>
      <c r="D6" s="196" t="s">
        <v>146</v>
      </c>
      <c r="E6" s="196" t="s">
        <v>146</v>
      </c>
      <c r="F6" s="197" t="s">
        <v>146</v>
      </c>
    </row>
    <row r="7" s="26" customFormat="true" ht="14.25" hidden="false" customHeight="false" outlineLevel="0" collapsed="false">
      <c r="A7" s="102" t="s">
        <v>39</v>
      </c>
      <c r="B7" s="195" t="s">
        <v>146</v>
      </c>
      <c r="C7" s="195" t="s">
        <v>146</v>
      </c>
      <c r="D7" s="196" t="s">
        <v>146</v>
      </c>
      <c r="E7" s="196" t="s">
        <v>146</v>
      </c>
      <c r="F7" s="197" t="s">
        <v>146</v>
      </c>
    </row>
    <row r="8" s="26" customFormat="true" ht="14.25" hidden="false" customHeight="false" outlineLevel="0" collapsed="false">
      <c r="A8" s="102" t="s">
        <v>44</v>
      </c>
      <c r="B8" s="198" t="n">
        <v>2404</v>
      </c>
      <c r="C8" s="198" t="n">
        <v>224</v>
      </c>
      <c r="D8" s="188" t="n">
        <v>125.5</v>
      </c>
      <c r="E8" s="188" t="n">
        <v>0.8</v>
      </c>
      <c r="F8" s="197" t="s">
        <v>146</v>
      </c>
    </row>
    <row r="9" s="26" customFormat="true" ht="14.25" hidden="false" customHeight="false" outlineLevel="0" collapsed="false">
      <c r="A9" s="102" t="s">
        <v>47</v>
      </c>
      <c r="B9" s="198" t="n">
        <v>4371</v>
      </c>
      <c r="C9" s="198" t="n">
        <v>472</v>
      </c>
      <c r="D9" s="188" t="n">
        <v>147.5</v>
      </c>
      <c r="E9" s="188" t="n">
        <v>1.1</v>
      </c>
      <c r="F9" s="197" t="s">
        <v>146</v>
      </c>
    </row>
    <row r="10" s="26" customFormat="true" ht="14.25" hidden="false" customHeight="false" outlineLevel="0" collapsed="false">
      <c r="A10" s="102" t="s">
        <v>52</v>
      </c>
      <c r="B10" s="198" t="n">
        <v>9376</v>
      </c>
      <c r="C10" s="198" t="n">
        <v>561</v>
      </c>
      <c r="D10" s="188" t="n">
        <v>216.4</v>
      </c>
      <c r="E10" s="188" t="n">
        <v>2.4</v>
      </c>
      <c r="F10" s="199" t="n">
        <v>320</v>
      </c>
    </row>
    <row r="11" s="26" customFormat="true" ht="14.25" hidden="false" customHeight="false" outlineLevel="0" collapsed="false">
      <c r="A11" s="102" t="s">
        <v>57</v>
      </c>
      <c r="B11" s="198" t="n">
        <v>25838</v>
      </c>
      <c r="C11" s="198" t="n">
        <v>1097</v>
      </c>
      <c r="D11" s="188" t="n">
        <v>277.6</v>
      </c>
      <c r="E11" s="188" t="n">
        <v>5</v>
      </c>
      <c r="F11" s="199" t="n">
        <v>913</v>
      </c>
    </row>
    <row r="12" s="26" customFormat="true" ht="14.25" hidden="false" customHeight="false" outlineLevel="0" collapsed="false">
      <c r="A12" s="102" t="s">
        <v>60</v>
      </c>
      <c r="B12" s="198" t="n">
        <v>45062</v>
      </c>
      <c r="C12" s="198" t="n">
        <v>1708</v>
      </c>
      <c r="D12" s="188" t="n">
        <v>185.8</v>
      </c>
      <c r="E12" s="188" t="n">
        <v>4.1</v>
      </c>
      <c r="F12" s="199" t="n">
        <v>1644</v>
      </c>
    </row>
    <row r="13" s="26" customFormat="true" ht="14.25" hidden="false" customHeight="false" outlineLevel="0" collapsed="false">
      <c r="A13" s="102" t="s">
        <v>62</v>
      </c>
      <c r="B13" s="198" t="n">
        <v>47372</v>
      </c>
      <c r="C13" s="198" t="n">
        <v>1862</v>
      </c>
      <c r="D13" s="188" t="n">
        <v>236.2</v>
      </c>
      <c r="E13" s="188" t="n">
        <v>4.7</v>
      </c>
      <c r="F13" s="199" t="n">
        <v>1949</v>
      </c>
    </row>
    <row r="14" s="26" customFormat="true" ht="14.25" hidden="false" customHeight="false" outlineLevel="0" collapsed="false">
      <c r="A14" s="102" t="s">
        <v>63</v>
      </c>
      <c r="B14" s="198" t="n">
        <v>42499</v>
      </c>
      <c r="C14" s="198" t="n">
        <v>1976</v>
      </c>
      <c r="D14" s="188" t="n">
        <v>233.3</v>
      </c>
      <c r="E14" s="188" t="n">
        <v>4</v>
      </c>
      <c r="F14" s="199" t="n">
        <v>2548</v>
      </c>
    </row>
    <row r="15" s="26" customFormat="true" ht="14.25" hidden="false" customHeight="false" outlineLevel="0" collapsed="false">
      <c r="A15" s="102" t="s">
        <v>64</v>
      </c>
      <c r="B15" s="198" t="n">
        <v>60747</v>
      </c>
      <c r="C15" s="198" t="n">
        <v>2085</v>
      </c>
      <c r="D15" s="188" t="n">
        <v>230.8</v>
      </c>
      <c r="E15" s="188" t="n">
        <v>6.8</v>
      </c>
      <c r="F15" s="199" t="n">
        <v>2920</v>
      </c>
    </row>
    <row r="16" s="26" customFormat="true" ht="14.25" hidden="false" customHeight="false" outlineLevel="0" collapsed="false">
      <c r="A16" s="102" t="s">
        <v>65</v>
      </c>
      <c r="B16" s="198" t="n">
        <v>71332</v>
      </c>
      <c r="C16" s="198" t="n">
        <v>2305</v>
      </c>
      <c r="D16" s="188" t="n">
        <v>176.3</v>
      </c>
      <c r="E16" s="188" t="n">
        <v>8.4</v>
      </c>
      <c r="F16" s="199" t="n">
        <v>3428</v>
      </c>
    </row>
    <row r="17" s="26" customFormat="true" ht="14.25" hidden="false" customHeight="false" outlineLevel="0" collapsed="false">
      <c r="A17" s="102" t="s">
        <v>66</v>
      </c>
      <c r="B17" s="198" t="n">
        <v>75915</v>
      </c>
      <c r="C17" s="198" t="n">
        <v>2301</v>
      </c>
      <c r="D17" s="188" t="n">
        <v>199.2</v>
      </c>
      <c r="E17" s="188" t="n">
        <v>9.3</v>
      </c>
      <c r="F17" s="199" t="n">
        <v>3921</v>
      </c>
    </row>
    <row r="18" s="26" customFormat="true" ht="14.25" hidden="false" customHeight="false" outlineLevel="0" collapsed="false">
      <c r="A18" s="102" t="s">
        <v>67</v>
      </c>
      <c r="B18" s="198" t="n">
        <v>76106</v>
      </c>
      <c r="C18" s="198" t="n">
        <v>2142</v>
      </c>
      <c r="D18" s="188" t="n">
        <v>210.2</v>
      </c>
      <c r="E18" s="188" t="n">
        <v>10.3</v>
      </c>
      <c r="F18" s="199" t="n">
        <v>5528</v>
      </c>
    </row>
    <row r="19" s="26" customFormat="true" ht="14.25" hidden="false" customHeight="false" outlineLevel="0" collapsed="false">
      <c r="A19" s="102" t="s">
        <v>68</v>
      </c>
      <c r="B19" s="198" t="n">
        <v>74642</v>
      </c>
      <c r="C19" s="198" t="n">
        <v>1994</v>
      </c>
      <c r="D19" s="188" t="n">
        <v>205.8</v>
      </c>
      <c r="E19" s="188" t="n">
        <v>12.1</v>
      </c>
      <c r="F19" s="199" t="n">
        <v>6471</v>
      </c>
    </row>
    <row r="20" s="26" customFormat="true" ht="14.25" hidden="false" customHeight="false" outlineLevel="0" collapsed="false">
      <c r="A20" s="102" t="s">
        <v>69</v>
      </c>
      <c r="B20" s="198" t="n">
        <v>92704</v>
      </c>
      <c r="C20" s="198" t="n">
        <v>2274</v>
      </c>
      <c r="D20" s="188" t="n">
        <v>199.6</v>
      </c>
      <c r="E20" s="188" t="n">
        <v>12.5</v>
      </c>
      <c r="F20" s="199" t="n">
        <v>7849</v>
      </c>
    </row>
    <row r="21" s="26" customFormat="true" ht="14.25" hidden="false" customHeight="false" outlineLevel="0" collapsed="false">
      <c r="A21" s="102" t="s">
        <v>70</v>
      </c>
      <c r="B21" s="198" t="n">
        <v>104536</v>
      </c>
      <c r="C21" s="198" t="n">
        <v>2430</v>
      </c>
      <c r="D21" s="188" t="n">
        <v>179.7</v>
      </c>
      <c r="E21" s="188" t="n">
        <v>15.9</v>
      </c>
      <c r="F21" s="199" t="n">
        <v>10812</v>
      </c>
    </row>
    <row r="22" s="26" customFormat="true" ht="14.25" hidden="false" customHeight="false" outlineLevel="0" collapsed="false">
      <c r="A22" s="102" t="s">
        <v>71</v>
      </c>
      <c r="B22" s="198" t="n">
        <v>111136</v>
      </c>
      <c r="C22" s="198" t="n">
        <v>2304</v>
      </c>
      <c r="D22" s="188" t="n">
        <v>193.2</v>
      </c>
      <c r="E22" s="188" t="n">
        <v>17.2</v>
      </c>
      <c r="F22" s="199" t="n">
        <v>10998</v>
      </c>
    </row>
    <row r="23" s="26" customFormat="true" ht="14.25" hidden="false" customHeight="false" outlineLevel="0" collapsed="false">
      <c r="A23" s="102" t="s">
        <v>72</v>
      </c>
      <c r="B23" s="198" t="n">
        <v>116279</v>
      </c>
      <c r="C23" s="198" t="n">
        <v>2268</v>
      </c>
      <c r="D23" s="188" t="n">
        <v>212.8</v>
      </c>
      <c r="E23" s="188" t="n">
        <v>20.2</v>
      </c>
      <c r="F23" s="199" t="n">
        <v>11941</v>
      </c>
    </row>
    <row r="24" s="26" customFormat="true" ht="14.25" hidden="false" customHeight="false" outlineLevel="0" collapsed="false">
      <c r="A24" s="102" t="s">
        <v>73</v>
      </c>
      <c r="B24" s="198" t="n">
        <v>123318</v>
      </c>
      <c r="C24" s="198" t="n">
        <v>2654</v>
      </c>
      <c r="D24" s="188" t="n">
        <v>201.9</v>
      </c>
      <c r="E24" s="188" t="n">
        <v>21.7</v>
      </c>
      <c r="F24" s="199" t="n">
        <v>11227</v>
      </c>
    </row>
    <row r="25" s="26" customFormat="true" ht="14.25" hidden="false" customHeight="false" outlineLevel="0" collapsed="false">
      <c r="A25" s="102" t="s">
        <v>74</v>
      </c>
      <c r="B25" s="198" t="n">
        <v>130109</v>
      </c>
      <c r="C25" s="198" t="n">
        <v>2593</v>
      </c>
      <c r="D25" s="188" t="n">
        <v>197.8</v>
      </c>
      <c r="E25" s="188" t="n">
        <v>27.2</v>
      </c>
      <c r="F25" s="199" t="n">
        <v>14184</v>
      </c>
    </row>
    <row r="26" s="26" customFormat="true" ht="14.25" hidden="false" customHeight="false" outlineLevel="0" collapsed="false">
      <c r="A26" s="102" t="s">
        <v>75</v>
      </c>
      <c r="B26" s="198" t="n">
        <v>134894</v>
      </c>
      <c r="C26" s="198" t="n">
        <v>2600</v>
      </c>
      <c r="D26" s="188" t="n">
        <v>195.9</v>
      </c>
      <c r="E26" s="188" t="n">
        <v>27</v>
      </c>
      <c r="F26" s="199" t="n">
        <v>17518</v>
      </c>
    </row>
    <row r="27" s="26" customFormat="true" ht="14.25" hidden="false" customHeight="false" outlineLevel="0" collapsed="false">
      <c r="A27" s="102" t="s">
        <v>76</v>
      </c>
      <c r="B27" s="198" t="n">
        <v>151690</v>
      </c>
      <c r="C27" s="198" t="n">
        <v>2445</v>
      </c>
      <c r="D27" s="188" t="n">
        <v>190.7</v>
      </c>
      <c r="E27" s="188" t="n">
        <v>27.7</v>
      </c>
      <c r="F27" s="199" t="n">
        <v>20900</v>
      </c>
    </row>
    <row r="28" s="26" customFormat="true" ht="14.25" hidden="false" customHeight="false" outlineLevel="0" collapsed="false">
      <c r="A28" s="102" t="s">
        <v>77</v>
      </c>
      <c r="B28" s="198" t="n">
        <v>165323</v>
      </c>
      <c r="C28" s="198" t="n">
        <v>2361</v>
      </c>
      <c r="D28" s="188" t="n">
        <v>188.3</v>
      </c>
      <c r="E28" s="188" t="n">
        <v>27</v>
      </c>
      <c r="F28" s="199" t="n">
        <v>28206</v>
      </c>
    </row>
    <row r="29" s="26" customFormat="true" ht="14.25" hidden="false" customHeight="false" outlineLevel="0" collapsed="false">
      <c r="A29" s="102" t="s">
        <v>78</v>
      </c>
      <c r="B29" s="198" t="n">
        <v>174026</v>
      </c>
      <c r="C29" s="198" t="n">
        <v>2354</v>
      </c>
      <c r="D29" s="188" t="n">
        <v>197.4</v>
      </c>
      <c r="E29" s="188" t="n">
        <v>30.1</v>
      </c>
      <c r="F29" s="199" t="n">
        <v>31960</v>
      </c>
    </row>
    <row r="30" s="26" customFormat="true" ht="14.25" hidden="false" customHeight="false" outlineLevel="0" collapsed="false">
      <c r="A30" s="102" t="s">
        <v>79</v>
      </c>
      <c r="B30" s="198" t="n">
        <v>194438</v>
      </c>
      <c r="C30" s="198" t="n">
        <v>2693</v>
      </c>
      <c r="D30" s="188" t="n">
        <v>190.5</v>
      </c>
      <c r="E30" s="188" t="n">
        <v>30.5</v>
      </c>
      <c r="F30" s="199" t="n">
        <v>32518</v>
      </c>
    </row>
    <row r="31" s="26" customFormat="true" ht="14.25" hidden="false" customHeight="false" outlineLevel="0" collapsed="false">
      <c r="A31" s="102" t="s">
        <v>80</v>
      </c>
      <c r="B31" s="198" t="n">
        <v>189609</v>
      </c>
      <c r="C31" s="198" t="n">
        <v>2548</v>
      </c>
      <c r="D31" s="188" t="n">
        <v>199.5</v>
      </c>
      <c r="E31" s="188" t="n">
        <v>29</v>
      </c>
      <c r="F31" s="199" t="n">
        <v>40249</v>
      </c>
    </row>
    <row r="32" s="26" customFormat="true" ht="14.25" hidden="false" customHeight="false" outlineLevel="0" collapsed="false">
      <c r="A32" s="102" t="s">
        <v>81</v>
      </c>
      <c r="B32" s="198" t="n">
        <v>185278</v>
      </c>
      <c r="C32" s="198" t="n">
        <v>2305</v>
      </c>
      <c r="D32" s="188" t="n">
        <v>195</v>
      </c>
      <c r="E32" s="188" t="n">
        <v>31.4</v>
      </c>
      <c r="F32" s="199" t="n">
        <v>37895</v>
      </c>
    </row>
    <row r="33" s="26" customFormat="true" ht="14.25" hidden="false" customHeight="false" outlineLevel="0" collapsed="false">
      <c r="A33" s="102" t="s">
        <v>82</v>
      </c>
      <c r="B33" s="198" t="n">
        <v>185325</v>
      </c>
      <c r="C33" s="198" t="n">
        <v>2506</v>
      </c>
      <c r="D33" s="188" t="n">
        <v>190.8</v>
      </c>
      <c r="E33" s="188" t="n">
        <v>29.8</v>
      </c>
      <c r="F33" s="199" t="n">
        <v>40287</v>
      </c>
    </row>
    <row r="34" s="26" customFormat="true" ht="14.25" hidden="false" customHeight="false" outlineLevel="0" collapsed="false">
      <c r="A34" s="102" t="s">
        <v>83</v>
      </c>
      <c r="B34" s="198" t="n">
        <v>196664</v>
      </c>
      <c r="C34" s="198" t="n">
        <v>2643</v>
      </c>
      <c r="D34" s="188" t="n">
        <v>200.7</v>
      </c>
      <c r="E34" s="188" t="n">
        <v>31.4</v>
      </c>
      <c r="F34" s="199" t="n">
        <v>42760</v>
      </c>
    </row>
    <row r="35" s="26" customFormat="true" ht="14.25" hidden="false" customHeight="false" outlineLevel="0" collapsed="false">
      <c r="A35" s="102" t="s">
        <v>84</v>
      </c>
      <c r="B35" s="198" t="n">
        <v>195988</v>
      </c>
      <c r="C35" s="198" t="n">
        <v>2913</v>
      </c>
      <c r="D35" s="188" t="n">
        <v>204.7</v>
      </c>
      <c r="E35" s="188" t="n">
        <v>35</v>
      </c>
      <c r="F35" s="199" t="n">
        <v>45966</v>
      </c>
    </row>
    <row r="36" s="26" customFormat="true" ht="14.25" hidden="false" customHeight="false" outlineLevel="0" collapsed="false">
      <c r="A36" s="102" t="s">
        <v>85</v>
      </c>
      <c r="B36" s="198" t="n">
        <v>204847</v>
      </c>
      <c r="C36" s="198" t="n">
        <v>2780</v>
      </c>
      <c r="D36" s="188" t="n">
        <v>203.1</v>
      </c>
      <c r="E36" s="188" t="n">
        <v>36.9</v>
      </c>
      <c r="F36" s="199" t="n">
        <v>53250</v>
      </c>
    </row>
    <row r="37" s="26" customFormat="true" ht="14.25" hidden="false" customHeight="false" outlineLevel="0" collapsed="false">
      <c r="A37" s="102" t="s">
        <v>86</v>
      </c>
      <c r="B37" s="198" t="n">
        <v>213406</v>
      </c>
      <c r="C37" s="198" t="n">
        <v>2899</v>
      </c>
      <c r="D37" s="188" t="n">
        <v>185.3</v>
      </c>
      <c r="E37" s="188" t="n">
        <v>35.5</v>
      </c>
      <c r="F37" s="199" t="n">
        <v>60691</v>
      </c>
    </row>
    <row r="38" s="26" customFormat="true" ht="14.25" hidden="false" customHeight="false" outlineLevel="0" collapsed="false">
      <c r="A38" s="102" t="s">
        <v>87</v>
      </c>
      <c r="B38" s="198" t="n">
        <v>216727</v>
      </c>
      <c r="C38" s="198" t="n">
        <v>2947</v>
      </c>
      <c r="D38" s="188" t="n">
        <v>182</v>
      </c>
      <c r="E38" s="188" t="n">
        <v>35.7</v>
      </c>
      <c r="F38" s="199" t="n">
        <v>65532</v>
      </c>
    </row>
    <row r="39" s="26" customFormat="true" ht="14.25" hidden="false" customHeight="false" outlineLevel="0" collapsed="false">
      <c r="A39" s="102" t="s">
        <v>88</v>
      </c>
      <c r="B39" s="198" t="n">
        <v>239440</v>
      </c>
      <c r="C39" s="198" t="n">
        <v>3639</v>
      </c>
      <c r="D39" s="188" t="n">
        <v>188.64</v>
      </c>
      <c r="E39" s="188" t="n">
        <v>37.09</v>
      </c>
      <c r="F39" s="199" t="n">
        <v>77662</v>
      </c>
    </row>
    <row r="40" s="26" customFormat="true" ht="14.25" hidden="false" customHeight="false" outlineLevel="0" collapsed="false">
      <c r="A40" s="102" t="s">
        <v>89</v>
      </c>
      <c r="B40" s="198" t="n">
        <v>257098</v>
      </c>
      <c r="C40" s="198" t="n">
        <v>3436</v>
      </c>
      <c r="D40" s="188" t="n">
        <v>188.87</v>
      </c>
      <c r="E40" s="188" t="n">
        <v>40.67</v>
      </c>
      <c r="F40" s="199" t="n">
        <v>94327</v>
      </c>
    </row>
    <row r="41" s="26" customFormat="true" ht="14.25" hidden="false" customHeight="false" outlineLevel="0" collapsed="false">
      <c r="A41" s="102" t="s">
        <v>90</v>
      </c>
      <c r="B41" s="198" t="n">
        <v>270924</v>
      </c>
      <c r="C41" s="198" t="n">
        <v>3568</v>
      </c>
      <c r="D41" s="188" t="n">
        <v>196.71</v>
      </c>
      <c r="E41" s="200" t="n">
        <v>43.02</v>
      </c>
      <c r="F41" s="199" t="n">
        <v>99108</v>
      </c>
    </row>
    <row r="42" s="26" customFormat="true" ht="14.25" hidden="false" customHeight="false" outlineLevel="0" collapsed="false">
      <c r="A42" s="102" t="s">
        <v>91</v>
      </c>
      <c r="B42" s="198" t="n">
        <v>343232</v>
      </c>
      <c r="C42" s="198" t="n">
        <v>5971</v>
      </c>
      <c r="D42" s="188" t="n">
        <v>196.68</v>
      </c>
      <c r="E42" s="188" t="n">
        <v>41.7913339026754</v>
      </c>
      <c r="F42" s="199" t="n">
        <v>112725</v>
      </c>
    </row>
    <row r="43" s="26" customFormat="true" ht="14.25" hidden="false" customHeight="false" outlineLevel="0" collapsed="false">
      <c r="A43" s="102" t="s">
        <v>92</v>
      </c>
      <c r="B43" s="198" t="n">
        <v>382492</v>
      </c>
      <c r="C43" s="198" t="n">
        <v>6805</v>
      </c>
      <c r="D43" s="188" t="n">
        <v>195.66</v>
      </c>
      <c r="E43" s="188" t="n">
        <v>41.6728326385248</v>
      </c>
      <c r="F43" s="199" t="n">
        <v>118139</v>
      </c>
    </row>
    <row r="44" s="26" customFormat="true" ht="14.25" hidden="false" customHeight="false" outlineLevel="0" collapsed="false">
      <c r="A44" s="102" t="s">
        <v>93</v>
      </c>
      <c r="B44" s="198" t="n">
        <v>436050.8</v>
      </c>
      <c r="C44" s="198" t="n">
        <v>8236</v>
      </c>
      <c r="D44" s="188" t="n">
        <v>190.45</v>
      </c>
      <c r="E44" s="188" t="n">
        <v>40.6273815240909</v>
      </c>
      <c r="F44" s="199" t="n">
        <v>126021</v>
      </c>
    </row>
    <row r="45" s="26" customFormat="true" ht="14.25" hidden="false" customHeight="false" outlineLevel="0" collapsed="false">
      <c r="A45" s="102" t="s">
        <v>94</v>
      </c>
      <c r="B45" s="198" t="n">
        <v>457180</v>
      </c>
      <c r="C45" s="198" t="n">
        <v>10554</v>
      </c>
      <c r="D45" s="188" t="n">
        <v>203.97</v>
      </c>
      <c r="E45" s="188" t="n">
        <v>42.2414619763139</v>
      </c>
      <c r="F45" s="199" t="n">
        <v>140700</v>
      </c>
    </row>
    <row r="46" s="26" customFormat="true" ht="14.25" hidden="false" customHeight="false" outlineLevel="0" collapsed="false">
      <c r="A46" s="102" t="s">
        <v>95</v>
      </c>
      <c r="B46" s="198" t="n">
        <v>471026</v>
      </c>
      <c r="C46" s="198" t="n">
        <v>10560</v>
      </c>
      <c r="D46" s="188" t="n">
        <v>211.54</v>
      </c>
      <c r="E46" s="188" t="n">
        <v>43.2954642501326</v>
      </c>
      <c r="F46" s="199" t="n">
        <v>164947</v>
      </c>
    </row>
    <row r="47" s="26" customFormat="true" ht="14.25" hidden="false" customHeight="false" outlineLevel="0" collapsed="false">
      <c r="A47" s="102" t="s">
        <v>96</v>
      </c>
      <c r="B47" s="198" t="n">
        <v>479294</v>
      </c>
      <c r="C47" s="198" t="n">
        <v>10304</v>
      </c>
      <c r="D47" s="188" t="n">
        <v>217.1</v>
      </c>
      <c r="E47" s="188" t="n">
        <v>42.8290869069662</v>
      </c>
      <c r="F47" s="199" t="n">
        <v>180209</v>
      </c>
    </row>
    <row r="48" s="26" customFormat="true" ht="14.25" hidden="false" customHeight="false" outlineLevel="0" collapsed="false">
      <c r="A48" s="102" t="s">
        <v>97</v>
      </c>
      <c r="B48" s="198" t="n">
        <v>454663</v>
      </c>
      <c r="C48" s="198" t="n">
        <v>11269</v>
      </c>
      <c r="D48" s="201" t="n">
        <v>345</v>
      </c>
      <c r="E48" s="189" t="n">
        <v>43.6321301431624</v>
      </c>
      <c r="F48" s="199" t="n">
        <v>184272</v>
      </c>
      <c r="I48" s="48"/>
    </row>
    <row r="49" s="48" customFormat="true" ht="14.25" hidden="false" customHeight="false" outlineLevel="0" collapsed="false">
      <c r="A49" s="102" t="s">
        <v>98</v>
      </c>
      <c r="B49" s="198" t="n">
        <v>459134</v>
      </c>
      <c r="C49" s="198" t="n">
        <v>11468</v>
      </c>
      <c r="D49" s="202" t="n">
        <v>336</v>
      </c>
      <c r="E49" s="203" t="n">
        <v>44.9945325406109</v>
      </c>
      <c r="F49" s="199" t="n">
        <v>199859</v>
      </c>
      <c r="G49" s="26"/>
      <c r="I49" s="26"/>
      <c r="K49" s="26"/>
    </row>
    <row r="50" s="26" customFormat="true" ht="14.25" hidden="false" customHeight="false" outlineLevel="0" collapsed="false">
      <c r="A50" s="102" t="s">
        <v>99</v>
      </c>
      <c r="B50" s="198" t="n">
        <v>419424</v>
      </c>
      <c r="C50" s="198" t="n">
        <v>11674</v>
      </c>
      <c r="D50" s="188" t="n">
        <v>327</v>
      </c>
      <c r="E50" s="188" t="n">
        <v>46.4502324349479</v>
      </c>
      <c r="F50" s="199" t="n">
        <v>206942</v>
      </c>
    </row>
    <row r="51" s="26" customFormat="true" ht="14.25" hidden="false" customHeight="false" outlineLevel="0" collapsed="false">
      <c r="A51" s="102" t="s">
        <v>100</v>
      </c>
      <c r="B51" s="198" t="n">
        <v>416048.621</v>
      </c>
      <c r="C51" s="198" t="n">
        <v>11500</v>
      </c>
      <c r="D51" s="188" t="n">
        <v>343</v>
      </c>
      <c r="E51" s="188" t="n">
        <v>46.3160338794993</v>
      </c>
      <c r="F51" s="199" t="n">
        <v>220225</v>
      </c>
    </row>
    <row r="52" s="26" customFormat="true" ht="14.25" hidden="false" customHeight="false" outlineLevel="0" collapsed="false">
      <c r="A52" s="102" t="s">
        <v>101</v>
      </c>
      <c r="B52" s="198" t="n">
        <v>421359.2</v>
      </c>
      <c r="C52" s="198" t="n">
        <v>11058</v>
      </c>
      <c r="D52" s="188" t="n">
        <v>347</v>
      </c>
      <c r="E52" s="204" t="n">
        <v>44.572</v>
      </c>
      <c r="F52" s="199" t="n">
        <v>224480</v>
      </c>
    </row>
    <row r="53" s="26" customFormat="true" ht="14.25" hidden="false" customHeight="false" outlineLevel="0" collapsed="false">
      <c r="A53" s="102" t="s">
        <v>102</v>
      </c>
      <c r="B53" s="198" t="n">
        <v>426944.2</v>
      </c>
      <c r="C53" s="198" t="n">
        <v>11233</v>
      </c>
      <c r="D53" s="188" t="n">
        <v>340</v>
      </c>
      <c r="E53" s="204" t="n">
        <v>43.6039</v>
      </c>
      <c r="F53" s="199" t="n">
        <v>205623</v>
      </c>
    </row>
    <row r="54" s="26" customFormat="true" ht="14.25" hidden="false" customHeight="false" outlineLevel="0" collapsed="false">
      <c r="A54" s="102" t="s">
        <v>103</v>
      </c>
      <c r="B54" s="198" t="n">
        <v>433188</v>
      </c>
      <c r="C54" s="198" t="n">
        <v>11528</v>
      </c>
      <c r="D54" s="188" t="n">
        <v>349</v>
      </c>
      <c r="E54" s="204" t="n">
        <v>42.6371</v>
      </c>
      <c r="F54" s="199" t="n">
        <v>213923</v>
      </c>
    </row>
    <row r="55" s="48" customFormat="true" ht="14.25" hidden="false" customHeight="false" outlineLevel="0" collapsed="false">
      <c r="A55" s="102" t="s">
        <v>104</v>
      </c>
      <c r="B55" s="198" t="n">
        <v>439312</v>
      </c>
      <c r="C55" s="198" t="n">
        <v>12562</v>
      </c>
      <c r="D55" s="204" t="n">
        <v>368</v>
      </c>
      <c r="E55" s="204" t="n">
        <v>40.77</v>
      </c>
      <c r="F55" s="199" t="n">
        <v>228931</v>
      </c>
      <c r="G55" s="108"/>
      <c r="I55" s="205"/>
    </row>
    <row r="56" customFormat="false" ht="14.25" hidden="false" customHeight="false" outlineLevel="0" collapsed="false">
      <c r="A56" s="102" t="s">
        <v>105</v>
      </c>
      <c r="B56" s="206" t="n">
        <v>443362</v>
      </c>
      <c r="C56" s="206" t="n">
        <v>12080</v>
      </c>
      <c r="D56" s="186" t="n">
        <v>379</v>
      </c>
      <c r="E56" s="186" t="n">
        <v>40.9</v>
      </c>
      <c r="F56" s="197" t="s">
        <v>146</v>
      </c>
      <c r="H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102" t="s">
        <v>106</v>
      </c>
      <c r="B57" s="206" t="n">
        <v>446831</v>
      </c>
      <c r="C57" s="206" t="n">
        <v>12234</v>
      </c>
      <c r="D57" s="186" t="n">
        <v>379</v>
      </c>
      <c r="E57" s="186" t="n">
        <v>40.83</v>
      </c>
      <c r="F57" s="197" t="s">
        <v>146</v>
      </c>
      <c r="H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10" customFormat="true" ht="15" hidden="false" customHeight="false" outlineLevel="0" collapsed="false">
      <c r="A58" s="124" t="s">
        <v>107</v>
      </c>
      <c r="B58" s="207" t="n">
        <v>449982</v>
      </c>
      <c r="C58" s="207" t="n">
        <v>12405</v>
      </c>
      <c r="D58" s="208" t="n">
        <v>379.22</v>
      </c>
      <c r="E58" s="208" t="n">
        <v>40.65</v>
      </c>
      <c r="F58" s="209" t="s">
        <v>146</v>
      </c>
      <c r="G58" s="26"/>
      <c r="I58" s="26"/>
    </row>
    <row r="59" customFormat="false" ht="14.25" hidden="false" customHeight="false" outlineLevel="0" collapsed="false">
      <c r="A59" s="211" t="s">
        <v>166</v>
      </c>
      <c r="B59" s="212"/>
      <c r="C59" s="212"/>
    </row>
    <row r="60" customFormat="false" ht="14.25" hidden="false" customHeight="false" outlineLevel="0" collapsed="false">
      <c r="A60" s="56" t="s">
        <v>167</v>
      </c>
      <c r="B60" s="56"/>
      <c r="C60" s="56"/>
      <c r="D60" s="56"/>
      <c r="E60" s="56"/>
      <c r="F60" s="56"/>
    </row>
  </sheetData>
  <mergeCells count="8">
    <mergeCell ref="A1:F1"/>
    <mergeCell ref="A2:A4"/>
    <mergeCell ref="B2:B4"/>
    <mergeCell ref="C2:C4"/>
    <mergeCell ref="D2:D4"/>
    <mergeCell ref="E2:E4"/>
    <mergeCell ref="F2:F4"/>
    <mergeCell ref="A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F57" activeCellId="0" sqref="F57"/>
    </sheetView>
  </sheetViews>
  <sheetFormatPr defaultColWidth="8.7109375" defaultRowHeight="14.25" zeroHeight="false" outlineLevelRow="0" outlineLevelCol="0"/>
  <cols>
    <col collapsed="false" customWidth="true" hidden="false" outlineLevel="0" max="2" min="1" style="25" width="12.72"/>
    <col collapsed="false" customWidth="true" hidden="false" outlineLevel="0" max="6" min="3" style="36" width="12.72"/>
    <col collapsed="false" customWidth="true" hidden="false" outlineLevel="0" max="7" min="7" style="36" width="14.99"/>
    <col collapsed="false" customWidth="false" hidden="false" outlineLevel="0" max="257" min="8" style="26" width="8.71"/>
  </cols>
  <sheetData>
    <row r="1" s="26" customFormat="true" ht="20.25" hidden="false" customHeight="false" outlineLevel="0" collapsed="false">
      <c r="A1" s="119" t="s">
        <v>168</v>
      </c>
      <c r="B1" s="119"/>
      <c r="C1" s="119"/>
      <c r="D1" s="119"/>
      <c r="E1" s="119"/>
      <c r="F1" s="119"/>
      <c r="G1" s="119"/>
    </row>
    <row r="2" s="26" customFormat="true" ht="15" hidden="false" customHeight="false" outlineLevel="0" collapsed="false">
      <c r="A2" s="213" t="s">
        <v>169</v>
      </c>
      <c r="B2" s="213"/>
      <c r="C2" s="213"/>
      <c r="D2" s="213"/>
      <c r="E2" s="213"/>
      <c r="F2" s="213"/>
      <c r="G2" s="213"/>
    </row>
    <row r="3" s="26" customFormat="true" ht="14.25" hidden="false" customHeight="false" outlineLevel="0" collapsed="false">
      <c r="A3" s="93" t="s">
        <v>29</v>
      </c>
      <c r="B3" s="93" t="s">
        <v>170</v>
      </c>
      <c r="C3" s="214" t="s">
        <v>171</v>
      </c>
      <c r="D3" s="214" t="s">
        <v>172</v>
      </c>
      <c r="E3" s="214" t="s">
        <v>173</v>
      </c>
      <c r="F3" s="214" t="s">
        <v>174</v>
      </c>
      <c r="G3" s="215" t="s">
        <v>175</v>
      </c>
    </row>
    <row r="4" s="26" customFormat="true" ht="14.25" hidden="false" customHeight="false" outlineLevel="0" collapsed="false">
      <c r="A4" s="99" t="s">
        <v>31</v>
      </c>
      <c r="B4" s="99" t="n">
        <v>12135</v>
      </c>
      <c r="C4" s="192" t="s">
        <v>146</v>
      </c>
      <c r="D4" s="192" t="s">
        <v>146</v>
      </c>
      <c r="E4" s="192" t="s">
        <v>146</v>
      </c>
      <c r="F4" s="192" t="s">
        <v>146</v>
      </c>
      <c r="G4" s="194" t="s">
        <v>146</v>
      </c>
    </row>
    <row r="5" s="26" customFormat="true" ht="14.25" hidden="false" customHeight="false" outlineLevel="0" collapsed="false">
      <c r="A5" s="102" t="s">
        <v>34</v>
      </c>
      <c r="B5" s="102" t="n">
        <v>16690</v>
      </c>
      <c r="C5" s="195" t="s">
        <v>146</v>
      </c>
      <c r="D5" s="195" t="s">
        <v>146</v>
      </c>
      <c r="E5" s="195" t="s">
        <v>146</v>
      </c>
      <c r="F5" s="195" t="s">
        <v>146</v>
      </c>
      <c r="G5" s="197" t="s">
        <v>146</v>
      </c>
    </row>
    <row r="6" s="26" customFormat="true" ht="14.25" hidden="false" customHeight="false" outlineLevel="0" collapsed="false">
      <c r="A6" s="102" t="s">
        <v>39</v>
      </c>
      <c r="B6" s="102" t="n">
        <v>24854</v>
      </c>
      <c r="C6" s="195" t="s">
        <v>146</v>
      </c>
      <c r="D6" s="195" t="s">
        <v>146</v>
      </c>
      <c r="E6" s="195" t="s">
        <v>146</v>
      </c>
      <c r="F6" s="195" t="s">
        <v>146</v>
      </c>
      <c r="G6" s="197" t="s">
        <v>146</v>
      </c>
    </row>
    <row r="7" s="26" customFormat="true" ht="14.25" hidden="false" customHeight="false" outlineLevel="0" collapsed="false">
      <c r="A7" s="102" t="s">
        <v>44</v>
      </c>
      <c r="B7" s="102" t="n">
        <v>22580</v>
      </c>
      <c r="C7" s="195" t="s">
        <v>146</v>
      </c>
      <c r="D7" s="195" t="s">
        <v>146</v>
      </c>
      <c r="E7" s="195" t="s">
        <v>146</v>
      </c>
      <c r="F7" s="195" t="s">
        <v>146</v>
      </c>
      <c r="G7" s="197" t="s">
        <v>146</v>
      </c>
    </row>
    <row r="8" s="26" customFormat="true" ht="14.25" hidden="false" customHeight="false" outlineLevel="0" collapsed="false">
      <c r="A8" s="102" t="s">
        <v>47</v>
      </c>
      <c r="B8" s="102" t="n">
        <v>36303</v>
      </c>
      <c r="C8" s="195" t="s">
        <v>146</v>
      </c>
      <c r="D8" s="195" t="s">
        <v>146</v>
      </c>
      <c r="E8" s="195" t="s">
        <v>146</v>
      </c>
      <c r="F8" s="195" t="s">
        <v>146</v>
      </c>
      <c r="G8" s="197" t="s">
        <v>146</v>
      </c>
    </row>
    <row r="9" s="26" customFormat="true" ht="14.25" hidden="false" customHeight="false" outlineLevel="0" collapsed="false">
      <c r="A9" s="102" t="s">
        <v>52</v>
      </c>
      <c r="B9" s="102" t="n">
        <v>52227</v>
      </c>
      <c r="C9" s="195" t="s">
        <v>146</v>
      </c>
      <c r="D9" s="195" t="s">
        <v>146</v>
      </c>
      <c r="E9" s="195" t="s">
        <v>146</v>
      </c>
      <c r="F9" s="195" t="s">
        <v>146</v>
      </c>
      <c r="G9" s="197" t="s">
        <v>146</v>
      </c>
    </row>
    <row r="10" s="26" customFormat="true" ht="14.25" hidden="false" customHeight="false" outlineLevel="0" collapsed="false">
      <c r="A10" s="102" t="s">
        <v>57</v>
      </c>
      <c r="B10" s="102" t="n">
        <v>69734</v>
      </c>
      <c r="C10" s="195" t="s">
        <v>146</v>
      </c>
      <c r="D10" s="195" t="s">
        <v>146</v>
      </c>
      <c r="E10" s="195" t="s">
        <v>146</v>
      </c>
      <c r="F10" s="195" t="s">
        <v>146</v>
      </c>
      <c r="G10" s="197" t="s">
        <v>146</v>
      </c>
    </row>
    <row r="11" s="26" customFormat="true" ht="14.25" hidden="false" customHeight="false" outlineLevel="0" collapsed="false">
      <c r="A11" s="102" t="s">
        <v>60</v>
      </c>
      <c r="B11" s="102" t="n">
        <v>73486</v>
      </c>
      <c r="C11" s="195" t="s">
        <v>146</v>
      </c>
      <c r="D11" s="195" t="s">
        <v>146</v>
      </c>
      <c r="E11" s="195" t="s">
        <v>146</v>
      </c>
      <c r="F11" s="195" t="s">
        <v>146</v>
      </c>
      <c r="G11" s="197" t="s">
        <v>146</v>
      </c>
    </row>
    <row r="12" s="26" customFormat="true" ht="14.25" hidden="false" customHeight="false" outlineLevel="0" collapsed="false">
      <c r="A12" s="102" t="s">
        <v>62</v>
      </c>
      <c r="B12" s="102" t="n">
        <v>83476</v>
      </c>
      <c r="C12" s="195" t="s">
        <v>146</v>
      </c>
      <c r="D12" s="195" t="s">
        <v>146</v>
      </c>
      <c r="E12" s="195" t="s">
        <v>146</v>
      </c>
      <c r="F12" s="195" t="s">
        <v>146</v>
      </c>
      <c r="G12" s="197" t="s">
        <v>146</v>
      </c>
    </row>
    <row r="13" s="26" customFormat="true" ht="14.25" hidden="false" customHeight="false" outlineLevel="0" collapsed="false">
      <c r="A13" s="102" t="s">
        <v>63</v>
      </c>
      <c r="B13" s="102" t="n">
        <v>104662</v>
      </c>
      <c r="C13" s="195" t="s">
        <v>146</v>
      </c>
      <c r="D13" s="195" t="s">
        <v>146</v>
      </c>
      <c r="E13" s="195" t="s">
        <v>146</v>
      </c>
      <c r="F13" s="195" t="s">
        <v>146</v>
      </c>
      <c r="G13" s="197" t="s">
        <v>146</v>
      </c>
    </row>
    <row r="14" s="26" customFormat="true" ht="14.25" hidden="false" customHeight="false" outlineLevel="0" collapsed="false">
      <c r="A14" s="102" t="s">
        <v>64</v>
      </c>
      <c r="B14" s="102" t="n">
        <v>133955</v>
      </c>
      <c r="C14" s="195" t="s">
        <v>146</v>
      </c>
      <c r="D14" s="195" t="s">
        <v>146</v>
      </c>
      <c r="E14" s="195" t="s">
        <v>146</v>
      </c>
      <c r="F14" s="195" t="s">
        <v>146</v>
      </c>
      <c r="G14" s="197" t="s">
        <v>146</v>
      </c>
    </row>
    <row r="15" s="26" customFormat="true" ht="14.25" hidden="false" customHeight="false" outlineLevel="0" collapsed="false">
      <c r="A15" s="102" t="s">
        <v>65</v>
      </c>
      <c r="B15" s="102" t="n">
        <v>166025</v>
      </c>
      <c r="C15" s="195" t="s">
        <v>146</v>
      </c>
      <c r="D15" s="195" t="s">
        <v>146</v>
      </c>
      <c r="E15" s="195" t="s">
        <v>146</v>
      </c>
      <c r="F15" s="195" t="s">
        <v>146</v>
      </c>
      <c r="G15" s="197" t="s">
        <v>146</v>
      </c>
    </row>
    <row r="16" s="26" customFormat="true" ht="14.25" hidden="false" customHeight="false" outlineLevel="0" collapsed="false">
      <c r="A16" s="102" t="s">
        <v>66</v>
      </c>
      <c r="B16" s="102" t="n">
        <v>164526</v>
      </c>
      <c r="C16" s="195" t="s">
        <v>146</v>
      </c>
      <c r="D16" s="195" t="s">
        <v>146</v>
      </c>
      <c r="E16" s="195" t="s">
        <v>146</v>
      </c>
      <c r="F16" s="195" t="s">
        <v>146</v>
      </c>
      <c r="G16" s="197" t="s">
        <v>146</v>
      </c>
    </row>
    <row r="17" s="26" customFormat="true" ht="14.25" hidden="false" customHeight="false" outlineLevel="0" collapsed="false">
      <c r="A17" s="102" t="s">
        <v>67</v>
      </c>
      <c r="B17" s="102" t="n">
        <v>182199</v>
      </c>
      <c r="C17" s="195" t="s">
        <v>146</v>
      </c>
      <c r="D17" s="195" t="s">
        <v>146</v>
      </c>
      <c r="E17" s="195" t="s">
        <v>146</v>
      </c>
      <c r="F17" s="195" t="s">
        <v>146</v>
      </c>
      <c r="G17" s="197" t="s">
        <v>146</v>
      </c>
    </row>
    <row r="18" s="26" customFormat="true" ht="14.25" hidden="false" customHeight="false" outlineLevel="0" collapsed="false">
      <c r="A18" s="102" t="s">
        <v>68</v>
      </c>
      <c r="B18" s="102" t="n">
        <v>208666</v>
      </c>
      <c r="C18" s="195" t="s">
        <v>146</v>
      </c>
      <c r="D18" s="195" t="s">
        <v>146</v>
      </c>
      <c r="E18" s="195" t="s">
        <v>146</v>
      </c>
      <c r="F18" s="195" t="s">
        <v>146</v>
      </c>
      <c r="G18" s="197" t="s">
        <v>146</v>
      </c>
    </row>
    <row r="19" s="26" customFormat="true" ht="14.25" hidden="false" customHeight="false" outlineLevel="0" collapsed="false">
      <c r="A19" s="102" t="s">
        <v>69</v>
      </c>
      <c r="B19" s="102" t="n">
        <v>242720</v>
      </c>
      <c r="C19" s="195" t="s">
        <v>146</v>
      </c>
      <c r="D19" s="195" t="s">
        <v>146</v>
      </c>
      <c r="E19" s="195" t="s">
        <v>146</v>
      </c>
      <c r="F19" s="195" t="s">
        <v>146</v>
      </c>
      <c r="G19" s="197" t="s">
        <v>146</v>
      </c>
    </row>
    <row r="20" s="26" customFormat="true" ht="14.25" hidden="false" customHeight="false" outlineLevel="0" collapsed="false">
      <c r="A20" s="102" t="s">
        <v>70</v>
      </c>
      <c r="B20" s="102" t="n">
        <v>324083</v>
      </c>
      <c r="C20" s="195" t="s">
        <v>146</v>
      </c>
      <c r="D20" s="195" t="s">
        <v>146</v>
      </c>
      <c r="E20" s="195" t="s">
        <v>146</v>
      </c>
      <c r="F20" s="195" t="s">
        <v>146</v>
      </c>
      <c r="G20" s="197" t="s">
        <v>146</v>
      </c>
    </row>
    <row r="21" s="26" customFormat="true" ht="14.25" hidden="false" customHeight="false" outlineLevel="0" collapsed="false">
      <c r="A21" s="102" t="s">
        <v>71</v>
      </c>
      <c r="B21" s="102" t="n">
        <v>456582</v>
      </c>
      <c r="C21" s="195" t="s">
        <v>146</v>
      </c>
      <c r="D21" s="195" t="s">
        <v>146</v>
      </c>
      <c r="E21" s="195" t="s">
        <v>146</v>
      </c>
      <c r="F21" s="195" t="s">
        <v>146</v>
      </c>
      <c r="G21" s="197" t="s">
        <v>146</v>
      </c>
    </row>
    <row r="22" s="26" customFormat="true" ht="14.25" hidden="false" customHeight="false" outlineLevel="0" collapsed="false">
      <c r="A22" s="102" t="s">
        <v>72</v>
      </c>
      <c r="B22" s="102" t="n">
        <v>535762</v>
      </c>
      <c r="C22" s="195" t="s">
        <v>146</v>
      </c>
      <c r="D22" s="195" t="s">
        <v>146</v>
      </c>
      <c r="E22" s="195" t="s">
        <v>146</v>
      </c>
      <c r="F22" s="195" t="s">
        <v>146</v>
      </c>
      <c r="G22" s="197" t="s">
        <v>146</v>
      </c>
    </row>
    <row r="23" s="26" customFormat="true" ht="14.25" hidden="false" customHeight="false" outlineLevel="0" collapsed="false">
      <c r="A23" s="102" t="s">
        <v>73</v>
      </c>
      <c r="B23" s="102" t="n">
        <v>605893</v>
      </c>
      <c r="C23" s="140" t="n">
        <v>6699</v>
      </c>
      <c r="D23" s="140" t="n">
        <v>5942</v>
      </c>
      <c r="E23" s="140" t="n">
        <v>21343</v>
      </c>
      <c r="F23" s="140" t="n">
        <v>23316</v>
      </c>
      <c r="G23" s="216" t="n">
        <v>16986</v>
      </c>
    </row>
    <row r="24" s="26" customFormat="true" ht="14.25" hidden="false" customHeight="false" outlineLevel="0" collapsed="false">
      <c r="A24" s="102" t="s">
        <v>74</v>
      </c>
      <c r="B24" s="102" t="n">
        <v>660470</v>
      </c>
      <c r="C24" s="140" t="n">
        <v>6386</v>
      </c>
      <c r="D24" s="140" t="n">
        <v>6687</v>
      </c>
      <c r="E24" s="140" t="n">
        <v>24720</v>
      </c>
      <c r="F24" s="195" t="s">
        <v>146</v>
      </c>
      <c r="G24" s="197" t="s">
        <v>146</v>
      </c>
    </row>
    <row r="25" s="26" customFormat="true" ht="14.25" hidden="false" customHeight="false" outlineLevel="0" collapsed="false">
      <c r="A25" s="102" t="s">
        <v>75</v>
      </c>
      <c r="B25" s="102" t="n">
        <v>716775</v>
      </c>
      <c r="C25" s="140" t="n">
        <v>5570</v>
      </c>
      <c r="D25" s="140" t="n">
        <v>6361</v>
      </c>
      <c r="E25" s="140" t="n">
        <v>28463</v>
      </c>
      <c r="F25" s="195" t="s">
        <v>146</v>
      </c>
      <c r="G25" s="197" t="s">
        <v>146</v>
      </c>
    </row>
    <row r="26" s="26" customFormat="true" ht="14.25" hidden="false" customHeight="false" outlineLevel="0" collapsed="false">
      <c r="A26" s="102" t="s">
        <v>76</v>
      </c>
      <c r="B26" s="102" t="n">
        <v>840506</v>
      </c>
      <c r="C26" s="140" t="n">
        <v>10790</v>
      </c>
      <c r="D26" s="140" t="n">
        <v>8627</v>
      </c>
      <c r="E26" s="140" t="n">
        <v>31974</v>
      </c>
      <c r="F26" s="140" t="n">
        <v>27958</v>
      </c>
      <c r="G26" s="216" t="n">
        <v>33309</v>
      </c>
    </row>
    <row r="27" s="26" customFormat="true" ht="14.25" hidden="false" customHeight="false" outlineLevel="0" collapsed="false">
      <c r="A27" s="102" t="s">
        <v>77</v>
      </c>
      <c r="B27" s="102" t="n">
        <v>997886</v>
      </c>
      <c r="C27" s="140" t="n">
        <v>13694</v>
      </c>
      <c r="D27" s="140" t="n">
        <v>9895</v>
      </c>
      <c r="E27" s="140" t="n">
        <v>42199</v>
      </c>
      <c r="F27" s="140" t="n">
        <v>39231</v>
      </c>
      <c r="G27" s="216" t="n">
        <v>40870</v>
      </c>
    </row>
    <row r="28" s="26" customFormat="true" ht="14.25" hidden="false" customHeight="false" outlineLevel="0" collapsed="false">
      <c r="A28" s="102" t="s">
        <v>78</v>
      </c>
      <c r="B28" s="102" t="n">
        <v>1381747</v>
      </c>
      <c r="C28" s="140" t="n">
        <v>19470</v>
      </c>
      <c r="D28" s="140" t="n">
        <v>11889</v>
      </c>
      <c r="E28" s="140" t="n">
        <v>52341</v>
      </c>
      <c r="F28" s="140" t="n">
        <v>51764</v>
      </c>
      <c r="G28" s="216" t="n">
        <v>63485</v>
      </c>
    </row>
    <row r="29" s="26" customFormat="true" ht="14.25" hidden="false" customHeight="false" outlineLevel="0" collapsed="false">
      <c r="A29" s="102" t="s">
        <v>79</v>
      </c>
      <c r="B29" s="102" t="n">
        <v>1375502</v>
      </c>
      <c r="C29" s="140" t="n">
        <v>19808</v>
      </c>
      <c r="D29" s="140" t="n">
        <v>11062</v>
      </c>
      <c r="E29" s="140" t="n">
        <v>57412</v>
      </c>
      <c r="F29" s="140" t="n">
        <v>55659</v>
      </c>
      <c r="G29" s="216" t="n">
        <v>73074</v>
      </c>
    </row>
    <row r="30" s="26" customFormat="true" ht="14.25" hidden="false" customHeight="false" outlineLevel="0" collapsed="false">
      <c r="A30" s="102" t="s">
        <v>80</v>
      </c>
      <c r="B30" s="102" t="n">
        <v>1525796</v>
      </c>
      <c r="C30" s="140" t="n">
        <v>19807</v>
      </c>
      <c r="D30" s="140" t="n">
        <v>11896</v>
      </c>
      <c r="E30" s="140" t="n">
        <v>66702</v>
      </c>
      <c r="F30" s="140" t="n">
        <v>59704</v>
      </c>
      <c r="G30" s="216" t="n">
        <v>76547</v>
      </c>
    </row>
    <row r="31" s="26" customFormat="true" ht="14.25" hidden="false" customHeight="false" outlineLevel="0" collapsed="false">
      <c r="A31" s="102" t="s">
        <v>81</v>
      </c>
      <c r="B31" s="102" t="n">
        <v>1584583</v>
      </c>
      <c r="C31" s="140" t="n">
        <v>18242</v>
      </c>
      <c r="D31" s="140" t="n">
        <v>13111</v>
      </c>
      <c r="E31" s="140" t="n">
        <v>70222</v>
      </c>
      <c r="F31" s="140" t="n">
        <v>59879</v>
      </c>
      <c r="G31" s="216" t="n">
        <v>76625</v>
      </c>
    </row>
    <row r="32" s="26" customFormat="true" ht="14.25" hidden="false" customHeight="false" outlineLevel="0" collapsed="false">
      <c r="A32" s="102" t="s">
        <v>82</v>
      </c>
      <c r="B32" s="102" t="n">
        <v>1609530</v>
      </c>
      <c r="C32" s="140" t="n">
        <v>15285</v>
      </c>
      <c r="D32" s="140" t="n">
        <v>14238</v>
      </c>
      <c r="E32" s="140" t="n">
        <v>70095</v>
      </c>
      <c r="F32" s="140" t="n">
        <v>64167</v>
      </c>
      <c r="G32" s="216" t="n">
        <v>85106</v>
      </c>
    </row>
    <row r="33" s="26" customFormat="true" ht="14.25" hidden="false" customHeight="false" outlineLevel="0" collapsed="false">
      <c r="A33" s="102" t="s">
        <v>83</v>
      </c>
      <c r="B33" s="102" t="n">
        <v>1666294</v>
      </c>
      <c r="C33" s="140" t="n">
        <v>15103</v>
      </c>
      <c r="D33" s="140" t="n">
        <v>15104</v>
      </c>
      <c r="E33" s="140" t="n">
        <v>73177</v>
      </c>
      <c r="F33" s="140" t="n">
        <v>67008</v>
      </c>
      <c r="G33" s="216" t="n">
        <v>89740</v>
      </c>
    </row>
    <row r="34" s="26" customFormat="true" ht="14.25" hidden="false" customHeight="false" outlineLevel="0" collapsed="false">
      <c r="A34" s="102" t="s">
        <v>84</v>
      </c>
      <c r="B34" s="102" t="n">
        <v>1729173</v>
      </c>
      <c r="C34" s="140" t="n">
        <v>11802</v>
      </c>
      <c r="D34" s="140" t="n">
        <v>14988</v>
      </c>
      <c r="E34" s="140" t="n">
        <v>72165</v>
      </c>
      <c r="F34" s="140" t="n">
        <v>69587</v>
      </c>
      <c r="G34" s="216" t="n">
        <v>92203</v>
      </c>
    </row>
    <row r="35" s="26" customFormat="true" ht="14.25" hidden="false" customHeight="false" outlineLevel="0" collapsed="false">
      <c r="A35" s="102" t="s">
        <v>85</v>
      </c>
      <c r="B35" s="102" t="n">
        <v>1755860</v>
      </c>
      <c r="C35" s="140" t="n">
        <v>11907</v>
      </c>
      <c r="D35" s="140" t="n">
        <v>16414</v>
      </c>
      <c r="E35" s="140" t="n">
        <v>74902</v>
      </c>
      <c r="F35" s="140" t="n">
        <v>70359</v>
      </c>
      <c r="G35" s="216" t="n">
        <v>95583</v>
      </c>
    </row>
    <row r="36" s="26" customFormat="true" ht="14.25" hidden="false" customHeight="false" outlineLevel="0" collapsed="false">
      <c r="A36" s="102" t="s">
        <v>86</v>
      </c>
      <c r="B36" s="102" t="n">
        <v>1835165</v>
      </c>
      <c r="C36" s="140" t="n">
        <v>12005</v>
      </c>
      <c r="D36" s="140" t="n">
        <v>17437</v>
      </c>
      <c r="E36" s="140" t="n">
        <v>75716</v>
      </c>
      <c r="F36" s="140" t="n">
        <v>66849</v>
      </c>
      <c r="G36" s="216" t="n">
        <v>106582</v>
      </c>
    </row>
    <row r="37" s="26" customFormat="true" ht="14.25" hidden="false" customHeight="false" outlineLevel="0" collapsed="false">
      <c r="A37" s="102" t="s">
        <v>87</v>
      </c>
      <c r="B37" s="102" t="n">
        <v>2064757</v>
      </c>
      <c r="C37" s="140" t="n">
        <v>13952</v>
      </c>
      <c r="D37" s="140" t="n">
        <v>20970</v>
      </c>
      <c r="E37" s="140" t="n">
        <v>80334</v>
      </c>
      <c r="F37" s="140" t="n">
        <v>75867</v>
      </c>
      <c r="G37" s="216" t="n">
        <v>113759</v>
      </c>
    </row>
    <row r="38" s="26" customFormat="true" ht="14.25" hidden="false" customHeight="false" outlineLevel="0" collapsed="false">
      <c r="A38" s="102" t="s">
        <v>88</v>
      </c>
      <c r="B38" s="102" t="n">
        <v>2330168</v>
      </c>
      <c r="C38" s="140" t="n">
        <v>11195</v>
      </c>
      <c r="D38" s="140" t="n">
        <v>21889</v>
      </c>
      <c r="E38" s="140" t="n">
        <v>87200</v>
      </c>
      <c r="F38" s="140" t="n">
        <v>88477</v>
      </c>
      <c r="G38" s="216" t="n">
        <v>117738</v>
      </c>
    </row>
    <row r="39" s="26" customFormat="true" ht="14.25" hidden="false" customHeight="false" outlineLevel="0" collapsed="false">
      <c r="A39" s="102" t="s">
        <v>89</v>
      </c>
      <c r="B39" s="102" t="n">
        <v>2922026</v>
      </c>
      <c r="C39" s="140" t="n">
        <v>14926</v>
      </c>
      <c r="D39" s="140" t="n">
        <v>25939</v>
      </c>
      <c r="E39" s="140" t="n">
        <v>118534</v>
      </c>
      <c r="F39" s="140" t="n">
        <v>153779</v>
      </c>
      <c r="G39" s="216" t="n">
        <v>147320</v>
      </c>
    </row>
    <row r="40" s="26" customFormat="true" ht="14.25" hidden="false" customHeight="false" outlineLevel="0" collapsed="false">
      <c r="A40" s="102" t="s">
        <v>90</v>
      </c>
      <c r="B40" s="102" t="n">
        <v>3191619</v>
      </c>
      <c r="C40" s="198" t="n">
        <v>17597</v>
      </c>
      <c r="D40" s="198" t="n">
        <v>27074</v>
      </c>
      <c r="E40" s="198" t="n">
        <v>134859</v>
      </c>
      <c r="F40" s="198" t="n">
        <v>161792</v>
      </c>
      <c r="G40" s="199" t="n">
        <v>163263</v>
      </c>
    </row>
    <row r="41" s="26" customFormat="true" ht="14.25" hidden="false" customHeight="false" outlineLevel="0" collapsed="false">
      <c r="A41" s="102" t="s">
        <v>91</v>
      </c>
      <c r="B41" s="102" t="n">
        <v>3738403</v>
      </c>
      <c r="C41" s="198" t="n">
        <v>36370</v>
      </c>
      <c r="D41" s="198" t="n">
        <v>57448</v>
      </c>
      <c r="E41" s="198" t="n">
        <v>159652</v>
      </c>
      <c r="F41" s="198" t="n">
        <v>189958</v>
      </c>
      <c r="G41" s="199" t="n">
        <v>191458</v>
      </c>
    </row>
    <row r="42" s="26" customFormat="true" ht="14.25" hidden="false" customHeight="false" outlineLevel="0" collapsed="false">
      <c r="A42" s="102" t="s">
        <v>92</v>
      </c>
      <c r="B42" s="102" t="n">
        <v>3935288</v>
      </c>
      <c r="C42" s="198" t="n">
        <v>49253</v>
      </c>
      <c r="D42" s="198" t="n">
        <v>73582</v>
      </c>
      <c r="E42" s="198" t="n">
        <v>161831</v>
      </c>
      <c r="F42" s="198" t="n">
        <v>195309</v>
      </c>
      <c r="G42" s="199" t="n">
        <v>197871</v>
      </c>
    </row>
    <row r="43" s="26" customFormat="true" ht="14.25" hidden="false" customHeight="false" outlineLevel="0" collapsed="false">
      <c r="A43" s="102" t="s">
        <v>93</v>
      </c>
      <c r="B43" s="102" t="n">
        <v>4504946</v>
      </c>
      <c r="C43" s="198" t="n">
        <v>58102</v>
      </c>
      <c r="D43" s="198" t="n">
        <v>33829</v>
      </c>
      <c r="E43" s="198" t="n">
        <v>175590</v>
      </c>
      <c r="F43" s="198" t="n">
        <v>215425</v>
      </c>
      <c r="G43" s="199" t="n">
        <v>250072</v>
      </c>
    </row>
    <row r="44" s="26" customFormat="true" ht="14.25" hidden="false" customHeight="false" outlineLevel="0" collapsed="false">
      <c r="A44" s="102" t="s">
        <v>94</v>
      </c>
      <c r="B44" s="102" t="n">
        <v>5334504</v>
      </c>
      <c r="C44" s="198" t="n">
        <v>68593</v>
      </c>
      <c r="D44" s="198" t="n">
        <v>41349</v>
      </c>
      <c r="E44" s="198" t="n">
        <v>207695</v>
      </c>
      <c r="F44" s="198" t="n">
        <v>247424</v>
      </c>
      <c r="G44" s="199" t="n">
        <v>295114</v>
      </c>
    </row>
    <row r="45" s="26" customFormat="true" ht="14.25" hidden="false" customHeight="false" outlineLevel="0" collapsed="false">
      <c r="A45" s="102" t="s">
        <v>95</v>
      </c>
      <c r="B45" s="102" t="n">
        <v>5903784</v>
      </c>
      <c r="C45" s="198" t="n">
        <v>29247</v>
      </c>
      <c r="D45" s="198" t="n">
        <v>47243</v>
      </c>
      <c r="E45" s="198" t="n">
        <v>221273</v>
      </c>
      <c r="F45" s="198" t="n">
        <v>264953</v>
      </c>
      <c r="G45" s="199" t="n">
        <v>378157</v>
      </c>
    </row>
    <row r="46" s="26" customFormat="true" ht="14.25" hidden="false" customHeight="false" outlineLevel="0" collapsed="false">
      <c r="A46" s="102" t="s">
        <v>96</v>
      </c>
      <c r="B46" s="102" t="n">
        <v>6182659</v>
      </c>
      <c r="C46" s="198" t="n">
        <v>29701</v>
      </c>
      <c r="D46" s="198" t="n">
        <v>45341</v>
      </c>
      <c r="E46" s="198" t="n">
        <v>228215</v>
      </c>
      <c r="F46" s="198" t="n">
        <v>273569</v>
      </c>
      <c r="G46" s="199" t="n">
        <v>378870</v>
      </c>
    </row>
    <row r="47" s="26" customFormat="true" ht="14.25" hidden="false" customHeight="false" outlineLevel="0" collapsed="false">
      <c r="A47" s="102" t="s">
        <v>97</v>
      </c>
      <c r="B47" s="102" t="n">
        <v>6545715</v>
      </c>
      <c r="C47" s="198" t="n">
        <v>30829</v>
      </c>
      <c r="D47" s="198" t="n">
        <v>51170</v>
      </c>
      <c r="E47" s="199" t="n">
        <v>240181</v>
      </c>
      <c r="F47" s="199" t="n">
        <v>288309</v>
      </c>
      <c r="G47" s="199" t="n">
        <v>410725</v>
      </c>
    </row>
    <row r="48" s="48" customFormat="true" ht="14.25" hidden="false" customHeight="false" outlineLevel="0" collapsed="false">
      <c r="A48" s="102" t="s">
        <v>98</v>
      </c>
      <c r="B48" s="102" t="n">
        <v>6909025</v>
      </c>
      <c r="C48" s="198" t="n">
        <v>28002</v>
      </c>
      <c r="D48" s="198" t="n">
        <v>40959</v>
      </c>
      <c r="E48" s="198" t="n">
        <v>253244</v>
      </c>
      <c r="F48" s="199" t="n">
        <v>303832</v>
      </c>
      <c r="G48" s="199" t="n">
        <v>417516</v>
      </c>
    </row>
    <row r="49" s="48" customFormat="true" ht="14.25" hidden="false" customHeight="false" outlineLevel="0" collapsed="false">
      <c r="A49" s="102" t="s">
        <v>99</v>
      </c>
      <c r="B49" s="102" t="n">
        <v>7518366</v>
      </c>
      <c r="C49" s="206" t="n">
        <v>24706</v>
      </c>
      <c r="D49" s="206" t="n">
        <v>32852</v>
      </c>
      <c r="E49" s="206" t="n">
        <v>284355</v>
      </c>
      <c r="F49" s="206" t="n">
        <v>334406</v>
      </c>
      <c r="G49" s="217" t="n">
        <v>428734</v>
      </c>
    </row>
    <row r="50" s="48" customFormat="true" ht="14.25" hidden="false" customHeight="false" outlineLevel="0" collapsed="false">
      <c r="A50" s="102" t="s">
        <v>100</v>
      </c>
      <c r="B50" s="102" t="n">
        <v>7883448</v>
      </c>
      <c r="C50" s="206" t="n">
        <v>24073</v>
      </c>
      <c r="D50" s="206" t="n">
        <v>34181</v>
      </c>
      <c r="E50" s="206" t="n">
        <v>273754</v>
      </c>
      <c r="F50" s="206" t="n">
        <v>357502</v>
      </c>
      <c r="G50" s="217" t="n">
        <v>383131</v>
      </c>
    </row>
    <row r="51" s="48" customFormat="true" ht="14.25" hidden="false" customHeight="false" outlineLevel="0" collapsed="false">
      <c r="A51" s="102" t="s">
        <v>101</v>
      </c>
      <c r="B51" s="218" t="n">
        <v>8447243.21</v>
      </c>
      <c r="C51" s="198" t="n">
        <v>24085</v>
      </c>
      <c r="D51" s="198" t="n">
        <v>36962</v>
      </c>
      <c r="E51" s="198" t="n">
        <v>292149</v>
      </c>
      <c r="F51" s="198" t="n">
        <v>378792</v>
      </c>
      <c r="G51" s="199" t="n">
        <v>355136</v>
      </c>
    </row>
    <row r="52" s="48" customFormat="true" ht="14.25" hidden="false" customHeight="false" outlineLevel="0" collapsed="false">
      <c r="A52" s="102" t="s">
        <v>102</v>
      </c>
      <c r="B52" s="218" t="n">
        <v>9379007</v>
      </c>
      <c r="C52" s="198" t="n">
        <v>20728</v>
      </c>
      <c r="D52" s="198" t="n">
        <v>39737</v>
      </c>
      <c r="E52" s="198" t="n">
        <v>327752</v>
      </c>
      <c r="F52" s="198" t="n">
        <v>408195</v>
      </c>
      <c r="G52" s="199" t="n">
        <v>351642</v>
      </c>
    </row>
    <row r="53" s="48" customFormat="true" ht="14.25" hidden="false" customHeight="false" outlineLevel="0" collapsed="false">
      <c r="A53" s="102" t="s">
        <v>103</v>
      </c>
      <c r="B53" s="218" t="n">
        <v>9909370.08</v>
      </c>
      <c r="C53" s="198" t="n">
        <v>13051.35</v>
      </c>
      <c r="D53" s="198" t="n">
        <v>37999.84</v>
      </c>
      <c r="E53" s="198" t="n">
        <v>397297.34</v>
      </c>
      <c r="F53" s="198" t="n">
        <v>426699.91</v>
      </c>
      <c r="G53" s="199" t="n">
        <v>326832.64</v>
      </c>
    </row>
    <row r="54" s="48" customFormat="true" ht="14.25" hidden="false" customHeight="false" outlineLevel="0" collapsed="false">
      <c r="A54" s="102" t="s">
        <v>104</v>
      </c>
      <c r="B54" s="102" t="n">
        <v>10432428</v>
      </c>
      <c r="C54" s="198" t="n">
        <v>21685</v>
      </c>
      <c r="D54" s="198" t="n">
        <v>48352</v>
      </c>
      <c r="E54" s="198" t="n">
        <v>389842</v>
      </c>
      <c r="F54" s="198" t="n">
        <v>453775</v>
      </c>
      <c r="G54" s="199" t="n">
        <v>348053</v>
      </c>
    </row>
    <row r="55" s="48" customFormat="true" ht="14.25" hidden="false" customHeight="false" outlineLevel="0" collapsed="false">
      <c r="A55" s="102" t="s">
        <v>105</v>
      </c>
      <c r="B55" s="102" t="n">
        <v>11040798</v>
      </c>
      <c r="C55" s="198" t="n">
        <v>23216</v>
      </c>
      <c r="D55" s="198" t="n">
        <v>46361</v>
      </c>
      <c r="E55" s="198" t="n">
        <v>395580</v>
      </c>
      <c r="F55" s="198" t="n">
        <v>509811</v>
      </c>
      <c r="G55" s="199" t="n">
        <v>358319</v>
      </c>
    </row>
    <row r="56" s="48" customFormat="true" ht="14.25" hidden="false" customHeight="false" outlineLevel="0" collapsed="false">
      <c r="A56" s="102" t="s">
        <v>106</v>
      </c>
      <c r="B56" s="102" t="n">
        <v>11348102</v>
      </c>
      <c r="C56" s="198" t="n">
        <v>17003.14</v>
      </c>
      <c r="D56" s="198" t="n">
        <v>54474.79</v>
      </c>
      <c r="E56" s="198" t="n">
        <v>419203.25</v>
      </c>
      <c r="F56" s="198" t="n">
        <v>521396.4</v>
      </c>
      <c r="G56" s="199" t="n">
        <v>345951.67</v>
      </c>
    </row>
    <row r="57" s="48" customFormat="true" ht="15" hidden="false" customHeight="false" outlineLevel="0" collapsed="false">
      <c r="A57" s="124" t="s">
        <v>107</v>
      </c>
      <c r="B57" s="219" t="n">
        <v>11699824.8</v>
      </c>
      <c r="C57" s="220" t="n">
        <v>12392.3</v>
      </c>
      <c r="D57" s="220" t="n">
        <v>55335.44</v>
      </c>
      <c r="E57" s="220" t="n">
        <v>429288.41</v>
      </c>
      <c r="F57" s="220" t="n">
        <v>530526.21</v>
      </c>
      <c r="G57" s="221" t="n">
        <v>362805.03</v>
      </c>
    </row>
    <row r="58" s="48" customFormat="true" ht="32" hidden="false" customHeight="true" outlineLevel="0" collapsed="false">
      <c r="A58" s="55" t="s">
        <v>176</v>
      </c>
      <c r="B58" s="55"/>
      <c r="C58" s="55"/>
      <c r="D58" s="55"/>
      <c r="E58" s="55"/>
      <c r="F58" s="55"/>
      <c r="G58" s="55"/>
    </row>
    <row r="59" s="48" customFormat="true" ht="14.25" hidden="false" customHeight="false" outlineLevel="0" collapsed="false">
      <c r="A59" s="222"/>
      <c r="B59" s="222"/>
      <c r="C59" s="223"/>
      <c r="D59" s="223"/>
      <c r="E59" s="223"/>
      <c r="F59" s="223"/>
      <c r="G59" s="223"/>
    </row>
  </sheetData>
  <mergeCells count="3">
    <mergeCell ref="A1:G1"/>
    <mergeCell ref="A2:G2"/>
    <mergeCell ref="A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D57" activeCellId="0" sqref="D57"/>
    </sheetView>
  </sheetViews>
  <sheetFormatPr defaultColWidth="8.7109375" defaultRowHeight="14.25" zeroHeight="false" outlineLevelRow="0" outlineLevelCol="0"/>
  <cols>
    <col collapsed="false" customWidth="true" hidden="false" outlineLevel="0" max="1" min="1" style="26" width="12.72"/>
    <col collapsed="false" customWidth="true" hidden="false" outlineLevel="0" max="6" min="2" style="36" width="12.72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177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213" t="s">
        <v>169</v>
      </c>
      <c r="B2" s="213"/>
      <c r="C2" s="213"/>
      <c r="D2" s="213"/>
      <c r="E2" s="213"/>
      <c r="F2" s="213"/>
    </row>
    <row r="3" s="26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26" customFormat="true" ht="14.25" hidden="false" customHeight="false" outlineLevel="0" collapsed="false">
      <c r="A4" s="99" t="s">
        <v>31</v>
      </c>
      <c r="B4" s="224" t="n">
        <v>1965</v>
      </c>
      <c r="C4" s="224" t="n">
        <v>851</v>
      </c>
      <c r="D4" s="224" t="n">
        <v>2370</v>
      </c>
      <c r="E4" s="224" t="n">
        <v>1832</v>
      </c>
      <c r="F4" s="225" t="n">
        <v>3535</v>
      </c>
    </row>
    <row r="5" s="26" customFormat="true" ht="14.25" hidden="false" customHeight="false" outlineLevel="0" collapsed="false">
      <c r="A5" s="102" t="s">
        <v>34</v>
      </c>
      <c r="B5" s="140" t="n">
        <v>2548</v>
      </c>
      <c r="C5" s="140" t="n">
        <v>1368</v>
      </c>
      <c r="D5" s="140" t="n">
        <v>3796</v>
      </c>
      <c r="E5" s="140" t="n">
        <v>2031</v>
      </c>
      <c r="F5" s="216" t="n">
        <v>4664</v>
      </c>
    </row>
    <row r="6" s="26" customFormat="true" ht="14.25" hidden="false" customHeight="false" outlineLevel="0" collapsed="false">
      <c r="A6" s="102" t="s">
        <v>39</v>
      </c>
      <c r="B6" s="140" t="n">
        <v>3155</v>
      </c>
      <c r="C6" s="140" t="n">
        <v>2247</v>
      </c>
      <c r="D6" s="140" t="n">
        <v>6411</v>
      </c>
      <c r="E6" s="140" t="n">
        <v>3002</v>
      </c>
      <c r="F6" s="216" t="n">
        <v>6568</v>
      </c>
    </row>
    <row r="7" s="26" customFormat="true" ht="14.25" hidden="false" customHeight="false" outlineLevel="0" collapsed="false">
      <c r="A7" s="102" t="s">
        <v>44</v>
      </c>
      <c r="B7" s="140" t="n">
        <v>3294</v>
      </c>
      <c r="C7" s="140" t="n">
        <v>2259</v>
      </c>
      <c r="D7" s="140" t="n">
        <v>5328</v>
      </c>
      <c r="E7" s="140" t="n">
        <v>3205</v>
      </c>
      <c r="F7" s="216" t="n">
        <v>5477</v>
      </c>
    </row>
    <row r="8" s="26" customFormat="true" ht="14.25" hidden="false" customHeight="false" outlineLevel="0" collapsed="false">
      <c r="A8" s="102" t="s">
        <v>47</v>
      </c>
      <c r="B8" s="140" t="n">
        <v>4579</v>
      </c>
      <c r="C8" s="140" t="n">
        <v>3842</v>
      </c>
      <c r="D8" s="140" t="n">
        <v>9352</v>
      </c>
      <c r="E8" s="140" t="n">
        <v>4563</v>
      </c>
      <c r="F8" s="216" t="n">
        <v>8779</v>
      </c>
    </row>
    <row r="9" s="26" customFormat="true" ht="14.25" hidden="false" customHeight="false" outlineLevel="0" collapsed="false">
      <c r="A9" s="102" t="s">
        <v>52</v>
      </c>
      <c r="B9" s="140" t="n">
        <v>4638</v>
      </c>
      <c r="C9" s="140" t="n">
        <v>4640</v>
      </c>
      <c r="D9" s="140" t="n">
        <v>11559</v>
      </c>
      <c r="E9" s="140" t="n">
        <v>7424</v>
      </c>
      <c r="F9" s="216" t="n">
        <v>17010</v>
      </c>
    </row>
    <row r="10" s="26" customFormat="true" ht="14.25" hidden="false" customHeight="false" outlineLevel="0" collapsed="false">
      <c r="A10" s="102" t="s">
        <v>57</v>
      </c>
      <c r="B10" s="140" t="n">
        <v>6693</v>
      </c>
      <c r="C10" s="140" t="n">
        <v>7955</v>
      </c>
      <c r="D10" s="140" t="n">
        <v>15975</v>
      </c>
      <c r="E10" s="140" t="n">
        <v>11225</v>
      </c>
      <c r="F10" s="216" t="n">
        <v>17411</v>
      </c>
    </row>
    <row r="11" s="26" customFormat="true" ht="14.25" hidden="false" customHeight="false" outlineLevel="0" collapsed="false">
      <c r="A11" s="102" t="s">
        <v>60</v>
      </c>
      <c r="B11" s="140" t="n">
        <v>5771</v>
      </c>
      <c r="C11" s="140" t="n">
        <v>8582</v>
      </c>
      <c r="D11" s="140" t="n">
        <v>16130</v>
      </c>
      <c r="E11" s="140" t="n">
        <v>13907</v>
      </c>
      <c r="F11" s="216" t="n">
        <v>17899</v>
      </c>
    </row>
    <row r="12" s="26" customFormat="true" ht="14.25" hidden="false" customHeight="false" outlineLevel="0" collapsed="false">
      <c r="A12" s="102" t="s">
        <v>62</v>
      </c>
      <c r="B12" s="140" t="n">
        <v>7015</v>
      </c>
      <c r="C12" s="140" t="n">
        <v>11870</v>
      </c>
      <c r="D12" s="140" t="n">
        <v>18323</v>
      </c>
      <c r="E12" s="140" t="n">
        <v>14742</v>
      </c>
      <c r="F12" s="216" t="n">
        <v>20378</v>
      </c>
    </row>
    <row r="13" s="26" customFormat="true" ht="14.25" hidden="false" customHeight="false" outlineLevel="0" collapsed="false">
      <c r="A13" s="102" t="s">
        <v>63</v>
      </c>
      <c r="B13" s="140" t="n">
        <v>10300</v>
      </c>
      <c r="C13" s="140" t="n">
        <v>12821</v>
      </c>
      <c r="D13" s="140" t="n">
        <v>19126</v>
      </c>
      <c r="E13" s="140" t="n">
        <v>16969</v>
      </c>
      <c r="F13" s="216" t="n">
        <v>33791</v>
      </c>
    </row>
    <row r="14" s="26" customFormat="true" ht="14.25" hidden="false" customHeight="false" outlineLevel="0" collapsed="false">
      <c r="A14" s="102" t="s">
        <v>64</v>
      </c>
      <c r="B14" s="140" t="n">
        <v>9627</v>
      </c>
      <c r="C14" s="140" t="n">
        <v>18362</v>
      </c>
      <c r="D14" s="140" t="n">
        <v>23518</v>
      </c>
      <c r="E14" s="140" t="n">
        <v>23454</v>
      </c>
      <c r="F14" s="216" t="n">
        <v>33976</v>
      </c>
    </row>
    <row r="15" s="26" customFormat="true" ht="14.25" hidden="false" customHeight="false" outlineLevel="0" collapsed="false">
      <c r="A15" s="102" t="s">
        <v>65</v>
      </c>
      <c r="B15" s="140" t="n">
        <v>16484</v>
      </c>
      <c r="C15" s="140" t="n">
        <v>24027</v>
      </c>
      <c r="D15" s="140" t="n">
        <v>35651</v>
      </c>
      <c r="E15" s="140" t="n">
        <v>30423</v>
      </c>
      <c r="F15" s="216" t="n">
        <v>36913</v>
      </c>
    </row>
    <row r="16" s="26" customFormat="true" ht="14.25" hidden="false" customHeight="false" outlineLevel="0" collapsed="false">
      <c r="A16" s="102" t="s">
        <v>66</v>
      </c>
      <c r="B16" s="140" t="n">
        <v>16916</v>
      </c>
      <c r="C16" s="140" t="n">
        <v>20385</v>
      </c>
      <c r="D16" s="140" t="n">
        <v>37240</v>
      </c>
      <c r="E16" s="140" t="n">
        <v>31526</v>
      </c>
      <c r="F16" s="216" t="n">
        <v>37110</v>
      </c>
    </row>
    <row r="17" s="26" customFormat="true" ht="14.25" hidden="false" customHeight="false" outlineLevel="0" collapsed="false">
      <c r="A17" s="102" t="s">
        <v>67</v>
      </c>
      <c r="B17" s="140" t="n">
        <v>15447</v>
      </c>
      <c r="C17" s="140" t="n">
        <v>22511</v>
      </c>
      <c r="D17" s="140" t="n">
        <v>43294</v>
      </c>
      <c r="E17" s="140" t="n">
        <v>35101</v>
      </c>
      <c r="F17" s="216" t="n">
        <v>39933</v>
      </c>
    </row>
    <row r="18" s="26" customFormat="true" ht="14.25" hidden="false" customHeight="false" outlineLevel="0" collapsed="false">
      <c r="A18" s="102" t="s">
        <v>68</v>
      </c>
      <c r="B18" s="140" t="n">
        <v>16160</v>
      </c>
      <c r="C18" s="140" t="n">
        <v>25122</v>
      </c>
      <c r="D18" s="140" t="n">
        <v>55353</v>
      </c>
      <c r="E18" s="140" t="n">
        <v>42635</v>
      </c>
      <c r="F18" s="216" t="n">
        <v>46309</v>
      </c>
    </row>
    <row r="19" s="26" customFormat="true" ht="14.25" hidden="false" customHeight="false" outlineLevel="0" collapsed="false">
      <c r="A19" s="102" t="s">
        <v>69</v>
      </c>
      <c r="B19" s="140" t="n">
        <v>19964</v>
      </c>
      <c r="C19" s="140" t="n">
        <v>29532</v>
      </c>
      <c r="D19" s="140" t="n">
        <v>64333</v>
      </c>
      <c r="E19" s="140" t="n">
        <v>47142</v>
      </c>
      <c r="F19" s="216" t="n">
        <v>56942</v>
      </c>
    </row>
    <row r="20" s="26" customFormat="true" ht="14.25" hidden="false" customHeight="false" outlineLevel="0" collapsed="false">
      <c r="A20" s="102" t="s">
        <v>70</v>
      </c>
      <c r="B20" s="140" t="n">
        <v>27371</v>
      </c>
      <c r="C20" s="140" t="n">
        <v>38755</v>
      </c>
      <c r="D20" s="140" t="n">
        <v>84643</v>
      </c>
      <c r="E20" s="140" t="n">
        <v>60077</v>
      </c>
      <c r="F20" s="216" t="n">
        <v>77786</v>
      </c>
    </row>
    <row r="21" s="26" customFormat="true" ht="14.25" hidden="false" customHeight="false" outlineLevel="0" collapsed="false">
      <c r="A21" s="102" t="s">
        <v>71</v>
      </c>
      <c r="B21" s="140" t="n">
        <v>34241</v>
      </c>
      <c r="C21" s="140" t="n">
        <v>46065</v>
      </c>
      <c r="D21" s="140" t="n">
        <v>121563</v>
      </c>
      <c r="E21" s="140" t="n">
        <v>88771</v>
      </c>
      <c r="F21" s="216" t="n">
        <v>119454</v>
      </c>
    </row>
    <row r="22" s="26" customFormat="true" ht="14.25" hidden="false" customHeight="false" outlineLevel="0" collapsed="false">
      <c r="A22" s="102" t="s">
        <v>72</v>
      </c>
      <c r="B22" s="140" t="n">
        <v>41459</v>
      </c>
      <c r="C22" s="140" t="n">
        <v>60470</v>
      </c>
      <c r="D22" s="140" t="n">
        <v>142980</v>
      </c>
      <c r="E22" s="140" t="n">
        <v>103414</v>
      </c>
      <c r="F22" s="216" t="n">
        <v>138858</v>
      </c>
    </row>
    <row r="23" s="26" customFormat="true" ht="14.25" hidden="false" customHeight="false" outlineLevel="0" collapsed="false">
      <c r="A23" s="102" t="s">
        <v>73</v>
      </c>
      <c r="B23" s="140" t="n">
        <v>46119</v>
      </c>
      <c r="C23" s="140" t="n">
        <v>71749</v>
      </c>
      <c r="D23" s="140" t="n">
        <v>157968</v>
      </c>
      <c r="E23" s="140" t="n">
        <v>121950</v>
      </c>
      <c r="F23" s="216" t="n">
        <v>154061</v>
      </c>
    </row>
    <row r="24" s="26" customFormat="true" ht="14.25" hidden="false" customHeight="false" outlineLevel="0" collapsed="false">
      <c r="A24" s="102" t="s">
        <v>74</v>
      </c>
      <c r="B24" s="140" t="n">
        <v>53327</v>
      </c>
      <c r="C24" s="140" t="n">
        <v>72494</v>
      </c>
      <c r="D24" s="140" t="n">
        <v>160426</v>
      </c>
      <c r="E24" s="140" t="n">
        <v>130858</v>
      </c>
      <c r="F24" s="216" t="n">
        <v>168206</v>
      </c>
    </row>
    <row r="25" s="26" customFormat="true" ht="14.25" hidden="false" customHeight="false" outlineLevel="0" collapsed="false">
      <c r="A25" s="102" t="s">
        <v>75</v>
      </c>
      <c r="B25" s="140" t="n">
        <v>56725</v>
      </c>
      <c r="C25" s="140" t="n">
        <v>85580</v>
      </c>
      <c r="D25" s="140" t="n">
        <v>173051</v>
      </c>
      <c r="E25" s="140" t="n">
        <v>148548</v>
      </c>
      <c r="F25" s="216" t="n">
        <v>183573</v>
      </c>
    </row>
    <row r="26" s="26" customFormat="true" ht="14.25" hidden="false" customHeight="false" outlineLevel="0" collapsed="false">
      <c r="A26" s="102" t="s">
        <v>76</v>
      </c>
      <c r="B26" s="140" t="n">
        <v>67290</v>
      </c>
      <c r="C26" s="140" t="n">
        <v>99645</v>
      </c>
      <c r="D26" s="140" t="n">
        <v>200886</v>
      </c>
      <c r="E26" s="140" t="n">
        <v>187976</v>
      </c>
      <c r="F26" s="216" t="n">
        <v>216970</v>
      </c>
    </row>
    <row r="27" s="26" customFormat="true" ht="14.25" hidden="false" customHeight="false" outlineLevel="0" collapsed="false">
      <c r="A27" s="102" t="s">
        <v>77</v>
      </c>
      <c r="B27" s="140" t="n">
        <v>80971</v>
      </c>
      <c r="C27" s="140" t="n">
        <v>133488</v>
      </c>
      <c r="D27" s="140" t="n">
        <v>265354</v>
      </c>
      <c r="E27" s="140" t="n">
        <v>164553</v>
      </c>
      <c r="F27" s="216" t="n">
        <v>256881</v>
      </c>
    </row>
    <row r="28" s="26" customFormat="true" ht="14.25" hidden="false" customHeight="false" outlineLevel="0" collapsed="false">
      <c r="A28" s="102" t="s">
        <v>78</v>
      </c>
      <c r="B28" s="140" t="n">
        <v>105116</v>
      </c>
      <c r="C28" s="140" t="n">
        <v>176338</v>
      </c>
      <c r="D28" s="140" t="n">
        <v>352347</v>
      </c>
      <c r="E28" s="140" t="n">
        <v>293753</v>
      </c>
      <c r="F28" s="216" t="n">
        <v>339381</v>
      </c>
    </row>
    <row r="29" s="26" customFormat="true" ht="14.25" hidden="false" customHeight="false" outlineLevel="0" collapsed="false">
      <c r="A29" s="102" t="s">
        <v>79</v>
      </c>
      <c r="B29" s="140" t="n">
        <v>106909</v>
      </c>
      <c r="C29" s="140" t="n">
        <v>183187</v>
      </c>
      <c r="D29" s="140" t="n">
        <v>363626</v>
      </c>
      <c r="E29" s="140" t="n">
        <v>274039</v>
      </c>
      <c r="F29" s="216" t="n">
        <v>341616</v>
      </c>
    </row>
    <row r="30" s="26" customFormat="true" ht="14.25" hidden="false" customHeight="false" outlineLevel="0" collapsed="false">
      <c r="A30" s="102" t="s">
        <v>80</v>
      </c>
      <c r="B30" s="140" t="n">
        <v>121751</v>
      </c>
      <c r="C30" s="140" t="n">
        <v>213556</v>
      </c>
      <c r="D30" s="140" t="n">
        <v>384537</v>
      </c>
      <c r="E30" s="140" t="n">
        <v>314464</v>
      </c>
      <c r="F30" s="216" t="n">
        <v>373489</v>
      </c>
    </row>
    <row r="31" s="26" customFormat="true" ht="14.25" hidden="false" customHeight="false" outlineLevel="0" collapsed="false">
      <c r="A31" s="102" t="s">
        <v>81</v>
      </c>
      <c r="B31" s="140" t="n">
        <v>129818</v>
      </c>
      <c r="C31" s="140" t="n">
        <v>222849</v>
      </c>
      <c r="D31" s="140" t="n">
        <v>419102</v>
      </c>
      <c r="E31" s="140" t="n">
        <v>312060</v>
      </c>
      <c r="F31" s="216" t="n">
        <v>400311</v>
      </c>
    </row>
    <row r="32" s="26" customFormat="true" ht="14.25" hidden="false" customHeight="false" outlineLevel="0" collapsed="false">
      <c r="A32" s="102" t="s">
        <v>82</v>
      </c>
      <c r="B32" s="140" t="n">
        <v>142468</v>
      </c>
      <c r="C32" s="140" t="n">
        <v>229384</v>
      </c>
      <c r="D32" s="140" t="n">
        <v>389944</v>
      </c>
      <c r="E32" s="140" t="n">
        <v>301750</v>
      </c>
      <c r="F32" s="216" t="n">
        <v>413726</v>
      </c>
    </row>
    <row r="33" s="26" customFormat="true" ht="14.25" hidden="false" customHeight="false" outlineLevel="0" collapsed="false">
      <c r="A33" s="102" t="s">
        <v>83</v>
      </c>
      <c r="B33" s="140" t="n">
        <v>142952</v>
      </c>
      <c r="C33" s="140" t="n">
        <v>248438</v>
      </c>
      <c r="D33" s="140" t="n">
        <v>390675</v>
      </c>
      <c r="E33" s="140" t="n">
        <v>345797</v>
      </c>
      <c r="F33" s="216" t="n">
        <v>423731</v>
      </c>
    </row>
    <row r="34" s="26" customFormat="true" ht="14.25" hidden="false" customHeight="false" outlineLevel="0" collapsed="false">
      <c r="A34" s="102" t="s">
        <v>84</v>
      </c>
      <c r="B34" s="140" t="n">
        <v>141831</v>
      </c>
      <c r="C34" s="140" t="n">
        <v>258883</v>
      </c>
      <c r="D34" s="140" t="n">
        <v>401606</v>
      </c>
      <c r="E34" s="140" t="n">
        <v>363823</v>
      </c>
      <c r="F34" s="216" t="n">
        <v>450729</v>
      </c>
    </row>
    <row r="35" s="26" customFormat="true" ht="14.25" hidden="false" customHeight="false" outlineLevel="0" collapsed="false">
      <c r="A35" s="102" t="s">
        <v>85</v>
      </c>
      <c r="B35" s="140" t="n">
        <v>144288</v>
      </c>
      <c r="C35" s="140" t="n">
        <v>254724</v>
      </c>
      <c r="D35" s="140" t="n">
        <v>389364</v>
      </c>
      <c r="E35" s="140" t="n">
        <v>367581</v>
      </c>
      <c r="F35" s="216" t="n">
        <v>464526</v>
      </c>
    </row>
    <row r="36" s="26" customFormat="true" ht="14.25" hidden="false" customHeight="false" outlineLevel="0" collapsed="false">
      <c r="A36" s="102" t="s">
        <v>86</v>
      </c>
      <c r="B36" s="140" t="n">
        <v>129177</v>
      </c>
      <c r="C36" s="140" t="n">
        <v>239188</v>
      </c>
      <c r="D36" s="140" t="n">
        <v>368234</v>
      </c>
      <c r="E36" s="140" t="n">
        <v>391832</v>
      </c>
      <c r="F36" s="216" t="n">
        <v>428144</v>
      </c>
    </row>
    <row r="37" s="26" customFormat="true" ht="14.25" hidden="false" customHeight="false" outlineLevel="0" collapsed="false">
      <c r="A37" s="102" t="s">
        <v>87</v>
      </c>
      <c r="B37" s="140" t="n">
        <v>148552</v>
      </c>
      <c r="C37" s="140" t="n">
        <v>265465</v>
      </c>
      <c r="D37" s="140" t="n">
        <v>432125</v>
      </c>
      <c r="E37" s="140" t="n">
        <v>434473</v>
      </c>
      <c r="F37" s="216" t="n">
        <v>479259</v>
      </c>
    </row>
    <row r="38" s="26" customFormat="true" ht="14.25" hidden="false" customHeight="false" outlineLevel="0" collapsed="false">
      <c r="A38" s="102" t="s">
        <v>88</v>
      </c>
      <c r="B38" s="198" t="n">
        <v>185612</v>
      </c>
      <c r="C38" s="198" t="n">
        <v>295992</v>
      </c>
      <c r="D38" s="198" t="n">
        <v>479385</v>
      </c>
      <c r="E38" s="198" t="n">
        <v>496456</v>
      </c>
      <c r="F38" s="199" t="n">
        <v>546223</v>
      </c>
    </row>
    <row r="39" s="26" customFormat="true" ht="14.25" hidden="false" customHeight="false" outlineLevel="0" collapsed="false">
      <c r="A39" s="102" t="s">
        <v>89</v>
      </c>
      <c r="B39" s="198" t="n">
        <v>207606</v>
      </c>
      <c r="C39" s="198" t="n">
        <v>399448</v>
      </c>
      <c r="D39" s="198" t="n">
        <v>588037</v>
      </c>
      <c r="E39" s="198" t="n">
        <v>627633</v>
      </c>
      <c r="F39" s="199" t="n">
        <v>638805</v>
      </c>
    </row>
    <row r="40" s="26" customFormat="true" ht="14.25" hidden="false" customHeight="false" outlineLevel="0" collapsed="false">
      <c r="A40" s="102" t="s">
        <v>90</v>
      </c>
      <c r="B40" s="198" t="n">
        <v>227525</v>
      </c>
      <c r="C40" s="198" t="n">
        <v>422415</v>
      </c>
      <c r="D40" s="198" t="n">
        <v>630094</v>
      </c>
      <c r="E40" s="198" t="n">
        <v>683782</v>
      </c>
      <c r="F40" s="199" t="n">
        <v>720766</v>
      </c>
    </row>
    <row r="41" s="26" customFormat="true" ht="14.25" hidden="false" customHeight="false" outlineLevel="0" collapsed="false">
      <c r="A41" s="102" t="s">
        <v>91</v>
      </c>
      <c r="B41" s="198" t="n">
        <v>268992</v>
      </c>
      <c r="C41" s="198" t="n">
        <v>480870</v>
      </c>
      <c r="D41" s="198" t="n">
        <v>714493</v>
      </c>
      <c r="E41" s="198" t="n">
        <v>787205</v>
      </c>
      <c r="F41" s="199" t="n">
        <v>852355</v>
      </c>
    </row>
    <row r="42" s="26" customFormat="true" ht="14.25" hidden="false" customHeight="false" outlineLevel="0" collapsed="false">
      <c r="A42" s="102" t="s">
        <v>92</v>
      </c>
      <c r="B42" s="198" t="n">
        <v>273657</v>
      </c>
      <c r="C42" s="198" t="n">
        <v>512516</v>
      </c>
      <c r="D42" s="198" t="n">
        <v>761439</v>
      </c>
      <c r="E42" s="198" t="n">
        <v>837248</v>
      </c>
      <c r="F42" s="199" t="n">
        <v>871583</v>
      </c>
    </row>
    <row r="43" s="26" customFormat="true" ht="14.25" hidden="false" customHeight="false" outlineLevel="0" collapsed="false">
      <c r="A43" s="102" t="s">
        <v>93</v>
      </c>
      <c r="B43" s="198" t="n">
        <v>300701</v>
      </c>
      <c r="C43" s="198" t="n">
        <v>626352</v>
      </c>
      <c r="D43" s="198" t="n">
        <v>903369</v>
      </c>
      <c r="E43" s="198" t="n">
        <v>969931</v>
      </c>
      <c r="F43" s="199" t="n">
        <v>969605</v>
      </c>
    </row>
    <row r="44" s="26" customFormat="true" ht="14.25" hidden="false" customHeight="false" outlineLevel="0" collapsed="false">
      <c r="A44" s="102" t="s">
        <v>94</v>
      </c>
      <c r="B44" s="198" t="n">
        <v>353556</v>
      </c>
      <c r="C44" s="198" t="n">
        <v>749436</v>
      </c>
      <c r="D44" s="198" t="n">
        <v>1084140</v>
      </c>
      <c r="E44" s="198" t="n">
        <v>1154988</v>
      </c>
      <c r="F44" s="199" t="n">
        <v>1132242</v>
      </c>
    </row>
    <row r="45" s="26" customFormat="true" ht="14.25" hidden="false" customHeight="false" outlineLevel="0" collapsed="false">
      <c r="A45" s="102" t="s">
        <v>95</v>
      </c>
      <c r="B45" s="198" t="n">
        <v>377619</v>
      </c>
      <c r="C45" s="198" t="n">
        <v>843988</v>
      </c>
      <c r="D45" s="198" t="n">
        <v>1217371</v>
      </c>
      <c r="E45" s="198" t="n">
        <v>1279054</v>
      </c>
      <c r="F45" s="199" t="n">
        <v>1236703</v>
      </c>
    </row>
    <row r="46" s="26" customFormat="true" ht="14.25" hidden="false" customHeight="false" outlineLevel="0" collapsed="false">
      <c r="A46" s="102" t="s">
        <v>96</v>
      </c>
      <c r="B46" s="198" t="n">
        <v>395248</v>
      </c>
      <c r="C46" s="198" t="n">
        <v>897508</v>
      </c>
      <c r="D46" s="198" t="n">
        <v>1277549</v>
      </c>
      <c r="E46" s="198" t="n">
        <v>1346356</v>
      </c>
      <c r="F46" s="199" t="n">
        <v>1305294</v>
      </c>
    </row>
    <row r="47" s="26" customFormat="true" ht="14.25" hidden="false" customHeight="false" outlineLevel="0" collapsed="false">
      <c r="A47" s="102" t="s">
        <v>97</v>
      </c>
      <c r="B47" s="198" t="n">
        <v>427657</v>
      </c>
      <c r="C47" s="198" t="n">
        <v>933526</v>
      </c>
      <c r="D47" s="199" t="n">
        <v>1369076</v>
      </c>
      <c r="E47" s="199" t="n">
        <v>1423726</v>
      </c>
      <c r="F47" s="199" t="n">
        <v>1369789</v>
      </c>
    </row>
    <row r="48" s="48" customFormat="true" ht="14.25" hidden="false" customHeight="false" outlineLevel="0" collapsed="false">
      <c r="A48" s="102" t="s">
        <v>98</v>
      </c>
      <c r="B48" s="198" t="n">
        <v>451618</v>
      </c>
      <c r="C48" s="198" t="n">
        <v>997722</v>
      </c>
      <c r="D48" s="199" t="n">
        <v>1446594</v>
      </c>
      <c r="E48" s="199" t="n">
        <v>1510981</v>
      </c>
      <c r="F48" s="199" t="n">
        <v>1456347</v>
      </c>
      <c r="G48" s="26"/>
    </row>
    <row r="49" s="26" customFormat="true" ht="14.25" hidden="false" customHeight="false" outlineLevel="0" collapsed="false">
      <c r="A49" s="102" t="s">
        <v>99</v>
      </c>
      <c r="B49" s="206" t="n">
        <v>496403</v>
      </c>
      <c r="C49" s="206" t="n">
        <v>1106425</v>
      </c>
      <c r="D49" s="206" t="n">
        <v>1597253</v>
      </c>
      <c r="E49" s="206" t="n">
        <v>1615134</v>
      </c>
      <c r="F49" s="217" t="n">
        <v>1598722</v>
      </c>
    </row>
    <row r="50" s="26" customFormat="true" ht="14.25" hidden="false" customHeight="false" outlineLevel="0" collapsed="false">
      <c r="A50" s="102" t="s">
        <v>100</v>
      </c>
      <c r="B50" s="206" t="n">
        <v>505052</v>
      </c>
      <c r="C50" s="206" t="n">
        <v>1212324</v>
      </c>
      <c r="D50" s="206" t="n">
        <v>1736697</v>
      </c>
      <c r="E50" s="206" t="n">
        <v>1712831</v>
      </c>
      <c r="F50" s="217" t="n">
        <v>1642825</v>
      </c>
    </row>
    <row r="51" s="26" customFormat="true" ht="14.25" hidden="false" customHeight="false" outlineLevel="0" collapsed="false">
      <c r="A51" s="102" t="s">
        <v>101</v>
      </c>
      <c r="B51" s="198" t="n">
        <v>541213</v>
      </c>
      <c r="C51" s="198" t="n">
        <v>1344900</v>
      </c>
      <c r="D51" s="198" t="n">
        <v>1883098</v>
      </c>
      <c r="E51" s="198" t="n">
        <v>1812966</v>
      </c>
      <c r="F51" s="199" t="n">
        <v>1777942</v>
      </c>
    </row>
    <row r="52" s="26" customFormat="true" ht="14.25" hidden="false" customHeight="false" outlineLevel="0" collapsed="false">
      <c r="A52" s="102" t="s">
        <v>102</v>
      </c>
      <c r="B52" s="198" t="n">
        <v>608511</v>
      </c>
      <c r="C52" s="198" t="n">
        <v>1487364</v>
      </c>
      <c r="D52" s="198" t="n">
        <v>2042920</v>
      </c>
      <c r="E52" s="198" t="n">
        <v>2018789</v>
      </c>
      <c r="F52" s="199" t="n">
        <v>2073371</v>
      </c>
    </row>
    <row r="53" s="26" customFormat="true" ht="14.25" hidden="false" customHeight="false" outlineLevel="0" collapsed="false">
      <c r="A53" s="102" t="s">
        <v>103</v>
      </c>
      <c r="B53" s="198" t="n">
        <v>656789.77</v>
      </c>
      <c r="C53" s="198" t="n">
        <v>1567642.53</v>
      </c>
      <c r="D53" s="198" t="n">
        <v>2179395.8</v>
      </c>
      <c r="E53" s="198" t="n">
        <v>2110574.7</v>
      </c>
      <c r="F53" s="199" t="n">
        <v>2193080.64</v>
      </c>
    </row>
    <row r="54" s="48" customFormat="true" ht="14.25" hidden="false" customHeight="false" outlineLevel="0" collapsed="false">
      <c r="A54" s="102" t="s">
        <v>104</v>
      </c>
      <c r="B54" s="198" t="n">
        <v>675240</v>
      </c>
      <c r="C54" s="198" t="n">
        <v>1683362</v>
      </c>
      <c r="D54" s="198" t="n">
        <v>2316949</v>
      </c>
      <c r="E54" s="198" t="n">
        <v>2303768</v>
      </c>
      <c r="F54" s="199" t="n">
        <v>2191400</v>
      </c>
      <c r="G54" s="108"/>
    </row>
    <row r="55" s="48" customFormat="true" ht="18" hidden="false" customHeight="true" outlineLevel="0" collapsed="false">
      <c r="A55" s="20" t="s">
        <v>105</v>
      </c>
      <c r="B55" s="226" t="n">
        <v>706942</v>
      </c>
      <c r="C55" s="226" t="n">
        <v>1806211</v>
      </c>
      <c r="D55" s="226" t="n">
        <v>2425851</v>
      </c>
      <c r="E55" s="226" t="n">
        <v>2480945</v>
      </c>
      <c r="F55" s="227" t="n">
        <v>2287562</v>
      </c>
    </row>
    <row r="56" s="48" customFormat="true" ht="18" hidden="false" customHeight="true" outlineLevel="0" collapsed="false">
      <c r="A56" s="20" t="s">
        <v>106</v>
      </c>
      <c r="B56" s="226" t="n">
        <v>704494.46</v>
      </c>
      <c r="C56" s="226" t="n">
        <v>1847102.14</v>
      </c>
      <c r="D56" s="226" t="n">
        <v>2537196.31</v>
      </c>
      <c r="E56" s="226" t="n">
        <v>2602986.53</v>
      </c>
      <c r="F56" s="227" t="n">
        <v>2298293.41</v>
      </c>
    </row>
    <row r="57" s="48" customFormat="true" ht="18" hidden="false" customHeight="true" outlineLevel="0" collapsed="false">
      <c r="A57" s="21" t="s">
        <v>107</v>
      </c>
      <c r="B57" s="228" t="n">
        <v>735453.8</v>
      </c>
      <c r="C57" s="228" t="n">
        <v>1869537.27</v>
      </c>
      <c r="D57" s="228" t="n">
        <v>2635669.4</v>
      </c>
      <c r="E57" s="228" t="n">
        <v>2688405.96</v>
      </c>
      <c r="F57" s="229" t="n">
        <v>2380410.98</v>
      </c>
    </row>
    <row r="58" s="48" customFormat="true" ht="32" hidden="false" customHeight="true" outlineLevel="0" collapsed="false">
      <c r="A58" s="230" t="s">
        <v>176</v>
      </c>
      <c r="B58" s="230"/>
      <c r="C58" s="230"/>
      <c r="D58" s="230"/>
      <c r="E58" s="230"/>
      <c r="F58" s="230"/>
    </row>
    <row r="59" customFormat="false" ht="14.25" hidden="false" customHeight="false" outlineLevel="0" collapsed="false">
      <c r="B59" s="157"/>
      <c r="C59" s="157"/>
      <c r="D59" s="157"/>
      <c r="E59" s="157"/>
      <c r="F59" s="157"/>
    </row>
    <row r="60" customFormat="false" ht="14.25" hidden="false" customHeight="false" outlineLevel="0" collapsed="false">
      <c r="B60" s="157"/>
      <c r="C60" s="157"/>
      <c r="D60" s="157"/>
      <c r="E60" s="157"/>
      <c r="F60" s="157"/>
    </row>
  </sheetData>
  <mergeCells count="3">
    <mergeCell ref="A1:F1"/>
    <mergeCell ref="A2:F2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K68" activeCellId="0" sqref="K68"/>
    </sheetView>
  </sheetViews>
  <sheetFormatPr defaultColWidth="8.7109375" defaultRowHeight="14.25" zeroHeight="false" outlineLevelRow="0" outlineLevelCol="0"/>
  <cols>
    <col collapsed="false" customWidth="true" hidden="false" outlineLevel="0" max="2" min="1" style="1" width="12.72"/>
    <col collapsed="false" customWidth="true" hidden="false" outlineLevel="0" max="3" min="3" style="1" width="9.79"/>
    <col collapsed="false" customWidth="true" hidden="false" outlineLevel="0" max="5" min="4" style="1" width="10.89"/>
    <col collapsed="false" customWidth="true" hidden="false" outlineLevel="0" max="6" min="6" style="1" width="10.59"/>
    <col collapsed="false" customWidth="true" hidden="false" outlineLevel="0" max="7" min="7" style="1" width="12.6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37" t="s">
        <v>183</v>
      </c>
      <c r="B1" s="37"/>
      <c r="C1" s="37"/>
      <c r="D1" s="37"/>
      <c r="E1" s="37"/>
      <c r="F1" s="37"/>
      <c r="G1" s="37"/>
    </row>
    <row r="2" s="1" customFormat="true" ht="15" hidden="false" customHeight="false" outlineLevel="0" collapsed="false">
      <c r="A2" s="1" t="s">
        <v>184</v>
      </c>
      <c r="G2" s="231" t="s">
        <v>185</v>
      </c>
    </row>
    <row r="3" s="1" customFormat="true" ht="14.25" hidden="false" customHeight="false" outlineLevel="0" collapsed="false">
      <c r="A3" s="93" t="s">
        <v>29</v>
      </c>
      <c r="B3" s="93" t="s">
        <v>170</v>
      </c>
      <c r="C3" s="94" t="s">
        <v>171</v>
      </c>
      <c r="D3" s="94" t="s">
        <v>172</v>
      </c>
      <c r="E3" s="94" t="s">
        <v>173</v>
      </c>
      <c r="F3" s="94" t="s">
        <v>174</v>
      </c>
      <c r="G3" s="95" t="s">
        <v>175</v>
      </c>
    </row>
    <row r="4" s="1" customFormat="true" ht="14.25" hidden="false" customHeight="false" outlineLevel="0" collapsed="false">
      <c r="A4" s="99" t="s">
        <v>31</v>
      </c>
      <c r="B4" s="232" t="n">
        <v>5537511</v>
      </c>
      <c r="C4" s="233" t="s">
        <v>146</v>
      </c>
      <c r="D4" s="233" t="s">
        <v>146</v>
      </c>
      <c r="E4" s="233" t="s">
        <v>146</v>
      </c>
      <c r="F4" s="233" t="s">
        <v>146</v>
      </c>
      <c r="G4" s="234" t="s">
        <v>146</v>
      </c>
    </row>
    <row r="5" s="1" customFormat="true" ht="14.25" hidden="false" customHeight="false" outlineLevel="0" collapsed="false">
      <c r="A5" s="102" t="s">
        <v>34</v>
      </c>
      <c r="B5" s="235" t="n">
        <v>6468397</v>
      </c>
      <c r="C5" s="236" t="s">
        <v>146</v>
      </c>
      <c r="D5" s="236" t="s">
        <v>146</v>
      </c>
      <c r="E5" s="236" t="s">
        <v>146</v>
      </c>
      <c r="F5" s="236" t="s">
        <v>146</v>
      </c>
      <c r="G5" s="237" t="s">
        <v>146</v>
      </c>
    </row>
    <row r="6" s="1" customFormat="true" ht="14.25" hidden="false" customHeight="false" outlineLevel="0" collapsed="false">
      <c r="A6" s="102" t="s">
        <v>39</v>
      </c>
      <c r="B6" s="235" t="n">
        <v>7394213</v>
      </c>
      <c r="C6" s="236" t="s">
        <v>146</v>
      </c>
      <c r="D6" s="236" t="s">
        <v>146</v>
      </c>
      <c r="E6" s="236" t="s">
        <v>146</v>
      </c>
      <c r="F6" s="236" t="s">
        <v>146</v>
      </c>
      <c r="G6" s="237" t="s">
        <v>146</v>
      </c>
    </row>
    <row r="7" s="1" customFormat="true" ht="14.25" hidden="false" customHeight="false" outlineLevel="0" collapsed="false">
      <c r="A7" s="102" t="s">
        <v>44</v>
      </c>
      <c r="B7" s="235" t="n">
        <v>6294737</v>
      </c>
      <c r="C7" s="236" t="s">
        <v>146</v>
      </c>
      <c r="D7" s="236" t="s">
        <v>146</v>
      </c>
      <c r="E7" s="236" t="s">
        <v>146</v>
      </c>
      <c r="F7" s="236" t="s">
        <v>146</v>
      </c>
      <c r="G7" s="237" t="s">
        <v>146</v>
      </c>
    </row>
    <row r="8" s="1" customFormat="true" ht="14.25" hidden="false" customHeight="false" outlineLevel="0" collapsed="false">
      <c r="A8" s="102" t="s">
        <v>47</v>
      </c>
      <c r="B8" s="235" t="n">
        <v>5959016</v>
      </c>
      <c r="C8" s="236" t="s">
        <v>146</v>
      </c>
      <c r="D8" s="236" t="s">
        <v>146</v>
      </c>
      <c r="E8" s="236" t="s">
        <v>146</v>
      </c>
      <c r="F8" s="236" t="s">
        <v>146</v>
      </c>
      <c r="G8" s="237" t="s">
        <v>146</v>
      </c>
    </row>
    <row r="9" s="1" customFormat="true" ht="14.25" hidden="false" customHeight="false" outlineLevel="0" collapsed="false">
      <c r="A9" s="102" t="s">
        <v>52</v>
      </c>
      <c r="B9" s="235" t="n">
        <v>6258111</v>
      </c>
      <c r="C9" s="236" t="s">
        <v>146</v>
      </c>
      <c r="D9" s="236" t="s">
        <v>146</v>
      </c>
      <c r="E9" s="236" t="s">
        <v>146</v>
      </c>
      <c r="F9" s="236" t="s">
        <v>146</v>
      </c>
      <c r="G9" s="237" t="s">
        <v>146</v>
      </c>
    </row>
    <row r="10" s="1" customFormat="true" ht="14.25" hidden="false" customHeight="false" outlineLevel="0" collapsed="false">
      <c r="A10" s="102" t="s">
        <v>57</v>
      </c>
      <c r="B10" s="235" t="n">
        <v>7395827</v>
      </c>
      <c r="C10" s="236" t="s">
        <v>146</v>
      </c>
      <c r="D10" s="236" t="s">
        <v>146</v>
      </c>
      <c r="E10" s="236" t="s">
        <v>146</v>
      </c>
      <c r="F10" s="236" t="s">
        <v>146</v>
      </c>
      <c r="G10" s="237" t="s">
        <v>146</v>
      </c>
    </row>
    <row r="11" s="1" customFormat="true" ht="14.25" hidden="false" customHeight="false" outlineLevel="0" collapsed="false">
      <c r="A11" s="102" t="s">
        <v>60</v>
      </c>
      <c r="B11" s="235" t="n">
        <v>6792431</v>
      </c>
      <c r="C11" s="236" t="s">
        <v>146</v>
      </c>
      <c r="D11" s="236" t="s">
        <v>146</v>
      </c>
      <c r="E11" s="236" t="s">
        <v>146</v>
      </c>
      <c r="F11" s="105" t="n">
        <v>231103</v>
      </c>
      <c r="G11" s="106" t="n">
        <v>151792</v>
      </c>
    </row>
    <row r="12" s="1" customFormat="true" ht="14.25" hidden="false" customHeight="false" outlineLevel="0" collapsed="false">
      <c r="A12" s="102" t="s">
        <v>62</v>
      </c>
      <c r="B12" s="235" t="n">
        <v>6554567</v>
      </c>
      <c r="C12" s="236" t="s">
        <v>146</v>
      </c>
      <c r="D12" s="236" t="s">
        <v>146</v>
      </c>
      <c r="E12" s="236" t="s">
        <v>146</v>
      </c>
      <c r="F12" s="236" t="s">
        <v>146</v>
      </c>
      <c r="G12" s="237" t="s">
        <v>146</v>
      </c>
    </row>
    <row r="13" s="1" customFormat="true" ht="14.25" hidden="false" customHeight="false" outlineLevel="0" collapsed="false">
      <c r="A13" s="102" t="s">
        <v>63</v>
      </c>
      <c r="B13" s="235" t="n">
        <v>6071781</v>
      </c>
      <c r="C13" s="236" t="s">
        <v>146</v>
      </c>
      <c r="D13" s="236" t="s">
        <v>146</v>
      </c>
      <c r="E13" s="236" t="s">
        <v>146</v>
      </c>
      <c r="F13" s="105" t="n">
        <v>202262</v>
      </c>
      <c r="G13" s="106" t="n">
        <v>122794</v>
      </c>
    </row>
    <row r="14" s="1" customFormat="true" ht="14.25" hidden="false" customHeight="false" outlineLevel="0" collapsed="false">
      <c r="A14" s="102" t="s">
        <v>64</v>
      </c>
      <c r="B14" s="235" t="n">
        <v>5955789</v>
      </c>
      <c r="C14" s="236" t="s">
        <v>146</v>
      </c>
      <c r="D14" s="236" t="s">
        <v>146</v>
      </c>
      <c r="E14" s="236" t="s">
        <v>146</v>
      </c>
      <c r="F14" s="236" t="s">
        <v>146</v>
      </c>
      <c r="G14" s="237" t="s">
        <v>146</v>
      </c>
    </row>
    <row r="15" s="1" customFormat="true" ht="14.25" hidden="false" customHeight="false" outlineLevel="0" collapsed="false">
      <c r="A15" s="102" t="s">
        <v>65</v>
      </c>
      <c r="B15" s="235" t="n">
        <v>5914566</v>
      </c>
      <c r="C15" s="236" t="s">
        <v>146</v>
      </c>
      <c r="D15" s="236" t="s">
        <v>146</v>
      </c>
      <c r="E15" s="236" t="s">
        <v>146</v>
      </c>
      <c r="F15" s="236" t="s">
        <v>146</v>
      </c>
      <c r="G15" s="237" t="s">
        <v>146</v>
      </c>
    </row>
    <row r="16" s="1" customFormat="true" ht="14.25" hidden="false" customHeight="false" outlineLevel="0" collapsed="false">
      <c r="A16" s="102" t="s">
        <v>66</v>
      </c>
      <c r="B16" s="235" t="n">
        <v>5911975</v>
      </c>
      <c r="C16" s="236" t="s">
        <v>146</v>
      </c>
      <c r="D16" s="236" t="s">
        <v>146</v>
      </c>
      <c r="E16" s="236" t="s">
        <v>146</v>
      </c>
      <c r="F16" s="236" t="s">
        <v>146</v>
      </c>
      <c r="G16" s="237" t="s">
        <v>146</v>
      </c>
    </row>
    <row r="17" s="1" customFormat="true" ht="14.25" hidden="false" customHeight="false" outlineLevel="0" collapsed="false">
      <c r="A17" s="102" t="s">
        <v>67</v>
      </c>
      <c r="B17" s="235" t="n">
        <v>5550481</v>
      </c>
      <c r="C17" s="105" t="n">
        <v>16441</v>
      </c>
      <c r="D17" s="105" t="n">
        <v>40201</v>
      </c>
      <c r="E17" s="105" t="n">
        <v>326228</v>
      </c>
      <c r="F17" s="236" t="s">
        <v>146</v>
      </c>
      <c r="G17" s="237" t="s">
        <v>146</v>
      </c>
    </row>
    <row r="18" s="1" customFormat="true" ht="14.25" hidden="false" customHeight="false" outlineLevel="0" collapsed="false">
      <c r="A18" s="102" t="s">
        <v>68</v>
      </c>
      <c r="B18" s="235" t="n">
        <v>4941774</v>
      </c>
      <c r="C18" s="105" t="n">
        <v>15143</v>
      </c>
      <c r="D18" s="105" t="n">
        <v>36204</v>
      </c>
      <c r="E18" s="105" t="n">
        <v>305616</v>
      </c>
      <c r="F18" s="105" t="n">
        <v>182303</v>
      </c>
      <c r="G18" s="106" t="n">
        <v>118938</v>
      </c>
    </row>
    <row r="19" s="1" customFormat="true" ht="14.25" hidden="false" customHeight="false" outlineLevel="0" collapsed="false">
      <c r="A19" s="102" t="s">
        <v>69</v>
      </c>
      <c r="B19" s="235" t="n">
        <v>4938264</v>
      </c>
      <c r="C19" s="105" t="n">
        <v>14815</v>
      </c>
      <c r="D19" s="105" t="n">
        <v>33824</v>
      </c>
      <c r="E19" s="105" t="n">
        <v>299961</v>
      </c>
      <c r="F19" s="236" t="s">
        <v>146</v>
      </c>
      <c r="G19" s="237" t="s">
        <v>146</v>
      </c>
    </row>
    <row r="20" s="1" customFormat="true" ht="14.25" hidden="false" customHeight="false" outlineLevel="0" collapsed="false">
      <c r="A20" s="102" t="s">
        <v>70</v>
      </c>
      <c r="B20" s="235" t="n">
        <v>4677389</v>
      </c>
      <c r="C20" s="105" t="n">
        <v>15336</v>
      </c>
      <c r="D20" s="105" t="n">
        <v>33580</v>
      </c>
      <c r="E20" s="105" t="n">
        <v>279115</v>
      </c>
      <c r="F20" s="236" t="s">
        <v>146</v>
      </c>
      <c r="G20" s="237" t="s">
        <v>146</v>
      </c>
    </row>
    <row r="21" s="1" customFormat="true" ht="14.25" hidden="false" customHeight="false" outlineLevel="0" collapsed="false">
      <c r="A21" s="102" t="s">
        <v>71</v>
      </c>
      <c r="B21" s="235" t="n">
        <v>4504696</v>
      </c>
      <c r="C21" s="105" t="n">
        <v>14844</v>
      </c>
      <c r="D21" s="105" t="n">
        <v>30815</v>
      </c>
      <c r="E21" s="105" t="n">
        <v>282087</v>
      </c>
      <c r="F21" s="236" t="s">
        <v>146</v>
      </c>
      <c r="G21" s="237" t="s">
        <v>146</v>
      </c>
    </row>
    <row r="22" s="1" customFormat="true" ht="14.25" hidden="false" customHeight="false" outlineLevel="0" collapsed="false">
      <c r="A22" s="102" t="s">
        <v>72</v>
      </c>
      <c r="B22" s="235" t="n">
        <v>4918000</v>
      </c>
      <c r="C22" s="105" t="n">
        <v>14526</v>
      </c>
      <c r="D22" s="105" t="n">
        <v>32233</v>
      </c>
      <c r="E22" s="105" t="n">
        <v>291277</v>
      </c>
      <c r="F22" s="236" t="s">
        <v>146</v>
      </c>
      <c r="G22" s="237" t="s">
        <v>146</v>
      </c>
    </row>
    <row r="23" s="1" customFormat="true" ht="14.25" hidden="false" customHeight="false" outlineLevel="0" collapsed="false">
      <c r="A23" s="102" t="s">
        <v>73</v>
      </c>
      <c r="B23" s="235" t="n">
        <v>4894300</v>
      </c>
      <c r="C23" s="105" t="n">
        <v>14806</v>
      </c>
      <c r="D23" s="105" t="n">
        <v>32053</v>
      </c>
      <c r="E23" s="105" t="n">
        <v>284171</v>
      </c>
      <c r="F23" s="105" t="n">
        <v>177940</v>
      </c>
      <c r="G23" s="106" t="n">
        <v>116922</v>
      </c>
    </row>
    <row r="24" s="1" customFormat="true" ht="14.25" hidden="false" customHeight="false" outlineLevel="0" collapsed="false">
      <c r="A24" s="102" t="s">
        <v>74</v>
      </c>
      <c r="B24" s="235" t="n">
        <v>4602900</v>
      </c>
      <c r="C24" s="105" t="n">
        <v>15963</v>
      </c>
      <c r="D24" s="105" t="n">
        <v>30395</v>
      </c>
      <c r="E24" s="105" t="n">
        <v>247690</v>
      </c>
      <c r="F24" s="236" t="s">
        <v>146</v>
      </c>
      <c r="G24" s="237" t="s">
        <v>146</v>
      </c>
    </row>
    <row r="25" s="1" customFormat="true" ht="14.25" hidden="false" customHeight="false" outlineLevel="0" collapsed="false">
      <c r="A25" s="102" t="s">
        <v>75</v>
      </c>
      <c r="B25" s="235" t="n">
        <v>4459900</v>
      </c>
      <c r="C25" s="105" t="n">
        <v>11519</v>
      </c>
      <c r="D25" s="105" t="n">
        <v>28212</v>
      </c>
      <c r="E25" s="105" t="n">
        <v>235329</v>
      </c>
      <c r="F25" s="236" t="s">
        <v>146</v>
      </c>
      <c r="G25" s="237" t="s">
        <v>146</v>
      </c>
    </row>
    <row r="26" s="1" customFormat="true" ht="14.25" hidden="false" customHeight="false" outlineLevel="0" collapsed="false">
      <c r="A26" s="102" t="s">
        <v>76</v>
      </c>
      <c r="B26" s="235" t="n">
        <v>4370300</v>
      </c>
      <c r="C26" s="105" t="n">
        <v>10309</v>
      </c>
      <c r="D26" s="105" t="n">
        <v>28276</v>
      </c>
      <c r="E26" s="105" t="n">
        <v>224755</v>
      </c>
      <c r="F26" s="105" t="n">
        <v>153628</v>
      </c>
      <c r="G26" s="106" t="n">
        <v>105002</v>
      </c>
    </row>
    <row r="27" s="1" customFormat="true" ht="14.25" hidden="false" customHeight="false" outlineLevel="0" collapsed="false">
      <c r="A27" s="102" t="s">
        <v>77</v>
      </c>
      <c r="B27" s="235" t="n">
        <v>4434600</v>
      </c>
      <c r="C27" s="105" t="n">
        <v>9742</v>
      </c>
      <c r="D27" s="105" t="n">
        <v>25188</v>
      </c>
      <c r="E27" s="105" t="n">
        <v>218887</v>
      </c>
      <c r="F27" s="105" t="n">
        <v>147485</v>
      </c>
      <c r="G27" s="106" t="n">
        <v>104512</v>
      </c>
    </row>
    <row r="28" s="1" customFormat="true" ht="14.25" hidden="false" customHeight="false" outlineLevel="0" collapsed="false">
      <c r="A28" s="102" t="s">
        <v>78</v>
      </c>
      <c r="B28" s="235" t="n">
        <v>4600800</v>
      </c>
      <c r="C28" s="105" t="n">
        <v>9648</v>
      </c>
      <c r="D28" s="105" t="n">
        <v>25036</v>
      </c>
      <c r="E28" s="105" t="n">
        <v>231712</v>
      </c>
      <c r="F28" s="105" t="n">
        <v>161891</v>
      </c>
      <c r="G28" s="106" t="n">
        <v>110100</v>
      </c>
    </row>
    <row r="29" s="1" customFormat="true" ht="14.25" hidden="false" customHeight="false" outlineLevel="0" collapsed="false">
      <c r="A29" s="102" t="s">
        <v>79</v>
      </c>
      <c r="B29" s="235" t="n">
        <v>4709503</v>
      </c>
      <c r="C29" s="105" t="n">
        <v>9728</v>
      </c>
      <c r="D29" s="105" t="n">
        <v>24657</v>
      </c>
      <c r="E29" s="105" t="n">
        <v>247860</v>
      </c>
      <c r="F29" s="105" t="n">
        <v>166773</v>
      </c>
      <c r="G29" s="106" t="n">
        <v>111381</v>
      </c>
    </row>
    <row r="30" s="1" customFormat="true" ht="14.25" hidden="false" customHeight="false" outlineLevel="0" collapsed="false">
      <c r="A30" s="102" t="s">
        <v>80</v>
      </c>
      <c r="B30" s="235" t="n">
        <v>4755774</v>
      </c>
      <c r="C30" s="105" t="n">
        <v>9629</v>
      </c>
      <c r="D30" s="105" t="n">
        <v>26157</v>
      </c>
      <c r="E30" s="105" t="n">
        <v>255652</v>
      </c>
      <c r="F30" s="105" t="n">
        <v>167296</v>
      </c>
      <c r="G30" s="106" t="n">
        <v>115335</v>
      </c>
    </row>
    <row r="31" s="1" customFormat="true" ht="14.25" hidden="false" customHeight="false" outlineLevel="0" collapsed="false">
      <c r="A31" s="102" t="s">
        <v>81</v>
      </c>
      <c r="B31" s="235" t="n">
        <v>4747399</v>
      </c>
      <c r="C31" s="105" t="n">
        <v>9691</v>
      </c>
      <c r="D31" s="105" t="n">
        <v>25049</v>
      </c>
      <c r="E31" s="105" t="n">
        <v>254335</v>
      </c>
      <c r="F31" s="105" t="n">
        <v>166089</v>
      </c>
      <c r="G31" s="106" t="n">
        <v>114851</v>
      </c>
    </row>
    <row r="32" s="1" customFormat="true" ht="14.25" hidden="false" customHeight="false" outlineLevel="0" collapsed="false">
      <c r="A32" s="102" t="s">
        <v>82</v>
      </c>
      <c r="B32" s="235" t="n">
        <v>4823133</v>
      </c>
      <c r="C32" s="105" t="n">
        <v>10020</v>
      </c>
      <c r="D32" s="105" t="n">
        <v>26795</v>
      </c>
      <c r="E32" s="105" t="n">
        <v>253969</v>
      </c>
      <c r="F32" s="105" t="n">
        <v>170780</v>
      </c>
      <c r="G32" s="106" t="n">
        <v>116079</v>
      </c>
    </row>
    <row r="33" s="1" customFormat="true" ht="14.25" hidden="false" customHeight="false" outlineLevel="0" collapsed="false">
      <c r="A33" s="102" t="s">
        <v>83</v>
      </c>
      <c r="B33" s="235" t="n">
        <v>4565736</v>
      </c>
      <c r="C33" s="105" t="n">
        <v>9708</v>
      </c>
      <c r="D33" s="105" t="n">
        <v>26043</v>
      </c>
      <c r="E33" s="105" t="n">
        <v>252865</v>
      </c>
      <c r="F33" s="105" t="n">
        <v>171258</v>
      </c>
      <c r="G33" s="106" t="n">
        <v>120243</v>
      </c>
    </row>
    <row r="34" s="1" customFormat="true" ht="14.25" hidden="false" customHeight="false" outlineLevel="0" collapsed="false">
      <c r="A34" s="102" t="s">
        <v>84</v>
      </c>
      <c r="B34" s="235" t="n">
        <v>4651428</v>
      </c>
      <c r="C34" s="105" t="n">
        <v>8788</v>
      </c>
      <c r="D34" s="105" t="n">
        <v>24692</v>
      </c>
      <c r="E34" s="105" t="n">
        <v>246983</v>
      </c>
      <c r="F34" s="105" t="n">
        <v>159317</v>
      </c>
      <c r="G34" s="106" t="n">
        <v>116198</v>
      </c>
    </row>
    <row r="35" s="1" customFormat="true" ht="14.25" hidden="false" customHeight="false" outlineLevel="0" collapsed="false">
      <c r="A35" s="102" t="s">
        <v>85</v>
      </c>
      <c r="B35" s="235" t="n">
        <v>4613882</v>
      </c>
      <c r="C35" s="105" t="n">
        <v>8740</v>
      </c>
      <c r="D35" s="105" t="n">
        <v>23175</v>
      </c>
      <c r="E35" s="105" t="n">
        <v>249701</v>
      </c>
      <c r="F35" s="105" t="n">
        <v>143664</v>
      </c>
      <c r="G35" s="106" t="n">
        <v>121356</v>
      </c>
    </row>
    <row r="36" s="1" customFormat="true" ht="14.25" hidden="false" customHeight="false" outlineLevel="0" collapsed="false">
      <c r="A36" s="102" t="s">
        <v>86</v>
      </c>
      <c r="B36" s="235" t="n">
        <v>4565388</v>
      </c>
      <c r="C36" s="105" t="n">
        <v>8941</v>
      </c>
      <c r="D36" s="105" t="n">
        <v>23820</v>
      </c>
      <c r="E36" s="105" t="n">
        <v>250298</v>
      </c>
      <c r="F36" s="105" t="n">
        <v>152056</v>
      </c>
      <c r="G36" s="106" t="n">
        <v>122393</v>
      </c>
    </row>
    <row r="37" s="1" customFormat="true" ht="14.25" hidden="false" customHeight="false" outlineLevel="0" collapsed="false">
      <c r="A37" s="102" t="s">
        <v>87</v>
      </c>
      <c r="B37" s="235" t="n">
        <v>4635882</v>
      </c>
      <c r="C37" s="105" t="n">
        <v>8880</v>
      </c>
      <c r="D37" s="105" t="n">
        <v>23930</v>
      </c>
      <c r="E37" s="105" t="n">
        <v>255422</v>
      </c>
      <c r="F37" s="105" t="n">
        <v>155249</v>
      </c>
      <c r="G37" s="106" t="n">
        <v>124501</v>
      </c>
    </row>
    <row r="38" s="1" customFormat="true" ht="14.25" hidden="false" customHeight="false" outlineLevel="0" collapsed="false">
      <c r="A38" s="102" t="s">
        <v>88</v>
      </c>
      <c r="B38" s="235" t="n">
        <v>4599010</v>
      </c>
      <c r="C38" s="105" t="n">
        <v>9096</v>
      </c>
      <c r="D38" s="105" t="n">
        <v>23850</v>
      </c>
      <c r="E38" s="105" t="n">
        <v>252532</v>
      </c>
      <c r="F38" s="105" t="n">
        <v>150112</v>
      </c>
      <c r="G38" s="106" t="n">
        <v>120514</v>
      </c>
    </row>
    <row r="39" s="1" customFormat="true" ht="14.25" hidden="false" customHeight="false" outlineLevel="0" collapsed="false">
      <c r="A39" s="102" t="s">
        <v>89</v>
      </c>
      <c r="B39" s="235" t="n">
        <v>4317529</v>
      </c>
      <c r="C39" s="105" t="n">
        <v>8984</v>
      </c>
      <c r="D39" s="105" t="n">
        <v>22588</v>
      </c>
      <c r="E39" s="105" t="n">
        <v>227468</v>
      </c>
      <c r="F39" s="105" t="n">
        <v>141250</v>
      </c>
      <c r="G39" s="106" t="n">
        <v>116656</v>
      </c>
    </row>
    <row r="40" s="1" customFormat="true" ht="14.25" hidden="false" customHeight="false" outlineLevel="0" collapsed="false">
      <c r="A40" s="102" t="s">
        <v>90</v>
      </c>
      <c r="B40" s="235" t="n">
        <v>4237472</v>
      </c>
      <c r="C40" s="105" t="n">
        <v>8478</v>
      </c>
      <c r="D40" s="105" t="n">
        <v>21947</v>
      </c>
      <c r="E40" s="105" t="n">
        <v>214035</v>
      </c>
      <c r="F40" s="105" t="n">
        <v>142397</v>
      </c>
      <c r="G40" s="106" t="n">
        <v>106322</v>
      </c>
    </row>
    <row r="41" s="1" customFormat="true" ht="14.25" hidden="false" customHeight="false" outlineLevel="0" collapsed="false">
      <c r="A41" s="102" t="s">
        <v>91</v>
      </c>
      <c r="B41" s="235" t="n">
        <v>4233936</v>
      </c>
      <c r="C41" s="105" t="n">
        <v>7998</v>
      </c>
      <c r="D41" s="105" t="n">
        <v>25359</v>
      </c>
      <c r="E41" s="105" t="n">
        <v>208188</v>
      </c>
      <c r="F41" s="105" t="n">
        <v>140541</v>
      </c>
      <c r="G41" s="106" t="n">
        <v>101559</v>
      </c>
    </row>
    <row r="42" s="1" customFormat="true" ht="14.25" hidden="false" customHeight="false" outlineLevel="0" collapsed="false">
      <c r="A42" s="102" t="s">
        <v>92</v>
      </c>
      <c r="B42" s="235" t="n">
        <v>4225744</v>
      </c>
      <c r="C42" s="105" t="n">
        <v>8066</v>
      </c>
      <c r="D42" s="105" t="n">
        <v>24869</v>
      </c>
      <c r="E42" s="105" t="n">
        <v>199487</v>
      </c>
      <c r="F42" s="105" t="n">
        <v>139692</v>
      </c>
      <c r="G42" s="106" t="n">
        <v>94383</v>
      </c>
    </row>
    <row r="43" s="1" customFormat="true" ht="14.25" hidden="false" customHeight="false" outlineLevel="0" collapsed="false">
      <c r="A43" s="102" t="s">
        <v>93</v>
      </c>
      <c r="B43" s="235" t="n">
        <v>4256606</v>
      </c>
      <c r="C43" s="105" t="n">
        <v>7632</v>
      </c>
      <c r="D43" s="105" t="n">
        <v>25659</v>
      </c>
      <c r="E43" s="105" t="n">
        <v>194641</v>
      </c>
      <c r="F43" s="105" t="n">
        <v>140333</v>
      </c>
      <c r="G43" s="106" t="n">
        <v>91828</v>
      </c>
    </row>
    <row r="44" s="1" customFormat="true" ht="14.25" hidden="false" customHeight="false" outlineLevel="0" collapsed="false">
      <c r="A44" s="102" t="s">
        <v>94</v>
      </c>
      <c r="B44" s="235" t="n">
        <v>4218461</v>
      </c>
      <c r="C44" s="105" t="n">
        <v>7163</v>
      </c>
      <c r="D44" s="105" t="n">
        <v>22763</v>
      </c>
      <c r="E44" s="105" t="n">
        <v>187741</v>
      </c>
      <c r="F44" s="105" t="n">
        <v>137484</v>
      </c>
      <c r="G44" s="106" t="n">
        <v>83310</v>
      </c>
    </row>
    <row r="45" s="1" customFormat="true" ht="14.25" hidden="false" customHeight="false" outlineLevel="0" collapsed="false">
      <c r="A45" s="102" t="s">
        <v>95</v>
      </c>
      <c r="B45" s="235" t="n">
        <v>4255839</v>
      </c>
      <c r="C45" s="105" t="n">
        <v>6947</v>
      </c>
      <c r="D45" s="105" t="n">
        <v>22943</v>
      </c>
      <c r="E45" s="105" t="n">
        <v>183044</v>
      </c>
      <c r="F45" s="105" t="n">
        <v>138504</v>
      </c>
      <c r="G45" s="106" t="n">
        <v>80480</v>
      </c>
    </row>
    <row r="46" s="1" customFormat="true" ht="14.25" hidden="false" customHeight="false" outlineLevel="0" collapsed="false">
      <c r="A46" s="102" t="s">
        <v>96</v>
      </c>
      <c r="B46" s="235" t="n">
        <v>4169490</v>
      </c>
      <c r="C46" s="105" t="n">
        <v>6518</v>
      </c>
      <c r="D46" s="105" t="n">
        <v>21415</v>
      </c>
      <c r="E46" s="105" t="n">
        <v>171802</v>
      </c>
      <c r="F46" s="105" t="n">
        <v>137767</v>
      </c>
      <c r="G46" s="106" t="n">
        <v>74692</v>
      </c>
    </row>
    <row r="47" s="1" customFormat="true" ht="14.25" hidden="false" customHeight="false" outlineLevel="0" collapsed="false">
      <c r="A47" s="102" t="s">
        <v>97</v>
      </c>
      <c r="B47" s="235" t="n">
        <v>4114130</v>
      </c>
      <c r="C47" s="105" t="n">
        <v>6125</v>
      </c>
      <c r="D47" s="105" t="n">
        <v>19767</v>
      </c>
      <c r="E47" s="105" t="n">
        <v>163371</v>
      </c>
      <c r="F47" s="105" t="n">
        <v>135944</v>
      </c>
      <c r="G47" s="106" t="n">
        <v>71302</v>
      </c>
    </row>
    <row r="48" s="77" customFormat="true" ht="14.25" hidden="false" customHeight="false" outlineLevel="0" collapsed="false">
      <c r="A48" s="102" t="s">
        <v>98</v>
      </c>
      <c r="B48" s="235" t="n">
        <v>4078885</v>
      </c>
      <c r="C48" s="105" t="n">
        <v>5936</v>
      </c>
      <c r="D48" s="105" t="n">
        <v>19996</v>
      </c>
      <c r="E48" s="105" t="n">
        <v>158911</v>
      </c>
      <c r="F48" s="105" t="n">
        <v>132655</v>
      </c>
      <c r="G48" s="106" t="n">
        <v>69073</v>
      </c>
      <c r="H48" s="1"/>
    </row>
    <row r="49" s="77" customFormat="true" ht="14.25" hidden="false" customHeight="false" outlineLevel="0" collapsed="false">
      <c r="A49" s="102" t="s">
        <v>99</v>
      </c>
      <c r="B49" s="235" t="n">
        <v>4110819</v>
      </c>
      <c r="C49" s="105" t="n">
        <v>8044</v>
      </c>
      <c r="D49" s="105" t="n">
        <v>22017</v>
      </c>
      <c r="E49" s="105" t="n">
        <v>209280</v>
      </c>
      <c r="F49" s="105" t="n">
        <v>140844</v>
      </c>
      <c r="G49" s="106" t="n">
        <v>115848</v>
      </c>
      <c r="H49" s="1"/>
    </row>
    <row r="50" s="77" customFormat="true" ht="14.25" hidden="false" customHeight="false" outlineLevel="0" collapsed="false">
      <c r="A50" s="102" t="s">
        <v>100</v>
      </c>
      <c r="B50" s="235" t="n">
        <v>4136215</v>
      </c>
      <c r="C50" s="105" t="n">
        <v>8128</v>
      </c>
      <c r="D50" s="105" t="n">
        <v>21909</v>
      </c>
      <c r="E50" s="105" t="n">
        <v>212097</v>
      </c>
      <c r="F50" s="105" t="n">
        <v>146869</v>
      </c>
      <c r="G50" s="106" t="n">
        <v>117103</v>
      </c>
      <c r="H50" s="1"/>
    </row>
    <row r="51" s="77" customFormat="true" ht="14.25" hidden="false" customHeight="false" outlineLevel="0" collapsed="false">
      <c r="A51" s="102" t="s">
        <v>101</v>
      </c>
      <c r="B51" s="235" t="n">
        <v>4076891</v>
      </c>
      <c r="C51" s="105" t="n">
        <v>7523</v>
      </c>
      <c r="D51" s="105" t="n">
        <v>21155</v>
      </c>
      <c r="E51" s="105" t="n">
        <v>194953</v>
      </c>
      <c r="F51" s="105" t="n">
        <v>138892</v>
      </c>
      <c r="G51" s="106" t="n">
        <v>102291</v>
      </c>
      <c r="H51" s="1"/>
    </row>
    <row r="52" s="77" customFormat="true" ht="14.25" hidden="false" customHeight="false" outlineLevel="0" collapsed="false">
      <c r="A52" s="102" t="s">
        <v>102</v>
      </c>
      <c r="B52" s="235" t="n">
        <v>4081883</v>
      </c>
      <c r="C52" s="136" t="n">
        <v>7566</v>
      </c>
      <c r="D52" s="136" t="n">
        <v>21104</v>
      </c>
      <c r="E52" s="136" t="n">
        <v>195886</v>
      </c>
      <c r="F52" s="136" t="n">
        <v>139166</v>
      </c>
      <c r="G52" s="137" t="n">
        <v>101838</v>
      </c>
      <c r="H52" s="1"/>
    </row>
    <row r="53" s="77" customFormat="true" ht="14.25" hidden="false" customHeight="false" outlineLevel="0" collapsed="false">
      <c r="A53" s="102" t="s">
        <v>103</v>
      </c>
      <c r="B53" s="235" t="n">
        <v>4158834</v>
      </c>
      <c r="C53" s="136" t="n">
        <v>5381</v>
      </c>
      <c r="D53" s="136" t="n">
        <v>21301</v>
      </c>
      <c r="E53" s="136" t="n">
        <v>196679</v>
      </c>
      <c r="F53" s="136" t="n">
        <v>139520</v>
      </c>
      <c r="G53" s="137" t="n">
        <v>100858</v>
      </c>
      <c r="H53" s="1"/>
    </row>
    <row r="54" s="77" customFormat="true" ht="14.25" hidden="false" customHeight="false" outlineLevel="0" collapsed="false">
      <c r="A54" s="102" t="s">
        <v>104</v>
      </c>
      <c r="B54" s="235" t="n">
        <v>4216111</v>
      </c>
      <c r="C54" s="136" t="n">
        <v>5404</v>
      </c>
      <c r="D54" s="136" t="n">
        <v>12007</v>
      </c>
      <c r="E54" s="136" t="n">
        <v>194612</v>
      </c>
      <c r="F54" s="136" t="n">
        <v>140260</v>
      </c>
      <c r="G54" s="137" t="n">
        <v>101037</v>
      </c>
      <c r="H54" s="238"/>
    </row>
    <row r="55" s="1" customFormat="true" ht="14.25" hidden="false" customHeight="false" outlineLevel="0" collapsed="false">
      <c r="A55" s="102" t="s">
        <v>105</v>
      </c>
      <c r="B55" s="235" t="n">
        <v>4258005</v>
      </c>
      <c r="C55" s="105" t="n">
        <v>5223</v>
      </c>
      <c r="D55" s="105" t="n">
        <v>12502</v>
      </c>
      <c r="E55" s="105" t="n">
        <v>195007</v>
      </c>
      <c r="F55" s="105" t="n">
        <v>140287</v>
      </c>
      <c r="G55" s="106" t="n">
        <v>98218</v>
      </c>
    </row>
    <row r="56" s="1" customFormat="true" ht="14.25" hidden="false" customHeight="false" outlineLevel="0" collapsed="false">
      <c r="A56" s="102" t="s">
        <v>106</v>
      </c>
      <c r="B56" s="235" t="n">
        <v>4251104</v>
      </c>
      <c r="C56" s="105" t="n">
        <v>5142</v>
      </c>
      <c r="D56" s="105" t="n">
        <v>11500</v>
      </c>
      <c r="E56" s="105" t="n">
        <v>195836</v>
      </c>
      <c r="F56" s="105" t="n">
        <v>138580</v>
      </c>
      <c r="G56" s="106" t="n">
        <v>97000</v>
      </c>
    </row>
    <row r="57" s="1" customFormat="true" ht="15" hidden="false" customHeight="false" outlineLevel="0" collapsed="false">
      <c r="A57" s="102" t="s">
        <v>107</v>
      </c>
      <c r="B57" s="239" t="n">
        <v>4264388</v>
      </c>
      <c r="C57" s="111" t="n">
        <v>5121</v>
      </c>
      <c r="D57" s="111" t="n">
        <v>11518</v>
      </c>
      <c r="E57" s="111" t="n">
        <v>195867</v>
      </c>
      <c r="F57" s="111" t="n">
        <v>138468</v>
      </c>
      <c r="G57" s="165" t="n">
        <v>96909</v>
      </c>
    </row>
    <row r="58" s="1" customFormat="true" ht="14.25" hidden="false" customHeight="false" outlineLevel="0" collapsed="false">
      <c r="A58" s="240" t="s">
        <v>186</v>
      </c>
      <c r="B58" s="240"/>
      <c r="C58" s="240"/>
      <c r="D58" s="240"/>
      <c r="E58" s="240"/>
      <c r="F58" s="240"/>
      <c r="G58" s="240"/>
    </row>
    <row r="59" s="1" customFormat="true" ht="14.25" hidden="false" customHeight="false" outlineLevel="0" collapsed="false">
      <c r="A59" s="1" t="s">
        <v>187</v>
      </c>
    </row>
    <row r="60" s="1" customFormat="true" ht="14.25" hidden="false" customHeight="false" outlineLevel="0" collapsed="false">
      <c r="A60" s="1" t="s">
        <v>184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0.9"/>
    <col collapsed="false" customWidth="true" hidden="false" outlineLevel="0" max="7" min="2" style="26" width="10.9"/>
    <col collapsed="false" customWidth="false" hidden="false" outlineLevel="0" max="257" min="8" style="26" width="8.71"/>
  </cols>
  <sheetData>
    <row r="1" s="26" customFormat="true" ht="28.5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</row>
    <row r="2" s="26" customFormat="true" ht="15" hidden="false" customHeight="false" outlineLevel="0" collapsed="false">
      <c r="A2" s="27" t="s">
        <v>28</v>
      </c>
      <c r="B2" s="27"/>
      <c r="C2" s="27"/>
      <c r="D2" s="27"/>
      <c r="E2" s="27"/>
      <c r="F2" s="27"/>
      <c r="G2" s="27"/>
    </row>
    <row r="3" s="26" customFormat="true" ht="14.3" hidden="false" customHeight="true" outlineLevel="0" collapsed="false">
      <c r="A3" s="7" t="s">
        <v>29</v>
      </c>
      <c r="B3" s="8" t="s">
        <v>4</v>
      </c>
      <c r="C3" s="28"/>
      <c r="D3" s="28"/>
      <c r="E3" s="28"/>
      <c r="F3" s="28"/>
      <c r="G3" s="28"/>
    </row>
    <row r="4" s="26" customFormat="true" ht="48" hidden="false" customHeight="true" outlineLevel="0" collapsed="false">
      <c r="A4" s="7"/>
      <c r="B4" s="8"/>
      <c r="C4" s="29" t="s">
        <v>5</v>
      </c>
      <c r="D4" s="29" t="s">
        <v>6</v>
      </c>
      <c r="E4" s="11" t="s">
        <v>7</v>
      </c>
      <c r="F4" s="12" t="s">
        <v>8</v>
      </c>
      <c r="G4" s="13" t="s">
        <v>30</v>
      </c>
    </row>
    <row r="5" s="26" customFormat="true" ht="14.95" hidden="false" customHeight="true" outlineLevel="0" collapsed="false">
      <c r="A5" s="14" t="s">
        <v>31</v>
      </c>
      <c r="B5" s="30" t="n">
        <v>12135</v>
      </c>
      <c r="C5" s="30" t="n">
        <v>9008</v>
      </c>
      <c r="D5" s="30" t="n">
        <v>121</v>
      </c>
      <c r="E5" s="30" t="n">
        <v>2435</v>
      </c>
      <c r="F5" s="30" t="n">
        <v>536</v>
      </c>
      <c r="G5" s="31" t="n">
        <v>35</v>
      </c>
    </row>
    <row r="6" s="26" customFormat="true" ht="14.95" hidden="false" customHeight="true" outlineLevel="0" collapsed="false">
      <c r="A6" s="20" t="s">
        <v>32</v>
      </c>
      <c r="B6" s="32" t="n">
        <v>13180</v>
      </c>
      <c r="C6" s="32" t="n">
        <v>10030</v>
      </c>
      <c r="D6" s="32" t="n">
        <v>57</v>
      </c>
      <c r="E6" s="32" t="n">
        <v>2497</v>
      </c>
      <c r="F6" s="32" t="n">
        <v>552</v>
      </c>
      <c r="G6" s="33" t="n">
        <v>44</v>
      </c>
    </row>
    <row r="7" s="26" customFormat="true" ht="14.95" hidden="false" customHeight="true" outlineLevel="0" collapsed="false">
      <c r="A7" s="20" t="s">
        <v>33</v>
      </c>
      <c r="B7" s="32" t="n">
        <v>13898</v>
      </c>
      <c r="C7" s="32" t="n">
        <v>10686</v>
      </c>
      <c r="D7" s="32" t="n">
        <v>67</v>
      </c>
      <c r="E7" s="32" t="n">
        <v>2398</v>
      </c>
      <c r="F7" s="32" t="n">
        <v>690</v>
      </c>
      <c r="G7" s="33" t="n">
        <v>57</v>
      </c>
    </row>
    <row r="8" s="26" customFormat="true" ht="14.95" hidden="false" customHeight="true" outlineLevel="0" collapsed="false">
      <c r="A8" s="20" t="s">
        <v>34</v>
      </c>
      <c r="B8" s="32" t="n">
        <v>16690</v>
      </c>
      <c r="C8" s="32" t="n">
        <v>12451</v>
      </c>
      <c r="D8" s="32" t="n">
        <v>452</v>
      </c>
      <c r="E8" s="32" t="n">
        <v>2770</v>
      </c>
      <c r="F8" s="32" t="n">
        <v>951</v>
      </c>
      <c r="G8" s="33" t="n">
        <v>66</v>
      </c>
    </row>
    <row r="9" s="26" customFormat="true" ht="14.95" hidden="false" customHeight="true" outlineLevel="0" collapsed="false">
      <c r="A9" s="20" t="s">
        <v>35</v>
      </c>
      <c r="B9" s="32" t="n">
        <v>17782</v>
      </c>
      <c r="C9" s="32" t="n">
        <v>13901</v>
      </c>
      <c r="D9" s="32" t="n">
        <v>134</v>
      </c>
      <c r="E9" s="32" t="n">
        <v>2564</v>
      </c>
      <c r="F9" s="32" t="n">
        <v>1098</v>
      </c>
      <c r="G9" s="33" t="n">
        <v>85</v>
      </c>
    </row>
    <row r="10" s="26" customFormat="true" ht="14.95" hidden="false" customHeight="true" outlineLevel="0" collapsed="false">
      <c r="A10" s="20" t="s">
        <v>36</v>
      </c>
      <c r="B10" s="32" t="n">
        <v>18678</v>
      </c>
      <c r="C10" s="32" t="n">
        <v>14385</v>
      </c>
      <c r="D10" s="32" t="n">
        <v>164</v>
      </c>
      <c r="E10" s="32" t="n">
        <v>2860</v>
      </c>
      <c r="F10" s="32" t="n">
        <v>1162</v>
      </c>
      <c r="G10" s="33" t="n">
        <v>107</v>
      </c>
    </row>
    <row r="11" s="26" customFormat="true" ht="14.95" hidden="false" customHeight="true" outlineLevel="0" collapsed="false">
      <c r="A11" s="20" t="s">
        <v>37</v>
      </c>
      <c r="B11" s="32" t="n">
        <v>19250</v>
      </c>
      <c r="C11" s="32" t="n">
        <v>14468</v>
      </c>
      <c r="D11" s="32" t="n">
        <v>332</v>
      </c>
      <c r="E11" s="32" t="n">
        <v>2835</v>
      </c>
      <c r="F11" s="32" t="n">
        <v>1486</v>
      </c>
      <c r="G11" s="33" t="n">
        <v>129</v>
      </c>
    </row>
    <row r="12" s="26" customFormat="true" ht="14.95" hidden="false" customHeight="true" outlineLevel="0" collapsed="false">
      <c r="A12" s="20" t="s">
        <v>38</v>
      </c>
      <c r="B12" s="32" t="n">
        <v>22820</v>
      </c>
      <c r="C12" s="32" t="n">
        <v>16946</v>
      </c>
      <c r="D12" s="32" t="n">
        <v>522</v>
      </c>
      <c r="E12" s="32" t="n">
        <v>3433</v>
      </c>
      <c r="F12" s="32" t="n">
        <v>1768</v>
      </c>
      <c r="G12" s="33" t="n">
        <v>151</v>
      </c>
    </row>
    <row r="13" s="26" customFormat="true" ht="14.95" hidden="false" customHeight="true" outlineLevel="0" collapsed="false">
      <c r="A13" s="20" t="s">
        <v>39</v>
      </c>
      <c r="B13" s="32" t="n">
        <v>24854</v>
      </c>
      <c r="C13" s="32" t="n">
        <v>17741</v>
      </c>
      <c r="D13" s="32" t="n">
        <v>875</v>
      </c>
      <c r="E13" s="32" t="n">
        <v>4079</v>
      </c>
      <c r="F13" s="32" t="n">
        <v>2002</v>
      </c>
      <c r="G13" s="33" t="n">
        <v>157</v>
      </c>
    </row>
    <row r="14" s="26" customFormat="true" ht="14.95" hidden="false" customHeight="true" outlineLevel="0" collapsed="false">
      <c r="A14" s="20" t="s">
        <v>40</v>
      </c>
      <c r="B14" s="32" t="n">
        <v>24643</v>
      </c>
      <c r="C14" s="32" t="n">
        <v>18332</v>
      </c>
      <c r="D14" s="32" t="n">
        <v>798</v>
      </c>
      <c r="E14" s="32" t="n">
        <v>3408</v>
      </c>
      <c r="F14" s="32" t="n">
        <v>1939</v>
      </c>
      <c r="G14" s="33" t="n">
        <v>166</v>
      </c>
    </row>
    <row r="15" s="26" customFormat="true" ht="14.95" hidden="false" customHeight="true" outlineLevel="0" collapsed="false">
      <c r="A15" s="20" t="s">
        <v>41</v>
      </c>
      <c r="B15" s="32" t="n">
        <v>21803</v>
      </c>
      <c r="C15" s="32" t="n">
        <v>16062</v>
      </c>
      <c r="D15" s="32" t="n">
        <v>969</v>
      </c>
      <c r="E15" s="32" t="n">
        <v>2700</v>
      </c>
      <c r="F15" s="32" t="n">
        <v>1900</v>
      </c>
      <c r="G15" s="33" t="n">
        <v>172</v>
      </c>
    </row>
    <row r="16" s="26" customFormat="true" ht="14.95" hidden="false" customHeight="true" outlineLevel="0" collapsed="false">
      <c r="A16" s="20" t="s">
        <v>42</v>
      </c>
      <c r="B16" s="32" t="n">
        <v>20918</v>
      </c>
      <c r="C16" s="32" t="n">
        <v>15300</v>
      </c>
      <c r="D16" s="32" t="n">
        <v>1023</v>
      </c>
      <c r="E16" s="32" t="n">
        <v>2844</v>
      </c>
      <c r="F16" s="32" t="n">
        <v>1570</v>
      </c>
      <c r="G16" s="33" t="n">
        <v>181</v>
      </c>
    </row>
    <row r="17" s="26" customFormat="true" ht="14.95" hidden="false" customHeight="true" outlineLevel="0" collapsed="false">
      <c r="A17" s="20" t="s">
        <v>43</v>
      </c>
      <c r="B17" s="32" t="n">
        <v>20612</v>
      </c>
      <c r="C17" s="32" t="n">
        <v>15245</v>
      </c>
      <c r="D17" s="32" t="n">
        <v>775</v>
      </c>
      <c r="E17" s="32" t="n">
        <v>3251</v>
      </c>
      <c r="F17" s="32" t="n">
        <v>1148</v>
      </c>
      <c r="G17" s="33" t="n">
        <v>193</v>
      </c>
    </row>
    <row r="18" s="26" customFormat="true" ht="14.95" hidden="false" customHeight="true" outlineLevel="0" collapsed="false">
      <c r="A18" s="20" t="s">
        <v>44</v>
      </c>
      <c r="B18" s="32" t="n">
        <v>22580</v>
      </c>
      <c r="C18" s="32" t="n">
        <v>15679</v>
      </c>
      <c r="D18" s="32" t="n">
        <v>1183</v>
      </c>
      <c r="E18" s="32" t="n">
        <v>4144</v>
      </c>
      <c r="F18" s="32" t="n">
        <v>1372</v>
      </c>
      <c r="G18" s="33" t="n">
        <v>202</v>
      </c>
    </row>
    <row r="19" s="26" customFormat="true" ht="14.95" hidden="false" customHeight="true" outlineLevel="0" collapsed="false">
      <c r="A19" s="20" t="s">
        <v>45</v>
      </c>
      <c r="B19" s="32" t="n">
        <v>27788</v>
      </c>
      <c r="C19" s="32" t="n">
        <v>18907</v>
      </c>
      <c r="D19" s="32" t="n">
        <v>1969</v>
      </c>
      <c r="E19" s="32" t="n">
        <v>5008</v>
      </c>
      <c r="F19" s="32" t="n">
        <v>1668</v>
      </c>
      <c r="G19" s="33" t="n">
        <v>236</v>
      </c>
    </row>
    <row r="20" s="26" customFormat="true" ht="14.95" hidden="false" customHeight="true" outlineLevel="0" collapsed="false">
      <c r="A20" s="20" t="s">
        <v>46</v>
      </c>
      <c r="B20" s="32" t="n">
        <v>31299</v>
      </c>
      <c r="C20" s="32" t="n">
        <v>21654</v>
      </c>
      <c r="D20" s="32" t="n">
        <v>2192</v>
      </c>
      <c r="E20" s="32" t="n">
        <v>5521</v>
      </c>
      <c r="F20" s="32" t="n">
        <v>1662</v>
      </c>
      <c r="G20" s="33" t="n">
        <v>270</v>
      </c>
    </row>
    <row r="21" s="26" customFormat="true" ht="14.95" hidden="false" customHeight="true" outlineLevel="0" collapsed="false">
      <c r="A21" s="20" t="s">
        <v>47</v>
      </c>
      <c r="B21" s="32" t="n">
        <v>36303</v>
      </c>
      <c r="C21" s="32" t="n">
        <v>25572</v>
      </c>
      <c r="D21" s="32" t="n">
        <v>2758</v>
      </c>
      <c r="E21" s="32" t="n">
        <v>5454</v>
      </c>
      <c r="F21" s="32" t="n">
        <v>2203</v>
      </c>
      <c r="G21" s="33" t="n">
        <v>316</v>
      </c>
    </row>
    <row r="22" s="26" customFormat="true" ht="14.95" hidden="false" customHeight="true" outlineLevel="0" collapsed="false">
      <c r="A22" s="20" t="s">
        <v>48</v>
      </c>
      <c r="B22" s="32" t="n">
        <v>38746</v>
      </c>
      <c r="C22" s="32" t="n">
        <v>27462</v>
      </c>
      <c r="D22" s="32" t="n">
        <v>2561</v>
      </c>
      <c r="E22" s="32" t="n">
        <v>6217</v>
      </c>
      <c r="F22" s="32" t="n">
        <v>2174</v>
      </c>
      <c r="G22" s="33" t="n">
        <v>332</v>
      </c>
    </row>
    <row r="23" s="26" customFormat="true" ht="14.95" hidden="false" customHeight="true" outlineLevel="0" collapsed="false">
      <c r="A23" s="20" t="s">
        <v>49</v>
      </c>
      <c r="B23" s="32" t="n">
        <v>39007</v>
      </c>
      <c r="C23" s="32" t="n">
        <v>27196</v>
      </c>
      <c r="D23" s="32" t="n">
        <v>2555</v>
      </c>
      <c r="E23" s="32" t="n">
        <v>6553</v>
      </c>
      <c r="F23" s="32" t="n">
        <v>2359</v>
      </c>
      <c r="G23" s="33" t="n">
        <v>344</v>
      </c>
    </row>
    <row r="24" s="26" customFormat="true" ht="14.95" hidden="false" customHeight="true" outlineLevel="0" collapsed="false">
      <c r="A24" s="20" t="s">
        <v>50</v>
      </c>
      <c r="B24" s="32" t="n">
        <v>37333</v>
      </c>
      <c r="C24" s="32" t="n">
        <v>25418</v>
      </c>
      <c r="D24" s="32" t="n">
        <v>2543</v>
      </c>
      <c r="E24" s="32" t="n">
        <v>6513</v>
      </c>
      <c r="F24" s="32" t="n">
        <v>2493</v>
      </c>
      <c r="G24" s="33" t="n">
        <v>366</v>
      </c>
    </row>
    <row r="25" s="26" customFormat="true" ht="14.95" hidden="false" customHeight="true" outlineLevel="0" collapsed="false">
      <c r="A25" s="20" t="s">
        <v>51</v>
      </c>
      <c r="B25" s="32" t="n">
        <v>39547</v>
      </c>
      <c r="C25" s="32" t="n">
        <v>26956</v>
      </c>
      <c r="D25" s="32" t="n">
        <v>2439</v>
      </c>
      <c r="E25" s="32" t="n">
        <v>6875</v>
      </c>
      <c r="F25" s="32" t="n">
        <v>2902</v>
      </c>
      <c r="G25" s="33" t="n">
        <v>375</v>
      </c>
    </row>
    <row r="26" s="26" customFormat="true" ht="14.95" hidden="false" customHeight="true" outlineLevel="0" collapsed="false">
      <c r="A26" s="20" t="s">
        <v>52</v>
      </c>
      <c r="B26" s="32" t="n">
        <v>52227</v>
      </c>
      <c r="C26" s="32" t="n">
        <v>34034</v>
      </c>
      <c r="D26" s="32" t="n">
        <v>3919</v>
      </c>
      <c r="E26" s="32" t="n">
        <v>9760</v>
      </c>
      <c r="F26" s="32" t="n">
        <v>4120</v>
      </c>
      <c r="G26" s="33" t="n">
        <v>394</v>
      </c>
    </row>
    <row r="27" s="26" customFormat="true" ht="14.95" hidden="false" customHeight="true" outlineLevel="0" collapsed="false">
      <c r="A27" s="20" t="s">
        <v>53</v>
      </c>
      <c r="B27" s="32" t="n">
        <v>57381</v>
      </c>
      <c r="C27" s="32" t="n">
        <v>38345</v>
      </c>
      <c r="D27" s="32" t="n">
        <v>4174</v>
      </c>
      <c r="E27" s="32" t="n">
        <v>9979</v>
      </c>
      <c r="F27" s="32" t="n">
        <v>4473</v>
      </c>
      <c r="G27" s="33" t="n">
        <v>410</v>
      </c>
    </row>
    <row r="28" s="26" customFormat="true" ht="14.95" hidden="false" customHeight="true" outlineLevel="0" collapsed="false">
      <c r="A28" s="20" t="s">
        <v>54</v>
      </c>
      <c r="B28" s="32" t="n">
        <v>60293</v>
      </c>
      <c r="C28" s="32" t="n">
        <v>41576</v>
      </c>
      <c r="D28" s="32" t="n">
        <v>4592</v>
      </c>
      <c r="E28" s="32" t="n">
        <v>8773</v>
      </c>
      <c r="F28" s="32" t="n">
        <v>4926</v>
      </c>
      <c r="G28" s="33" t="n">
        <v>426</v>
      </c>
    </row>
    <row r="29" s="26" customFormat="true" ht="14.95" hidden="false" customHeight="true" outlineLevel="0" collapsed="false">
      <c r="A29" s="20" t="s">
        <v>55</v>
      </c>
      <c r="B29" s="32" t="n">
        <v>58032</v>
      </c>
      <c r="C29" s="32" t="n">
        <v>38436</v>
      </c>
      <c r="D29" s="32" t="n">
        <v>5431</v>
      </c>
      <c r="E29" s="32" t="n">
        <v>9118</v>
      </c>
      <c r="F29" s="32" t="n">
        <v>4596</v>
      </c>
      <c r="G29" s="33" t="n">
        <v>451</v>
      </c>
    </row>
    <row r="30" s="26" customFormat="true" ht="14.95" hidden="false" customHeight="true" outlineLevel="0" collapsed="false">
      <c r="A30" s="20" t="s">
        <v>56</v>
      </c>
      <c r="B30" s="32" t="n">
        <v>61730</v>
      </c>
      <c r="C30" s="32" t="n">
        <v>41875</v>
      </c>
      <c r="D30" s="32" t="n">
        <v>5710</v>
      </c>
      <c r="E30" s="32" t="n">
        <v>8024</v>
      </c>
      <c r="F30" s="32" t="n">
        <v>5654</v>
      </c>
      <c r="G30" s="33" t="n">
        <v>467</v>
      </c>
    </row>
    <row r="31" s="26" customFormat="true" ht="14.95" hidden="false" customHeight="true" outlineLevel="0" collapsed="false">
      <c r="A31" s="20" t="s">
        <v>57</v>
      </c>
      <c r="B31" s="32" t="n">
        <v>69734</v>
      </c>
      <c r="C31" s="32" t="n">
        <v>45452</v>
      </c>
      <c r="D31" s="32" t="n">
        <v>5904</v>
      </c>
      <c r="E31" s="32" t="n">
        <v>10947</v>
      </c>
      <c r="F31" s="32" t="n">
        <v>6942</v>
      </c>
      <c r="G31" s="33" t="n">
        <v>489</v>
      </c>
    </row>
    <row r="32" s="26" customFormat="true" ht="14.95" hidden="false" customHeight="true" outlineLevel="0" collapsed="false">
      <c r="A32" s="20" t="s">
        <v>58</v>
      </c>
      <c r="B32" s="32" t="n">
        <v>67153</v>
      </c>
      <c r="C32" s="32" t="n">
        <v>42598</v>
      </c>
      <c r="D32" s="32" t="n">
        <v>7298</v>
      </c>
      <c r="E32" s="32" t="n">
        <v>9387</v>
      </c>
      <c r="F32" s="32" t="n">
        <v>7353</v>
      </c>
      <c r="G32" s="33" t="n">
        <v>517</v>
      </c>
    </row>
    <row r="33" s="26" customFormat="true" ht="14.95" hidden="false" customHeight="true" outlineLevel="0" collapsed="false">
      <c r="A33" s="20" t="s">
        <v>59</v>
      </c>
      <c r="B33" s="32" t="n">
        <v>70416</v>
      </c>
      <c r="C33" s="32" t="n">
        <v>44750</v>
      </c>
      <c r="D33" s="32" t="n">
        <v>8260</v>
      </c>
      <c r="E33" s="32" t="n">
        <v>9336</v>
      </c>
      <c r="F33" s="32" t="n">
        <v>7525</v>
      </c>
      <c r="G33" s="33" t="n">
        <v>545</v>
      </c>
    </row>
    <row r="34" s="26" customFormat="true" ht="15" hidden="false" customHeight="false" outlineLevel="0" collapsed="false">
      <c r="A34" s="21" t="s">
        <v>60</v>
      </c>
      <c r="B34" s="34" t="n">
        <v>73486</v>
      </c>
      <c r="C34" s="34" t="n">
        <v>46678</v>
      </c>
      <c r="D34" s="34" t="n">
        <v>8045</v>
      </c>
      <c r="E34" s="34" t="n">
        <v>11583</v>
      </c>
      <c r="F34" s="34" t="n">
        <v>6542</v>
      </c>
      <c r="G34" s="35" t="n">
        <v>638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G65" activeCellId="0" sqref="G65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188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26" t="s">
        <v>184</v>
      </c>
      <c r="F2" s="231" t="s">
        <v>185</v>
      </c>
    </row>
    <row r="3" s="26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26" customFormat="true" ht="14.25" hidden="false" customHeight="false" outlineLevel="0" collapsed="false">
      <c r="A4" s="99" t="s">
        <v>31</v>
      </c>
      <c r="B4" s="100" t="n">
        <v>693120</v>
      </c>
      <c r="C4" s="100" t="n">
        <v>345305</v>
      </c>
      <c r="D4" s="100" t="n">
        <v>1221508</v>
      </c>
      <c r="E4" s="100" t="n">
        <v>904386</v>
      </c>
      <c r="F4" s="101" t="n">
        <v>1666274</v>
      </c>
    </row>
    <row r="5" s="26" customFormat="true" ht="14.25" hidden="false" customHeight="false" outlineLevel="0" collapsed="false">
      <c r="A5" s="102" t="s">
        <v>34</v>
      </c>
      <c r="B5" s="103" t="n">
        <v>841280</v>
      </c>
      <c r="C5" s="103" t="n">
        <v>596585</v>
      </c>
      <c r="D5" s="103" t="n">
        <v>1361316</v>
      </c>
      <c r="E5" s="103" t="n">
        <v>955395</v>
      </c>
      <c r="F5" s="104" t="n">
        <v>1800938</v>
      </c>
    </row>
    <row r="6" s="26" customFormat="true" ht="14.25" hidden="false" customHeight="false" outlineLevel="0" collapsed="false">
      <c r="A6" s="102" t="s">
        <v>39</v>
      </c>
      <c r="B6" s="103" t="n">
        <v>829008</v>
      </c>
      <c r="C6" s="103" t="n">
        <v>656865</v>
      </c>
      <c r="D6" s="103" t="n">
        <v>1585983</v>
      </c>
      <c r="E6" s="103" t="n">
        <v>1303853</v>
      </c>
      <c r="F6" s="104" t="n">
        <v>1997071</v>
      </c>
    </row>
    <row r="7" s="26" customFormat="true" ht="14.25" hidden="false" customHeight="false" outlineLevel="0" collapsed="false">
      <c r="A7" s="102" t="s">
        <v>44</v>
      </c>
      <c r="B7" s="103" t="n">
        <v>696902</v>
      </c>
      <c r="C7" s="103" t="n">
        <v>719439</v>
      </c>
      <c r="D7" s="103" t="n">
        <v>1371881</v>
      </c>
      <c r="E7" s="103" t="n">
        <v>1094640</v>
      </c>
      <c r="F7" s="104" t="n">
        <v>1630817</v>
      </c>
    </row>
    <row r="8" s="26" customFormat="true" ht="14.25" hidden="false" customHeight="false" outlineLevel="0" collapsed="false">
      <c r="A8" s="102" t="s">
        <v>47</v>
      </c>
      <c r="B8" s="103" t="n">
        <v>710353</v>
      </c>
      <c r="C8" s="103" t="n">
        <v>535329</v>
      </c>
      <c r="D8" s="103" t="n">
        <v>1394748</v>
      </c>
      <c r="E8" s="103" t="n">
        <v>1014550</v>
      </c>
      <c r="F8" s="104" t="n">
        <v>1586246</v>
      </c>
    </row>
    <row r="9" s="26" customFormat="true" ht="14.25" hidden="false" customHeight="false" outlineLevel="0" collapsed="false">
      <c r="A9" s="102" t="s">
        <v>52</v>
      </c>
      <c r="B9" s="103" t="n">
        <v>682130</v>
      </c>
      <c r="C9" s="103" t="n">
        <v>526130</v>
      </c>
      <c r="D9" s="103" t="n">
        <v>1437934</v>
      </c>
      <c r="E9" s="103" t="n">
        <v>1177305</v>
      </c>
      <c r="F9" s="104" t="n">
        <v>1669975</v>
      </c>
    </row>
    <row r="10" s="26" customFormat="true" ht="14.25" hidden="false" customHeight="false" outlineLevel="0" collapsed="false">
      <c r="A10" s="102" t="s">
        <v>57</v>
      </c>
      <c r="B10" s="103" t="n">
        <v>745664</v>
      </c>
      <c r="C10" s="103" t="n">
        <v>751090</v>
      </c>
      <c r="D10" s="103" t="n">
        <v>1824117</v>
      </c>
      <c r="E10" s="103" t="n">
        <v>1363197</v>
      </c>
      <c r="F10" s="104" t="n">
        <v>1844079</v>
      </c>
    </row>
    <row r="11" s="26" customFormat="true" ht="14.25" hidden="false" customHeight="false" outlineLevel="0" collapsed="false">
      <c r="A11" s="102" t="s">
        <v>60</v>
      </c>
      <c r="B11" s="103" t="n">
        <v>708927</v>
      </c>
      <c r="C11" s="103" t="n">
        <v>621992</v>
      </c>
      <c r="D11" s="103" t="n">
        <v>1513480</v>
      </c>
      <c r="E11" s="103" t="n">
        <v>1307425</v>
      </c>
      <c r="F11" s="104" t="n">
        <v>1826830</v>
      </c>
    </row>
    <row r="12" s="26" customFormat="true" ht="14.25" hidden="false" customHeight="false" outlineLevel="0" collapsed="false">
      <c r="A12" s="102" t="s">
        <v>62</v>
      </c>
      <c r="B12" s="103" t="n">
        <v>703195</v>
      </c>
      <c r="C12" s="103" t="n">
        <v>575257</v>
      </c>
      <c r="D12" s="103" t="n">
        <v>1470589</v>
      </c>
      <c r="E12" s="103" t="n">
        <v>1255489</v>
      </c>
      <c r="F12" s="104" t="n">
        <v>1747919</v>
      </c>
    </row>
    <row r="13" s="26" customFormat="true" ht="14.25" hidden="false" customHeight="false" outlineLevel="0" collapsed="false">
      <c r="A13" s="102" t="s">
        <v>63</v>
      </c>
      <c r="B13" s="103" t="n">
        <v>686014</v>
      </c>
      <c r="C13" s="103" t="n">
        <v>483612</v>
      </c>
      <c r="D13" s="103" t="n">
        <v>1360829</v>
      </c>
      <c r="E13" s="103" t="n">
        <v>1169131</v>
      </c>
      <c r="F13" s="104" t="n">
        <v>1666576</v>
      </c>
    </row>
    <row r="14" s="26" customFormat="true" ht="14.25" hidden="false" customHeight="false" outlineLevel="0" collapsed="false">
      <c r="A14" s="102" t="s">
        <v>64</v>
      </c>
      <c r="B14" s="103" t="n">
        <v>673786</v>
      </c>
      <c r="C14" s="103" t="n">
        <v>496809</v>
      </c>
      <c r="D14" s="103" t="n">
        <v>1348226</v>
      </c>
      <c r="E14" s="103" t="n">
        <v>1103151</v>
      </c>
      <c r="F14" s="104" t="n">
        <v>1609616</v>
      </c>
    </row>
    <row r="15" s="26" customFormat="true" ht="14.25" hidden="false" customHeight="false" outlineLevel="0" collapsed="false">
      <c r="A15" s="102" t="s">
        <v>65</v>
      </c>
      <c r="B15" s="103" t="n">
        <v>670200</v>
      </c>
      <c r="C15" s="103" t="n">
        <v>463533</v>
      </c>
      <c r="D15" s="103" t="n">
        <v>1328713</v>
      </c>
      <c r="E15" s="103" t="n">
        <v>1121222</v>
      </c>
      <c r="F15" s="104" t="n">
        <v>1593591</v>
      </c>
    </row>
    <row r="16" s="26" customFormat="true" ht="14.25" hidden="false" customHeight="false" outlineLevel="0" collapsed="false">
      <c r="A16" s="102" t="s">
        <v>66</v>
      </c>
      <c r="B16" s="103" t="n">
        <v>690462</v>
      </c>
      <c r="C16" s="103" t="n">
        <v>460057</v>
      </c>
      <c r="D16" s="103" t="n">
        <v>1298762</v>
      </c>
      <c r="E16" s="103" t="n">
        <v>1132518</v>
      </c>
      <c r="F16" s="104" t="n">
        <v>1590704</v>
      </c>
    </row>
    <row r="17" s="26" customFormat="true" ht="14.25" hidden="false" customHeight="false" outlineLevel="0" collapsed="false">
      <c r="A17" s="102" t="s">
        <v>67</v>
      </c>
      <c r="B17" s="103" t="n">
        <v>671439</v>
      </c>
      <c r="C17" s="103" t="n">
        <v>441677</v>
      </c>
      <c r="D17" s="103" t="n">
        <v>1221609</v>
      </c>
      <c r="E17" s="103" t="n">
        <v>1034315</v>
      </c>
      <c r="F17" s="104" t="n">
        <v>1466155</v>
      </c>
    </row>
    <row r="18" s="26" customFormat="true" ht="14.25" hidden="false" customHeight="false" outlineLevel="0" collapsed="false">
      <c r="A18" s="102" t="s">
        <v>68</v>
      </c>
      <c r="B18" s="103" t="n">
        <v>640887</v>
      </c>
      <c r="C18" s="103" t="n">
        <v>386204</v>
      </c>
      <c r="D18" s="103" t="n">
        <v>1114609</v>
      </c>
      <c r="E18" s="103" t="n">
        <v>889682</v>
      </c>
      <c r="F18" s="104" t="n">
        <v>1252188</v>
      </c>
    </row>
    <row r="19" s="26" customFormat="true" ht="14.25" hidden="false" customHeight="false" outlineLevel="0" collapsed="false">
      <c r="A19" s="102" t="s">
        <v>69</v>
      </c>
      <c r="B19" s="103" t="n">
        <v>643367</v>
      </c>
      <c r="C19" s="103" t="n">
        <v>425023</v>
      </c>
      <c r="D19" s="103" t="n">
        <v>1119362</v>
      </c>
      <c r="E19" s="103" t="n">
        <v>881625</v>
      </c>
      <c r="F19" s="104" t="n">
        <v>1219699</v>
      </c>
    </row>
    <row r="20" s="26" customFormat="true" ht="14.25" hidden="false" customHeight="false" outlineLevel="0" collapsed="false">
      <c r="A20" s="102" t="s">
        <v>70</v>
      </c>
      <c r="B20" s="103" t="n">
        <v>640078</v>
      </c>
      <c r="C20" s="103" t="n">
        <v>391597</v>
      </c>
      <c r="D20" s="103" t="n">
        <v>1042604</v>
      </c>
      <c r="E20" s="103" t="n">
        <v>840810</v>
      </c>
      <c r="F20" s="104" t="n">
        <v>1138345</v>
      </c>
    </row>
    <row r="21" s="26" customFormat="true" ht="14.25" hidden="false" customHeight="false" outlineLevel="0" collapsed="false">
      <c r="A21" s="102" t="s">
        <v>71</v>
      </c>
      <c r="B21" s="103" t="n">
        <v>630158</v>
      </c>
      <c r="C21" s="103" t="n">
        <v>348361</v>
      </c>
      <c r="D21" s="103" t="n">
        <v>945640</v>
      </c>
      <c r="E21" s="103" t="n">
        <v>861659</v>
      </c>
      <c r="F21" s="104" t="n">
        <v>1120410</v>
      </c>
    </row>
    <row r="22" s="26" customFormat="true" ht="14.25" hidden="false" customHeight="false" outlineLevel="0" collapsed="false">
      <c r="A22" s="102" t="s">
        <v>72</v>
      </c>
      <c r="B22" s="103" t="n">
        <v>649998</v>
      </c>
      <c r="C22" s="103" t="n">
        <v>451028</v>
      </c>
      <c r="D22" s="103" t="n">
        <v>1018196</v>
      </c>
      <c r="E22" s="103" t="n">
        <v>894528</v>
      </c>
      <c r="F22" s="104" t="n">
        <v>1272835</v>
      </c>
    </row>
    <row r="23" s="26" customFormat="true" ht="14.25" hidden="false" customHeight="false" outlineLevel="0" collapsed="false">
      <c r="A23" s="102" t="s">
        <v>73</v>
      </c>
      <c r="B23" s="103" t="n">
        <v>652645</v>
      </c>
      <c r="C23" s="103" t="n">
        <v>456363</v>
      </c>
      <c r="D23" s="103" t="n">
        <v>975135</v>
      </c>
      <c r="E23" s="103" t="n">
        <v>889341</v>
      </c>
      <c r="F23" s="104" t="n">
        <v>1294891</v>
      </c>
    </row>
    <row r="24" s="26" customFormat="true" ht="14.25" hidden="false" customHeight="false" outlineLevel="0" collapsed="false">
      <c r="A24" s="102" t="s">
        <v>74</v>
      </c>
      <c r="B24" s="103" t="n">
        <v>618561</v>
      </c>
      <c r="C24" s="103" t="n">
        <v>457088</v>
      </c>
      <c r="D24" s="103" t="n">
        <v>875014</v>
      </c>
      <c r="E24" s="103" t="n">
        <v>847142</v>
      </c>
      <c r="F24" s="104" t="n">
        <v>1228143</v>
      </c>
    </row>
    <row r="25" s="26" customFormat="true" ht="14.25" hidden="false" customHeight="false" outlineLevel="0" collapsed="false">
      <c r="A25" s="102" t="s">
        <v>75</v>
      </c>
      <c r="B25" s="103" t="n">
        <v>608194</v>
      </c>
      <c r="C25" s="103" t="n">
        <v>436257</v>
      </c>
      <c r="D25" s="103" t="n">
        <v>831189</v>
      </c>
      <c r="E25" s="103" t="n">
        <v>835770</v>
      </c>
      <c r="F25" s="104" t="n">
        <v>1197460</v>
      </c>
    </row>
    <row r="26" s="26" customFormat="true" ht="14.25" hidden="false" customHeight="false" outlineLevel="0" collapsed="false">
      <c r="A26" s="102" t="s">
        <v>76</v>
      </c>
      <c r="B26" s="103" t="n">
        <v>593011</v>
      </c>
      <c r="C26" s="103" t="n">
        <v>424280</v>
      </c>
      <c r="D26" s="103" t="n">
        <v>849702</v>
      </c>
      <c r="E26" s="103" t="n">
        <v>817212</v>
      </c>
      <c r="F26" s="104" t="n">
        <v>1164134</v>
      </c>
    </row>
    <row r="27" s="26" customFormat="true" ht="14.25" hidden="false" customHeight="false" outlineLevel="0" collapsed="false">
      <c r="A27" s="102" t="s">
        <v>77</v>
      </c>
      <c r="B27" s="103" t="n">
        <v>575001</v>
      </c>
      <c r="C27" s="103" t="n">
        <v>437972</v>
      </c>
      <c r="D27" s="103" t="n">
        <v>893120</v>
      </c>
      <c r="E27" s="103" t="n">
        <v>822253</v>
      </c>
      <c r="F27" s="104" t="n">
        <v>1200448</v>
      </c>
    </row>
    <row r="28" s="26" customFormat="true" ht="14.25" hidden="false" customHeight="false" outlineLevel="0" collapsed="false">
      <c r="A28" s="102" t="s">
        <v>78</v>
      </c>
      <c r="B28" s="103" t="n">
        <v>605051</v>
      </c>
      <c r="C28" s="103" t="n">
        <v>450045</v>
      </c>
      <c r="D28" s="103" t="n">
        <v>924833</v>
      </c>
      <c r="E28" s="103" t="n">
        <v>843414</v>
      </c>
      <c r="F28" s="104" t="n">
        <v>1239002</v>
      </c>
    </row>
    <row r="29" s="26" customFormat="true" ht="14.25" hidden="false" customHeight="false" outlineLevel="0" collapsed="false">
      <c r="A29" s="102" t="s">
        <v>79</v>
      </c>
      <c r="B29" s="103" t="n">
        <v>621440</v>
      </c>
      <c r="C29" s="103" t="n">
        <v>455854</v>
      </c>
      <c r="D29" s="103" t="n">
        <v>938800</v>
      </c>
      <c r="E29" s="103" t="n">
        <v>843573</v>
      </c>
      <c r="F29" s="104" t="n">
        <v>1289437</v>
      </c>
    </row>
    <row r="30" s="26" customFormat="true" ht="14.25" hidden="false" customHeight="false" outlineLevel="0" collapsed="false">
      <c r="A30" s="102" t="s">
        <v>80</v>
      </c>
      <c r="B30" s="103" t="n">
        <v>629169</v>
      </c>
      <c r="C30" s="103" t="n">
        <v>453215</v>
      </c>
      <c r="D30" s="103" t="n">
        <v>939916</v>
      </c>
      <c r="E30" s="103" t="n">
        <v>848276</v>
      </c>
      <c r="F30" s="104" t="n">
        <v>1311129</v>
      </c>
    </row>
    <row r="31" s="26" customFormat="true" ht="14.25" hidden="false" customHeight="false" outlineLevel="0" collapsed="false">
      <c r="A31" s="102" t="s">
        <v>81</v>
      </c>
      <c r="B31" s="103" t="n">
        <v>627495</v>
      </c>
      <c r="C31" s="103" t="n">
        <v>472926</v>
      </c>
      <c r="D31" s="103" t="n">
        <v>934864</v>
      </c>
      <c r="E31" s="103" t="n">
        <v>846925</v>
      </c>
      <c r="F31" s="104" t="n">
        <v>1295174</v>
      </c>
    </row>
    <row r="32" s="26" customFormat="true" ht="14.25" hidden="false" customHeight="false" outlineLevel="0" collapsed="false">
      <c r="A32" s="102" t="s">
        <v>82</v>
      </c>
      <c r="B32" s="103" t="n">
        <v>628476</v>
      </c>
      <c r="C32" s="103" t="n">
        <v>461539</v>
      </c>
      <c r="D32" s="103" t="n">
        <v>944836</v>
      </c>
      <c r="E32" s="103" t="n">
        <v>898481</v>
      </c>
      <c r="F32" s="104" t="n">
        <v>1312158</v>
      </c>
    </row>
    <row r="33" s="26" customFormat="true" ht="14.25" hidden="false" customHeight="false" outlineLevel="0" collapsed="false">
      <c r="A33" s="102" t="s">
        <v>83</v>
      </c>
      <c r="B33" s="103" t="n">
        <v>615978</v>
      </c>
      <c r="C33" s="103" t="n">
        <v>435685</v>
      </c>
      <c r="D33" s="103" t="n">
        <v>970020</v>
      </c>
      <c r="E33" s="103" t="n">
        <v>881913</v>
      </c>
      <c r="F33" s="104" t="n">
        <v>1305167</v>
      </c>
    </row>
    <row r="34" s="26" customFormat="true" ht="14.25" hidden="false" customHeight="false" outlineLevel="0" collapsed="false">
      <c r="A34" s="102" t="s">
        <v>84</v>
      </c>
      <c r="B34" s="103" t="n">
        <v>614944</v>
      </c>
      <c r="C34" s="103" t="n">
        <v>413631</v>
      </c>
      <c r="D34" s="103" t="n">
        <v>939415</v>
      </c>
      <c r="E34" s="103" t="n">
        <v>825708</v>
      </c>
      <c r="F34" s="104" t="n">
        <v>1301752</v>
      </c>
    </row>
    <row r="35" s="26" customFormat="true" ht="14.25" hidden="false" customHeight="false" outlineLevel="0" collapsed="false">
      <c r="A35" s="102" t="s">
        <v>85</v>
      </c>
      <c r="B35" s="103" t="n">
        <v>616352</v>
      </c>
      <c r="C35" s="103" t="n">
        <v>375071</v>
      </c>
      <c r="D35" s="103" t="n">
        <v>950416</v>
      </c>
      <c r="E35" s="103" t="n">
        <v>829702</v>
      </c>
      <c r="F35" s="104" t="n">
        <v>1295705</v>
      </c>
    </row>
    <row r="36" s="26" customFormat="true" ht="14.25" hidden="false" customHeight="false" outlineLevel="0" collapsed="false">
      <c r="A36" s="102" t="s">
        <v>86</v>
      </c>
      <c r="B36" s="103" t="n">
        <v>608509</v>
      </c>
      <c r="C36" s="103" t="n">
        <v>337494</v>
      </c>
      <c r="D36" s="103" t="n">
        <v>898748</v>
      </c>
      <c r="E36" s="103" t="n">
        <v>823754</v>
      </c>
      <c r="F36" s="104" t="n">
        <v>1339375</v>
      </c>
    </row>
    <row r="37" s="26" customFormat="true" ht="14.25" hidden="false" customHeight="false" outlineLevel="0" collapsed="false">
      <c r="A37" s="102" t="s">
        <v>87</v>
      </c>
      <c r="B37" s="103" t="n">
        <v>622619</v>
      </c>
      <c r="C37" s="103" t="n">
        <v>347575</v>
      </c>
      <c r="D37" s="103" t="n">
        <v>918700</v>
      </c>
      <c r="E37" s="103" t="n">
        <v>844187</v>
      </c>
      <c r="F37" s="104" t="n">
        <v>1334819</v>
      </c>
    </row>
    <row r="38" s="26" customFormat="true" ht="14.25" hidden="false" customHeight="false" outlineLevel="0" collapsed="false">
      <c r="A38" s="102" t="s">
        <v>88</v>
      </c>
      <c r="B38" s="103" t="n">
        <v>614972</v>
      </c>
      <c r="C38" s="103" t="n">
        <v>325116</v>
      </c>
      <c r="D38" s="103" t="n">
        <v>918993</v>
      </c>
      <c r="E38" s="103" t="n">
        <v>854791</v>
      </c>
      <c r="F38" s="104" t="n">
        <v>1329034</v>
      </c>
    </row>
    <row r="39" s="26" customFormat="true" ht="14.25" hidden="false" customHeight="false" outlineLevel="0" collapsed="false">
      <c r="A39" s="102" t="s">
        <v>89</v>
      </c>
      <c r="B39" s="103" t="n">
        <v>432834</v>
      </c>
      <c r="C39" s="103" t="n">
        <v>341646</v>
      </c>
      <c r="D39" s="103" t="n">
        <v>1022201</v>
      </c>
      <c r="E39" s="103" t="n">
        <v>729944</v>
      </c>
      <c r="F39" s="104" t="n">
        <v>1273958</v>
      </c>
    </row>
    <row r="40" s="26" customFormat="true" ht="14.25" hidden="false" customHeight="false" outlineLevel="0" collapsed="false">
      <c r="A40" s="102" t="s">
        <v>90</v>
      </c>
      <c r="B40" s="105" t="n">
        <v>414456</v>
      </c>
      <c r="C40" s="105" t="n">
        <v>369920</v>
      </c>
      <c r="D40" s="105" t="n">
        <v>1000628</v>
      </c>
      <c r="E40" s="105" t="n">
        <v>722883</v>
      </c>
      <c r="F40" s="106" t="n">
        <v>1236406</v>
      </c>
    </row>
    <row r="41" s="26" customFormat="true" ht="14.25" hidden="false" customHeight="false" outlineLevel="0" collapsed="false">
      <c r="A41" s="102" t="s">
        <v>91</v>
      </c>
      <c r="B41" s="105" t="n">
        <v>448684</v>
      </c>
      <c r="C41" s="105" t="n">
        <v>387752</v>
      </c>
      <c r="D41" s="105" t="n">
        <v>978959</v>
      </c>
      <c r="E41" s="105" t="n">
        <v>699360</v>
      </c>
      <c r="F41" s="106" t="n">
        <v>1235536</v>
      </c>
    </row>
    <row r="42" s="26" customFormat="true" ht="14.25" hidden="false" customHeight="false" outlineLevel="0" collapsed="false">
      <c r="A42" s="102" t="s">
        <v>92</v>
      </c>
      <c r="B42" s="105" t="n">
        <v>459963</v>
      </c>
      <c r="C42" s="105" t="n">
        <v>399292</v>
      </c>
      <c r="D42" s="105" t="n">
        <v>996040</v>
      </c>
      <c r="E42" s="105" t="n">
        <v>702516</v>
      </c>
      <c r="F42" s="106" t="n">
        <v>1201436</v>
      </c>
    </row>
    <row r="43" s="26" customFormat="true" ht="14.25" hidden="false" customHeight="false" outlineLevel="0" collapsed="false">
      <c r="A43" s="102" t="s">
        <v>93</v>
      </c>
      <c r="B43" s="105" t="n">
        <v>464369</v>
      </c>
      <c r="C43" s="105" t="n">
        <v>403916</v>
      </c>
      <c r="D43" s="105" t="n">
        <v>1021014</v>
      </c>
      <c r="E43" s="105" t="n">
        <v>706552</v>
      </c>
      <c r="F43" s="106" t="n">
        <v>1200662</v>
      </c>
    </row>
    <row r="44" s="26" customFormat="true" ht="14.25" hidden="false" customHeight="false" outlineLevel="0" collapsed="false">
      <c r="A44" s="102" t="s">
        <v>94</v>
      </c>
      <c r="B44" s="105" t="n">
        <v>463285</v>
      </c>
      <c r="C44" s="105" t="n">
        <v>404794</v>
      </c>
      <c r="D44" s="105" t="n">
        <v>1036751</v>
      </c>
      <c r="E44" s="105" t="n">
        <v>698350</v>
      </c>
      <c r="F44" s="106" t="n">
        <v>1176820</v>
      </c>
    </row>
    <row r="45" s="26" customFormat="true" ht="14.25" hidden="false" customHeight="false" outlineLevel="0" collapsed="false">
      <c r="A45" s="102" t="s">
        <v>95</v>
      </c>
      <c r="B45" s="105" t="n">
        <v>464973</v>
      </c>
      <c r="C45" s="105" t="n">
        <v>421979</v>
      </c>
      <c r="D45" s="105" t="n">
        <v>1067033</v>
      </c>
      <c r="E45" s="105" t="n">
        <v>703876</v>
      </c>
      <c r="F45" s="106" t="n">
        <v>1166060</v>
      </c>
    </row>
    <row r="46" s="26" customFormat="true" ht="14.25" hidden="false" customHeight="false" outlineLevel="0" collapsed="false">
      <c r="A46" s="102" t="s">
        <v>96</v>
      </c>
      <c r="B46" s="105" t="n">
        <v>449676</v>
      </c>
      <c r="C46" s="105" t="n">
        <v>409357</v>
      </c>
      <c r="D46" s="105" t="n">
        <v>1062748</v>
      </c>
      <c r="E46" s="105" t="n">
        <v>691382</v>
      </c>
      <c r="F46" s="106" t="n">
        <v>1144133</v>
      </c>
    </row>
    <row r="47" s="26" customFormat="true" ht="14.25" hidden="false" customHeight="false" outlineLevel="0" collapsed="false">
      <c r="A47" s="102" t="s">
        <v>97</v>
      </c>
      <c r="B47" s="105" t="n">
        <v>451016</v>
      </c>
      <c r="C47" s="105" t="n">
        <v>399512</v>
      </c>
      <c r="D47" s="105" t="n">
        <v>1075849</v>
      </c>
      <c r="E47" s="105" t="n">
        <v>673924</v>
      </c>
      <c r="F47" s="106" t="n">
        <v>1117320</v>
      </c>
    </row>
    <row r="48" s="48" customFormat="true" ht="14.25" hidden="false" customHeight="false" outlineLevel="0" collapsed="false">
      <c r="A48" s="102" t="s">
        <v>98</v>
      </c>
      <c r="B48" s="105" t="n">
        <v>449024</v>
      </c>
      <c r="C48" s="105" t="n">
        <v>388758</v>
      </c>
      <c r="D48" s="105" t="n">
        <v>1084025</v>
      </c>
      <c r="E48" s="105" t="n">
        <v>671036</v>
      </c>
      <c r="F48" s="106" t="n">
        <v>1099471</v>
      </c>
    </row>
    <row r="49" s="26" customFormat="true" ht="14.25" hidden="false" customHeight="false" outlineLevel="0" collapsed="false">
      <c r="A49" s="102" t="s">
        <v>99</v>
      </c>
      <c r="B49" s="105" t="n">
        <v>439941</v>
      </c>
      <c r="C49" s="105" t="n">
        <v>397599</v>
      </c>
      <c r="D49" s="105" t="n">
        <v>960351</v>
      </c>
      <c r="E49" s="105" t="n">
        <v>657001</v>
      </c>
      <c r="F49" s="106" t="n">
        <v>1159894</v>
      </c>
      <c r="G49" s="48"/>
    </row>
    <row r="50" s="26" customFormat="true" ht="14.25" hidden="false" customHeight="false" outlineLevel="0" collapsed="false">
      <c r="A50" s="102" t="s">
        <v>100</v>
      </c>
      <c r="B50" s="105" t="n">
        <v>444049</v>
      </c>
      <c r="C50" s="105" t="n">
        <v>410133</v>
      </c>
      <c r="D50" s="105" t="n">
        <v>950556</v>
      </c>
      <c r="E50" s="105" t="n">
        <v>667980</v>
      </c>
      <c r="F50" s="106" t="n">
        <v>1157390</v>
      </c>
      <c r="G50" s="48"/>
    </row>
    <row r="51" s="26" customFormat="true" ht="14.25" hidden="false" customHeight="false" outlineLevel="0" collapsed="false">
      <c r="A51" s="102" t="s">
        <v>101</v>
      </c>
      <c r="B51" s="105" t="n">
        <v>445132</v>
      </c>
      <c r="C51" s="105" t="n">
        <v>405316</v>
      </c>
      <c r="D51" s="105" t="n">
        <v>946414</v>
      </c>
      <c r="E51" s="105" t="n">
        <v>669221</v>
      </c>
      <c r="F51" s="106" t="n">
        <v>1145994</v>
      </c>
      <c r="G51" s="48"/>
    </row>
    <row r="52" s="48" customFormat="true" ht="14.25" hidden="false" customHeight="false" outlineLevel="0" collapsed="false">
      <c r="A52" s="102" t="s">
        <v>102</v>
      </c>
      <c r="B52" s="136" t="n">
        <v>443251</v>
      </c>
      <c r="C52" s="136" t="n">
        <v>403430</v>
      </c>
      <c r="D52" s="136" t="n">
        <v>953322</v>
      </c>
      <c r="E52" s="136" t="n">
        <v>667385</v>
      </c>
      <c r="F52" s="137" t="n">
        <v>1148935</v>
      </c>
      <c r="G52" s="108"/>
    </row>
    <row r="53" s="26" customFormat="true" ht="14.25" hidden="false" customHeight="false" outlineLevel="0" collapsed="false">
      <c r="A53" s="102" t="s">
        <v>103</v>
      </c>
      <c r="B53" s="136" t="n">
        <v>464025</v>
      </c>
      <c r="C53" s="136" t="n">
        <v>400056</v>
      </c>
      <c r="D53" s="136" t="n">
        <v>979545</v>
      </c>
      <c r="E53" s="136" t="n">
        <v>681534</v>
      </c>
      <c r="F53" s="137" t="n">
        <v>1169935</v>
      </c>
      <c r="G53" s="109"/>
    </row>
    <row r="54" s="26" customFormat="true" ht="14.25" hidden="false" customHeight="false" outlineLevel="0" collapsed="false">
      <c r="A54" s="102" t="s">
        <v>104</v>
      </c>
      <c r="B54" s="105" t="n">
        <v>466234</v>
      </c>
      <c r="C54" s="105" t="n">
        <v>400313</v>
      </c>
      <c r="D54" s="105" t="n">
        <v>1011285</v>
      </c>
      <c r="E54" s="105" t="n">
        <v>701599</v>
      </c>
      <c r="F54" s="106" t="n">
        <v>1183360</v>
      </c>
    </row>
    <row r="55" s="210" customFormat="true" ht="14.25" hidden="false" customHeight="false" outlineLevel="0" collapsed="false">
      <c r="A55" s="102" t="s">
        <v>105</v>
      </c>
      <c r="B55" s="103" t="n">
        <v>466275</v>
      </c>
      <c r="C55" s="103" t="n">
        <v>400366</v>
      </c>
      <c r="D55" s="103" t="n">
        <v>1028238</v>
      </c>
      <c r="E55" s="103" t="n">
        <v>728421</v>
      </c>
      <c r="F55" s="104" t="n">
        <v>1183468</v>
      </c>
    </row>
    <row r="56" s="210" customFormat="true" ht="14.25" hidden="false" customHeight="false" outlineLevel="0" collapsed="false">
      <c r="A56" s="102" t="s">
        <v>106</v>
      </c>
      <c r="B56" s="103" t="n">
        <v>470429</v>
      </c>
      <c r="C56" s="103" t="n">
        <v>394904</v>
      </c>
      <c r="D56" s="103" t="n">
        <v>1030483</v>
      </c>
      <c r="E56" s="103" t="n">
        <v>732935</v>
      </c>
      <c r="F56" s="104" t="n">
        <v>1174295</v>
      </c>
    </row>
    <row r="57" s="210" customFormat="true" ht="15" hidden="false" customHeight="false" outlineLevel="0" collapsed="false">
      <c r="A57" s="124" t="s">
        <v>107</v>
      </c>
      <c r="B57" s="241" t="n">
        <v>470422.8</v>
      </c>
      <c r="C57" s="241" t="n">
        <v>395028.1</v>
      </c>
      <c r="D57" s="241" t="n">
        <v>1033981.7</v>
      </c>
      <c r="E57" s="241" t="n">
        <v>744404.8</v>
      </c>
      <c r="F57" s="242" t="n">
        <v>1172667.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F65" activeCellId="0" sqref="F65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9"/>
    <col collapsed="false" customWidth="true" hidden="false" outlineLevel="0" max="7" min="7" style="26" width="15.26"/>
    <col collapsed="false" customWidth="true" hidden="false" outlineLevel="0" max="8" min="8" style="26" width="10.99"/>
    <col collapsed="false" customWidth="false" hidden="false" outlineLevel="0" max="257" min="9" style="26" width="8.71"/>
  </cols>
  <sheetData>
    <row r="1" s="26" customFormat="true" ht="18.75" hidden="false" customHeight="false" outlineLevel="0" collapsed="false">
      <c r="A1" s="37" t="s">
        <v>189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  <c r="G2" s="173"/>
    </row>
    <row r="3" s="26" customFormat="true" ht="14.25" hidden="false" customHeight="false" outlineLevel="0" collapsed="false">
      <c r="A3" s="93" t="s">
        <v>29</v>
      </c>
      <c r="B3" s="93" t="s">
        <v>170</v>
      </c>
      <c r="C3" s="94" t="s">
        <v>171</v>
      </c>
      <c r="D3" s="94" t="s">
        <v>172</v>
      </c>
      <c r="E3" s="94" t="s">
        <v>173</v>
      </c>
      <c r="F3" s="94" t="s">
        <v>174</v>
      </c>
      <c r="G3" s="95" t="s">
        <v>175</v>
      </c>
    </row>
    <row r="4" s="26" customFormat="true" ht="14.25" hidden="false" customHeight="false" outlineLevel="0" collapsed="false">
      <c r="A4" s="99" t="s">
        <v>31</v>
      </c>
      <c r="B4" s="243" t="n">
        <v>417890</v>
      </c>
      <c r="C4" s="148" t="s">
        <v>146</v>
      </c>
      <c r="D4" s="148" t="s">
        <v>146</v>
      </c>
      <c r="E4" s="148" t="s">
        <v>146</v>
      </c>
      <c r="F4" s="148" t="s">
        <v>146</v>
      </c>
      <c r="G4" s="149" t="s">
        <v>146</v>
      </c>
    </row>
    <row r="5" s="26" customFormat="true" ht="14.25" hidden="false" customHeight="false" outlineLevel="0" collapsed="false">
      <c r="A5" s="102" t="s">
        <v>34</v>
      </c>
      <c r="B5" s="244" t="n">
        <v>541534</v>
      </c>
      <c r="C5" s="151" t="s">
        <v>146</v>
      </c>
      <c r="D5" s="151" t="s">
        <v>146</v>
      </c>
      <c r="E5" s="151" t="s">
        <v>146</v>
      </c>
      <c r="F5" s="151" t="s">
        <v>146</v>
      </c>
      <c r="G5" s="152" t="s">
        <v>146</v>
      </c>
    </row>
    <row r="6" s="26" customFormat="true" ht="14.25" hidden="false" customHeight="false" outlineLevel="0" collapsed="false">
      <c r="A6" s="102" t="s">
        <v>39</v>
      </c>
      <c r="B6" s="244" t="n">
        <v>660646</v>
      </c>
      <c r="C6" s="151" t="s">
        <v>146</v>
      </c>
      <c r="D6" s="151" t="s">
        <v>146</v>
      </c>
      <c r="E6" s="151" t="s">
        <v>146</v>
      </c>
      <c r="F6" s="151" t="s">
        <v>146</v>
      </c>
      <c r="G6" s="152" t="s">
        <v>146</v>
      </c>
    </row>
    <row r="7" s="26" customFormat="true" ht="14.25" hidden="false" customHeight="false" outlineLevel="0" collapsed="false">
      <c r="A7" s="102" t="s">
        <v>44</v>
      </c>
      <c r="B7" s="244" t="n">
        <v>549046</v>
      </c>
      <c r="C7" s="151" t="s">
        <v>146</v>
      </c>
      <c r="D7" s="151" t="s">
        <v>146</v>
      </c>
      <c r="E7" s="151" t="s">
        <v>146</v>
      </c>
      <c r="F7" s="151" t="s">
        <v>146</v>
      </c>
      <c r="G7" s="152" t="s">
        <v>146</v>
      </c>
    </row>
    <row r="8" s="26" customFormat="true" ht="14.25" hidden="false" customHeight="false" outlineLevel="0" collapsed="false">
      <c r="A8" s="102" t="s">
        <v>47</v>
      </c>
      <c r="B8" s="244" t="n">
        <v>788869</v>
      </c>
      <c r="C8" s="151" t="s">
        <v>146</v>
      </c>
      <c r="D8" s="151" t="s">
        <v>146</v>
      </c>
      <c r="E8" s="151" t="s">
        <v>146</v>
      </c>
      <c r="F8" s="151" t="s">
        <v>146</v>
      </c>
      <c r="G8" s="152" t="s">
        <v>146</v>
      </c>
    </row>
    <row r="9" s="26" customFormat="true" ht="14.25" hidden="false" customHeight="false" outlineLevel="0" collapsed="false">
      <c r="A9" s="102" t="s">
        <v>52</v>
      </c>
      <c r="B9" s="244" t="n">
        <v>860053</v>
      </c>
      <c r="C9" s="151" t="s">
        <v>146</v>
      </c>
      <c r="D9" s="151" t="s">
        <v>146</v>
      </c>
      <c r="E9" s="151" t="s">
        <v>146</v>
      </c>
      <c r="F9" s="151" t="s">
        <v>146</v>
      </c>
      <c r="G9" s="152" t="s">
        <v>146</v>
      </c>
    </row>
    <row r="10" s="26" customFormat="true" ht="14.25" hidden="false" customHeight="false" outlineLevel="0" collapsed="false">
      <c r="A10" s="102" t="s">
        <v>57</v>
      </c>
      <c r="B10" s="244" t="n">
        <v>1196456</v>
      </c>
      <c r="C10" s="151" t="s">
        <v>146</v>
      </c>
      <c r="D10" s="151" t="s">
        <v>146</v>
      </c>
      <c r="E10" s="151" t="s">
        <v>146</v>
      </c>
      <c r="F10" s="151" t="s">
        <v>146</v>
      </c>
      <c r="G10" s="152" t="s">
        <v>146</v>
      </c>
    </row>
    <row r="11" s="26" customFormat="true" ht="14.25" hidden="false" customHeight="false" outlineLevel="0" collapsed="false">
      <c r="A11" s="102" t="s">
        <v>60</v>
      </c>
      <c r="B11" s="244" t="n">
        <v>1016892</v>
      </c>
      <c r="C11" s="151" t="s">
        <v>146</v>
      </c>
      <c r="D11" s="151" t="s">
        <v>146</v>
      </c>
      <c r="E11" s="151" t="s">
        <v>146</v>
      </c>
      <c r="F11" s="129" t="n">
        <v>41708</v>
      </c>
      <c r="G11" s="130" t="n">
        <v>26042</v>
      </c>
    </row>
    <row r="12" s="26" customFormat="true" ht="14.25" hidden="false" customHeight="false" outlineLevel="0" collapsed="false">
      <c r="A12" s="102" t="s">
        <v>62</v>
      </c>
      <c r="B12" s="244" t="n">
        <v>1231800</v>
      </c>
      <c r="C12" s="151" t="s">
        <v>146</v>
      </c>
      <c r="D12" s="151" t="s">
        <v>146</v>
      </c>
      <c r="E12" s="151" t="s">
        <v>146</v>
      </c>
      <c r="F12" s="151" t="s">
        <v>146</v>
      </c>
      <c r="G12" s="152" t="s">
        <v>146</v>
      </c>
    </row>
    <row r="13" s="26" customFormat="true" ht="14.25" hidden="false" customHeight="false" outlineLevel="0" collapsed="false">
      <c r="A13" s="102" t="s">
        <v>63</v>
      </c>
      <c r="B13" s="244" t="n">
        <v>1163543</v>
      </c>
      <c r="C13" s="151" t="s">
        <v>146</v>
      </c>
      <c r="D13" s="151" t="s">
        <v>146</v>
      </c>
      <c r="E13" s="151" t="s">
        <v>146</v>
      </c>
      <c r="F13" s="129" t="n">
        <v>39645</v>
      </c>
      <c r="G13" s="130" t="n">
        <v>21120</v>
      </c>
    </row>
    <row r="14" s="26" customFormat="true" ht="14.25" hidden="false" customHeight="false" outlineLevel="0" collapsed="false">
      <c r="A14" s="102" t="s">
        <v>64</v>
      </c>
      <c r="B14" s="244" t="n">
        <v>1166883</v>
      </c>
      <c r="C14" s="151" t="s">
        <v>146</v>
      </c>
      <c r="D14" s="151" t="s">
        <v>146</v>
      </c>
      <c r="E14" s="151" t="s">
        <v>146</v>
      </c>
      <c r="F14" s="151" t="s">
        <v>146</v>
      </c>
      <c r="G14" s="152" t="s">
        <v>146</v>
      </c>
    </row>
    <row r="15" s="26" customFormat="true" ht="14.25" hidden="false" customHeight="false" outlineLevel="0" collapsed="false">
      <c r="A15" s="102" t="s">
        <v>65</v>
      </c>
      <c r="B15" s="244" t="n">
        <v>1410892</v>
      </c>
      <c r="C15" s="151" t="s">
        <v>146</v>
      </c>
      <c r="D15" s="151" t="s">
        <v>146</v>
      </c>
      <c r="E15" s="151" t="s">
        <v>146</v>
      </c>
      <c r="F15" s="151" t="s">
        <v>146</v>
      </c>
      <c r="G15" s="152" t="s">
        <v>146</v>
      </c>
    </row>
    <row r="16" s="26" customFormat="true" ht="14.25" hidden="false" customHeight="false" outlineLevel="0" collapsed="false">
      <c r="A16" s="102" t="s">
        <v>66</v>
      </c>
      <c r="B16" s="244" t="n">
        <v>1410404</v>
      </c>
      <c r="C16" s="151" t="s">
        <v>146</v>
      </c>
      <c r="D16" s="151" t="s">
        <v>146</v>
      </c>
      <c r="E16" s="151" t="s">
        <v>146</v>
      </c>
      <c r="F16" s="151" t="s">
        <v>146</v>
      </c>
      <c r="G16" s="152" t="s">
        <v>146</v>
      </c>
    </row>
    <row r="17" s="26" customFormat="true" ht="14.25" hidden="false" customHeight="false" outlineLevel="0" collapsed="false">
      <c r="A17" s="102" t="s">
        <v>67</v>
      </c>
      <c r="B17" s="244" t="n">
        <v>1307167</v>
      </c>
      <c r="C17" s="129" t="n">
        <v>3654</v>
      </c>
      <c r="D17" s="129" t="n">
        <v>8365</v>
      </c>
      <c r="E17" s="129" t="n">
        <v>55217</v>
      </c>
      <c r="F17" s="151" t="s">
        <v>146</v>
      </c>
      <c r="G17" s="152" t="s">
        <v>146</v>
      </c>
    </row>
    <row r="18" s="26" customFormat="true" ht="14.25" hidden="false" customHeight="false" outlineLevel="0" collapsed="false">
      <c r="A18" s="102" t="s">
        <v>68</v>
      </c>
      <c r="B18" s="244" t="n">
        <v>961251</v>
      </c>
      <c r="C18" s="129" t="n">
        <v>2596</v>
      </c>
      <c r="D18" s="129" t="n">
        <v>6237</v>
      </c>
      <c r="E18" s="129" t="n">
        <v>43955</v>
      </c>
      <c r="F18" s="129" t="n">
        <v>36419</v>
      </c>
      <c r="G18" s="130" t="n">
        <v>18242</v>
      </c>
    </row>
    <row r="19" s="26" customFormat="true" ht="14.25" hidden="false" customHeight="false" outlineLevel="0" collapsed="false">
      <c r="A19" s="102" t="s">
        <v>69</v>
      </c>
      <c r="B19" s="244" t="n">
        <v>1023290</v>
      </c>
      <c r="C19" s="129" t="n">
        <v>2446</v>
      </c>
      <c r="D19" s="129" t="n">
        <v>4770</v>
      </c>
      <c r="E19" s="129" t="n">
        <v>35960</v>
      </c>
      <c r="F19" s="151" t="s">
        <v>146</v>
      </c>
      <c r="G19" s="152" t="s">
        <v>146</v>
      </c>
    </row>
    <row r="20" s="26" customFormat="true" ht="14.25" hidden="false" customHeight="false" outlineLevel="0" collapsed="false">
      <c r="A20" s="102" t="s">
        <v>70</v>
      </c>
      <c r="B20" s="244" t="n">
        <v>1075718</v>
      </c>
      <c r="C20" s="129" t="n">
        <v>3177</v>
      </c>
      <c r="D20" s="129" t="n">
        <v>6633</v>
      </c>
      <c r="E20" s="129" t="n">
        <v>49907</v>
      </c>
      <c r="F20" s="151" t="s">
        <v>146</v>
      </c>
      <c r="G20" s="152" t="s">
        <v>146</v>
      </c>
    </row>
    <row r="21" s="26" customFormat="true" ht="14.25" hidden="false" customHeight="false" outlineLevel="0" collapsed="false">
      <c r="A21" s="102" t="s">
        <v>71</v>
      </c>
      <c r="B21" s="244" t="n">
        <v>952575</v>
      </c>
      <c r="C21" s="129" t="n">
        <v>2867</v>
      </c>
      <c r="D21" s="129" t="n">
        <v>6120</v>
      </c>
      <c r="E21" s="129" t="n">
        <v>39777</v>
      </c>
      <c r="F21" s="151" t="s">
        <v>146</v>
      </c>
      <c r="G21" s="152" t="s">
        <v>146</v>
      </c>
    </row>
    <row r="22" s="26" customFormat="true" ht="14.25" hidden="false" customHeight="false" outlineLevel="0" collapsed="false">
      <c r="A22" s="102" t="s">
        <v>72</v>
      </c>
      <c r="B22" s="244" t="n">
        <v>1264000</v>
      </c>
      <c r="C22" s="129" t="n">
        <v>3470</v>
      </c>
      <c r="D22" s="129" t="n">
        <v>7925</v>
      </c>
      <c r="E22" s="129" t="n">
        <v>57921</v>
      </c>
      <c r="F22" s="151" t="s">
        <v>146</v>
      </c>
      <c r="G22" s="152" t="s">
        <v>146</v>
      </c>
    </row>
    <row r="23" s="26" customFormat="true" ht="14.25" hidden="false" customHeight="false" outlineLevel="0" collapsed="false">
      <c r="A23" s="102" t="s">
        <v>73</v>
      </c>
      <c r="B23" s="244" t="n">
        <v>1321100</v>
      </c>
      <c r="C23" s="129" t="n">
        <v>3806</v>
      </c>
      <c r="D23" s="129" t="n">
        <v>7989</v>
      </c>
      <c r="E23" s="129" t="n">
        <v>58179</v>
      </c>
      <c r="F23" s="129" t="n">
        <v>51124</v>
      </c>
      <c r="G23" s="130" t="n">
        <v>29853</v>
      </c>
    </row>
    <row r="24" s="26" customFormat="true" ht="14.25" hidden="false" customHeight="false" outlineLevel="0" collapsed="false">
      <c r="A24" s="102" t="s">
        <v>74</v>
      </c>
      <c r="B24" s="244" t="n">
        <v>1236900</v>
      </c>
      <c r="C24" s="129" t="n">
        <v>3351</v>
      </c>
      <c r="D24" s="129" t="n">
        <v>6425</v>
      </c>
      <c r="E24" s="129" t="n">
        <v>46129</v>
      </c>
      <c r="F24" s="151" t="s">
        <v>146</v>
      </c>
      <c r="G24" s="152" t="s">
        <v>146</v>
      </c>
    </row>
    <row r="25" s="26" customFormat="true" ht="14.25" hidden="false" customHeight="false" outlineLevel="0" collapsed="false">
      <c r="A25" s="102" t="s">
        <v>75</v>
      </c>
      <c r="B25" s="244" t="n">
        <v>1237900</v>
      </c>
      <c r="C25" s="129" t="n">
        <v>2877</v>
      </c>
      <c r="D25" s="129" t="n">
        <v>6626</v>
      </c>
      <c r="E25" s="129" t="n">
        <v>49010</v>
      </c>
      <c r="F25" s="151" t="s">
        <v>146</v>
      </c>
      <c r="G25" s="152" t="s">
        <v>146</v>
      </c>
    </row>
    <row r="26" s="26" customFormat="true" ht="14.25" hidden="false" customHeight="false" outlineLevel="0" collapsed="false">
      <c r="A26" s="102" t="s">
        <v>76</v>
      </c>
      <c r="B26" s="244" t="n">
        <v>1216100</v>
      </c>
      <c r="C26" s="129" t="n">
        <v>2685</v>
      </c>
      <c r="D26" s="129" t="n">
        <v>6446</v>
      </c>
      <c r="E26" s="129" t="n">
        <v>43909</v>
      </c>
      <c r="F26" s="129" t="n">
        <v>45175</v>
      </c>
      <c r="G26" s="130" t="n">
        <v>26921</v>
      </c>
    </row>
    <row r="27" s="26" customFormat="true" ht="14.25" hidden="false" customHeight="false" outlineLevel="0" collapsed="false">
      <c r="A27" s="102" t="s">
        <v>77</v>
      </c>
      <c r="B27" s="244" t="n">
        <v>1031500</v>
      </c>
      <c r="C27" s="129" t="n">
        <v>2115</v>
      </c>
      <c r="D27" s="129" t="n">
        <v>5614</v>
      </c>
      <c r="E27" s="129" t="n">
        <v>40668</v>
      </c>
      <c r="F27" s="129" t="n">
        <v>40197</v>
      </c>
      <c r="G27" s="130" t="n">
        <v>24410</v>
      </c>
    </row>
    <row r="28" s="26" customFormat="true" ht="14.25" hidden="false" customHeight="false" outlineLevel="0" collapsed="false">
      <c r="A28" s="102" t="s">
        <v>78</v>
      </c>
      <c r="B28" s="244" t="n">
        <v>1298000</v>
      </c>
      <c r="C28" s="129" t="n">
        <v>2543</v>
      </c>
      <c r="D28" s="129" t="n">
        <v>6742</v>
      </c>
      <c r="E28" s="129" t="n">
        <v>47906</v>
      </c>
      <c r="F28" s="129" t="n">
        <v>48044</v>
      </c>
      <c r="G28" s="130" t="n">
        <v>28161</v>
      </c>
    </row>
    <row r="29" s="26" customFormat="true" ht="14.25" hidden="false" customHeight="false" outlineLevel="0" collapsed="false">
      <c r="A29" s="102" t="s">
        <v>79</v>
      </c>
      <c r="B29" s="244" t="n">
        <v>1332725</v>
      </c>
      <c r="C29" s="129" t="n">
        <v>2601</v>
      </c>
      <c r="D29" s="129" t="n">
        <v>5778</v>
      </c>
      <c r="E29" s="129" t="n">
        <v>53086</v>
      </c>
      <c r="F29" s="129" t="n">
        <v>48922</v>
      </c>
      <c r="G29" s="130" t="n">
        <v>29311</v>
      </c>
    </row>
    <row r="30" s="26" customFormat="true" ht="14.25" hidden="false" customHeight="false" outlineLevel="0" collapsed="false">
      <c r="A30" s="102" t="s">
        <v>80</v>
      </c>
      <c r="B30" s="244" t="n">
        <v>1511346</v>
      </c>
      <c r="C30" s="129" t="n">
        <v>2740</v>
      </c>
      <c r="D30" s="129" t="n">
        <v>7884</v>
      </c>
      <c r="E30" s="129" t="n">
        <v>59958</v>
      </c>
      <c r="F30" s="129" t="n">
        <v>52575</v>
      </c>
      <c r="G30" s="130" t="n">
        <v>30981</v>
      </c>
    </row>
    <row r="31" s="26" customFormat="true" ht="14.25" hidden="false" customHeight="false" outlineLevel="0" collapsed="false">
      <c r="A31" s="102" t="s">
        <v>81</v>
      </c>
      <c r="B31" s="244" t="n">
        <v>1609439</v>
      </c>
      <c r="C31" s="129" t="n">
        <v>2813</v>
      </c>
      <c r="D31" s="129" t="n">
        <v>7688</v>
      </c>
      <c r="E31" s="129" t="n">
        <v>62789</v>
      </c>
      <c r="F31" s="129" t="n">
        <v>54672</v>
      </c>
      <c r="G31" s="130" t="n">
        <v>31497</v>
      </c>
    </row>
    <row r="32" s="26" customFormat="true" ht="14.25" hidden="false" customHeight="false" outlineLevel="0" collapsed="false">
      <c r="A32" s="102" t="s">
        <v>82</v>
      </c>
      <c r="B32" s="244" t="n">
        <v>1637865</v>
      </c>
      <c r="C32" s="129" t="n">
        <v>2847</v>
      </c>
      <c r="D32" s="129" t="n">
        <v>8119</v>
      </c>
      <c r="E32" s="129" t="n">
        <v>62955</v>
      </c>
      <c r="F32" s="129" t="n">
        <v>65837</v>
      </c>
      <c r="G32" s="130" t="n">
        <v>32993</v>
      </c>
    </row>
    <row r="33" s="26" customFormat="true" ht="14.25" hidden="false" customHeight="false" outlineLevel="0" collapsed="false">
      <c r="A33" s="102" t="s">
        <v>83</v>
      </c>
      <c r="B33" s="244" t="n">
        <v>1520326</v>
      </c>
      <c r="C33" s="129" t="n">
        <v>2743</v>
      </c>
      <c r="D33" s="129" t="n">
        <v>7902</v>
      </c>
      <c r="E33" s="129" t="n">
        <v>62804</v>
      </c>
      <c r="F33" s="129" t="n">
        <v>70036</v>
      </c>
      <c r="G33" s="130" t="n">
        <v>33380</v>
      </c>
    </row>
    <row r="34" s="26" customFormat="true" ht="14.25" hidden="false" customHeight="false" outlineLevel="0" collapsed="false">
      <c r="A34" s="102" t="s">
        <v>84</v>
      </c>
      <c r="B34" s="244" t="n">
        <v>1477627</v>
      </c>
      <c r="C34" s="129" t="n">
        <v>2162</v>
      </c>
      <c r="D34" s="129" t="n">
        <v>6914</v>
      </c>
      <c r="E34" s="129" t="n">
        <v>59598</v>
      </c>
      <c r="F34" s="129" t="n">
        <v>46695</v>
      </c>
      <c r="G34" s="130" t="n">
        <v>30696</v>
      </c>
    </row>
    <row r="35" s="26" customFormat="true" ht="14.25" hidden="false" customHeight="false" outlineLevel="0" collapsed="false">
      <c r="A35" s="102" t="s">
        <v>85</v>
      </c>
      <c r="B35" s="244" t="n">
        <v>1481592</v>
      </c>
      <c r="C35" s="129" t="n">
        <v>2532</v>
      </c>
      <c r="D35" s="129" t="n">
        <v>7175</v>
      </c>
      <c r="E35" s="129" t="n">
        <v>64195</v>
      </c>
      <c r="F35" s="129" t="n">
        <v>47088</v>
      </c>
      <c r="G35" s="130" t="n">
        <v>33894</v>
      </c>
    </row>
    <row r="36" s="26" customFormat="true" ht="14.25" hidden="false" customHeight="false" outlineLevel="0" collapsed="false">
      <c r="A36" s="102" t="s">
        <v>86</v>
      </c>
      <c r="B36" s="244" t="n">
        <v>1487981</v>
      </c>
      <c r="C36" s="129" t="n">
        <v>2578</v>
      </c>
      <c r="D36" s="129" t="n">
        <v>7267</v>
      </c>
      <c r="E36" s="129" t="n">
        <v>64391</v>
      </c>
      <c r="F36" s="129" t="n">
        <v>48815</v>
      </c>
      <c r="G36" s="130" t="n">
        <v>35952</v>
      </c>
    </row>
    <row r="37" s="26" customFormat="true" ht="14.25" hidden="false" customHeight="false" outlineLevel="0" collapsed="false">
      <c r="A37" s="102" t="s">
        <v>87</v>
      </c>
      <c r="B37" s="244" t="n">
        <v>1540379</v>
      </c>
      <c r="C37" s="129" t="n">
        <v>2586</v>
      </c>
      <c r="D37" s="129" t="n">
        <v>8119</v>
      </c>
      <c r="E37" s="129" t="n">
        <v>68135</v>
      </c>
      <c r="F37" s="129" t="n">
        <v>54412</v>
      </c>
      <c r="G37" s="130" t="n">
        <v>38247</v>
      </c>
    </row>
    <row r="38" s="26" customFormat="true" ht="14.25" hidden="false" customHeight="false" outlineLevel="0" collapsed="false">
      <c r="A38" s="102" t="s">
        <v>88</v>
      </c>
      <c r="B38" s="244" t="n">
        <v>1551099</v>
      </c>
      <c r="C38" s="110" t="n">
        <v>2695</v>
      </c>
      <c r="D38" s="110" t="n">
        <v>8056</v>
      </c>
      <c r="E38" s="110" t="n">
        <v>70995</v>
      </c>
      <c r="F38" s="110" t="n">
        <v>52778</v>
      </c>
      <c r="G38" s="131" t="n">
        <v>37255</v>
      </c>
    </row>
    <row r="39" s="26" customFormat="true" ht="14.25" hidden="false" customHeight="false" outlineLevel="0" collapsed="false">
      <c r="A39" s="102" t="s">
        <v>89</v>
      </c>
      <c r="B39" s="244" t="n">
        <v>1376055</v>
      </c>
      <c r="C39" s="110" t="n">
        <v>2636</v>
      </c>
      <c r="D39" s="110" t="n">
        <v>7021</v>
      </c>
      <c r="E39" s="110" t="n">
        <v>62241</v>
      </c>
      <c r="F39" s="110" t="n">
        <v>46940</v>
      </c>
      <c r="G39" s="131" t="n">
        <v>33064</v>
      </c>
    </row>
    <row r="40" s="26" customFormat="true" ht="14.25" hidden="false" customHeight="false" outlineLevel="0" collapsed="false">
      <c r="A40" s="102" t="s">
        <v>90</v>
      </c>
      <c r="B40" s="244" t="n">
        <v>1377623</v>
      </c>
      <c r="C40" s="110" t="n">
        <v>2573</v>
      </c>
      <c r="D40" s="110" t="n">
        <v>6926</v>
      </c>
      <c r="E40" s="110" t="n">
        <v>59209</v>
      </c>
      <c r="F40" s="110" t="n">
        <v>48044</v>
      </c>
      <c r="G40" s="131" t="n">
        <v>31154</v>
      </c>
    </row>
    <row r="41" s="26" customFormat="true" ht="14.25" hidden="false" customHeight="false" outlineLevel="0" collapsed="false">
      <c r="A41" s="102" t="s">
        <v>91</v>
      </c>
      <c r="B41" s="244" t="n">
        <v>1255324</v>
      </c>
      <c r="C41" s="110" t="n">
        <v>2284</v>
      </c>
      <c r="D41" s="110" t="n">
        <v>7499</v>
      </c>
      <c r="E41" s="110" t="n">
        <v>55323</v>
      </c>
      <c r="F41" s="110" t="n">
        <v>43322</v>
      </c>
      <c r="G41" s="131" t="n">
        <v>26555</v>
      </c>
    </row>
    <row r="42" s="26" customFormat="true" ht="14.25" hidden="false" customHeight="false" outlineLevel="0" collapsed="false">
      <c r="A42" s="102" t="s">
        <v>92</v>
      </c>
      <c r="B42" s="244" t="n">
        <v>1375791</v>
      </c>
      <c r="C42" s="110" t="n">
        <v>2716</v>
      </c>
      <c r="D42" s="110" t="n">
        <v>8404</v>
      </c>
      <c r="E42" s="110" t="n">
        <v>57462</v>
      </c>
      <c r="F42" s="110" t="n">
        <v>49577</v>
      </c>
      <c r="G42" s="131" t="n">
        <v>29077</v>
      </c>
    </row>
    <row r="43" s="26" customFormat="true" ht="14.25" hidden="false" customHeight="false" outlineLevel="0" collapsed="false">
      <c r="A43" s="102" t="s">
        <v>93</v>
      </c>
      <c r="B43" s="244" t="n">
        <v>1393801</v>
      </c>
      <c r="C43" s="110" t="n">
        <v>2536</v>
      </c>
      <c r="D43" s="110" t="n">
        <v>8609</v>
      </c>
      <c r="E43" s="110" t="n">
        <v>57005</v>
      </c>
      <c r="F43" s="110" t="n">
        <v>47213</v>
      </c>
      <c r="G43" s="131" t="n">
        <v>27708</v>
      </c>
    </row>
    <row r="44" s="26" customFormat="true" ht="14.25" hidden="false" customHeight="false" outlineLevel="0" collapsed="false">
      <c r="A44" s="102" t="s">
        <v>94</v>
      </c>
      <c r="B44" s="244" t="n">
        <v>1433187</v>
      </c>
      <c r="C44" s="110" t="n">
        <v>2604</v>
      </c>
      <c r="D44" s="110" t="n">
        <v>8559</v>
      </c>
      <c r="E44" s="110" t="n">
        <v>56932</v>
      </c>
      <c r="F44" s="110" t="n">
        <v>47620</v>
      </c>
      <c r="G44" s="131" t="n">
        <v>25678</v>
      </c>
    </row>
    <row r="45" s="26" customFormat="true" ht="14.25" hidden="false" customHeight="false" outlineLevel="0" collapsed="false">
      <c r="A45" s="102" t="s">
        <v>95</v>
      </c>
      <c r="B45" s="244" t="n">
        <v>1486158</v>
      </c>
      <c r="C45" s="110" t="n">
        <v>2573</v>
      </c>
      <c r="D45" s="110" t="n">
        <v>8643</v>
      </c>
      <c r="E45" s="110" t="n">
        <v>57160</v>
      </c>
      <c r="F45" s="110" t="n">
        <v>50387</v>
      </c>
      <c r="G45" s="131" t="n">
        <v>25907</v>
      </c>
    </row>
    <row r="46" s="26" customFormat="true" ht="14.25" hidden="false" customHeight="false" outlineLevel="0" collapsed="false">
      <c r="A46" s="102" t="s">
        <v>96</v>
      </c>
      <c r="B46" s="244" t="n">
        <v>1366612</v>
      </c>
      <c r="C46" s="110" t="n">
        <v>2258</v>
      </c>
      <c r="D46" s="110" t="n">
        <v>7240</v>
      </c>
      <c r="E46" s="110" t="n">
        <v>51596</v>
      </c>
      <c r="F46" s="110" t="n">
        <v>45420</v>
      </c>
      <c r="G46" s="131" t="n">
        <v>22754</v>
      </c>
    </row>
    <row r="47" s="26" customFormat="true" ht="14.25" hidden="false" customHeight="false" outlineLevel="0" collapsed="false">
      <c r="A47" s="102" t="s">
        <v>97</v>
      </c>
      <c r="B47" s="244" t="n">
        <v>1402095</v>
      </c>
      <c r="C47" s="110" t="n">
        <v>2243</v>
      </c>
      <c r="D47" s="110" t="n">
        <v>7083</v>
      </c>
      <c r="E47" s="110" t="n">
        <v>51993</v>
      </c>
      <c r="F47" s="110" t="n">
        <v>46349</v>
      </c>
      <c r="G47" s="131" t="n">
        <v>22920</v>
      </c>
    </row>
    <row r="48" s="48" customFormat="true" ht="14.25" hidden="false" customHeight="false" outlineLevel="0" collapsed="false">
      <c r="A48" s="102" t="s">
        <v>98</v>
      </c>
      <c r="B48" s="244" t="n">
        <v>1376695</v>
      </c>
      <c r="C48" s="110" t="n">
        <v>2153</v>
      </c>
      <c r="D48" s="110" t="n">
        <v>7155</v>
      </c>
      <c r="E48" s="110" t="n">
        <v>49208</v>
      </c>
      <c r="F48" s="110" t="n">
        <v>44684</v>
      </c>
      <c r="G48" s="131" t="n">
        <v>22231</v>
      </c>
    </row>
    <row r="49" s="48" customFormat="true" ht="14.25" hidden="false" customHeight="false" outlineLevel="0" collapsed="false">
      <c r="A49" s="102" t="s">
        <v>99</v>
      </c>
      <c r="B49" s="244" t="n">
        <v>1394034</v>
      </c>
      <c r="C49" s="110" t="n">
        <v>2883</v>
      </c>
      <c r="D49" s="110" t="n">
        <v>7813</v>
      </c>
      <c r="E49" s="110" t="n">
        <v>63190</v>
      </c>
      <c r="F49" s="110" t="n">
        <v>47973</v>
      </c>
      <c r="G49" s="131" t="n">
        <v>35796</v>
      </c>
    </row>
    <row r="50" s="48" customFormat="true" ht="14.25" hidden="false" customHeight="false" outlineLevel="0" collapsed="false">
      <c r="A50" s="102" t="s">
        <v>100</v>
      </c>
      <c r="B50" s="244" t="n">
        <v>1414203</v>
      </c>
      <c r="C50" s="110" t="n">
        <v>2840</v>
      </c>
      <c r="D50" s="110" t="n">
        <v>7784</v>
      </c>
      <c r="E50" s="110" t="n">
        <v>66342</v>
      </c>
      <c r="F50" s="110" t="n">
        <v>49941</v>
      </c>
      <c r="G50" s="131" t="n">
        <v>36222</v>
      </c>
    </row>
    <row r="51" s="48" customFormat="true" ht="14.25" hidden="false" customHeight="false" outlineLevel="0" collapsed="false">
      <c r="A51" s="102" t="s">
        <v>101</v>
      </c>
      <c r="B51" s="244" t="n">
        <v>1382369</v>
      </c>
      <c r="C51" s="110" t="n">
        <v>2561</v>
      </c>
      <c r="D51" s="110" t="n">
        <v>7393</v>
      </c>
      <c r="E51" s="110" t="n">
        <v>59461</v>
      </c>
      <c r="F51" s="110" t="n">
        <v>46892</v>
      </c>
      <c r="G51" s="131" t="n">
        <v>31273</v>
      </c>
    </row>
    <row r="52" s="48" customFormat="true" ht="14.25" hidden="false" customHeight="false" outlineLevel="0" collapsed="false">
      <c r="A52" s="102" t="s">
        <v>102</v>
      </c>
      <c r="B52" s="244" t="n">
        <v>1468883</v>
      </c>
      <c r="C52" s="110" t="n">
        <v>2724</v>
      </c>
      <c r="D52" s="110" t="n">
        <v>7890</v>
      </c>
      <c r="E52" s="110" t="n">
        <v>63973</v>
      </c>
      <c r="F52" s="110" t="n">
        <v>50393</v>
      </c>
      <c r="G52" s="131" t="n">
        <v>33656</v>
      </c>
    </row>
    <row r="53" s="48" customFormat="true" ht="14.25" hidden="false" customHeight="false" outlineLevel="0" collapsed="false">
      <c r="A53" s="102" t="s">
        <v>103</v>
      </c>
      <c r="B53" s="244" t="n">
        <v>1483877</v>
      </c>
      <c r="C53" s="110" t="n">
        <v>1909</v>
      </c>
      <c r="D53" s="110" t="n">
        <v>7904</v>
      </c>
      <c r="E53" s="110" t="n">
        <v>64518</v>
      </c>
      <c r="F53" s="110" t="n">
        <v>50593</v>
      </c>
      <c r="G53" s="131" t="n">
        <v>34156</v>
      </c>
    </row>
    <row r="54" s="48" customFormat="true" ht="14.25" hidden="false" customHeight="false" outlineLevel="0" collapsed="false">
      <c r="A54" s="102" t="s">
        <v>104</v>
      </c>
      <c r="B54" s="244" t="n">
        <v>1518008</v>
      </c>
      <c r="C54" s="110" t="n">
        <v>1923</v>
      </c>
      <c r="D54" s="110" t="n">
        <v>4412</v>
      </c>
      <c r="E54" s="110" t="n">
        <v>65539</v>
      </c>
      <c r="F54" s="110" t="n">
        <v>50701</v>
      </c>
      <c r="G54" s="131" t="n">
        <v>33794</v>
      </c>
      <c r="H54" s="108"/>
    </row>
    <row r="55" s="26" customFormat="true" ht="14.25" hidden="false" customHeight="false" outlineLevel="0" collapsed="false">
      <c r="A55" s="102" t="s">
        <v>105</v>
      </c>
      <c r="B55" s="244" t="n">
        <v>1546427</v>
      </c>
      <c r="C55" s="110" t="n">
        <v>1913</v>
      </c>
      <c r="D55" s="110" t="n">
        <v>4626</v>
      </c>
      <c r="E55" s="110" t="n">
        <v>65711</v>
      </c>
      <c r="F55" s="110" t="n">
        <v>51872</v>
      </c>
      <c r="G55" s="131" t="n">
        <v>34639</v>
      </c>
      <c r="H55" s="109"/>
    </row>
    <row r="56" s="26" customFormat="true" ht="14.25" hidden="false" customHeight="false" outlineLevel="0" collapsed="false">
      <c r="A56" s="102" t="s">
        <v>106</v>
      </c>
      <c r="B56" s="244" t="n">
        <v>1518963</v>
      </c>
      <c r="C56" s="110" t="n">
        <v>1901</v>
      </c>
      <c r="D56" s="110" t="n">
        <v>4209</v>
      </c>
      <c r="E56" s="110" t="n">
        <v>66023</v>
      </c>
      <c r="F56" s="110" t="n">
        <v>50801</v>
      </c>
      <c r="G56" s="131" t="n">
        <v>33804</v>
      </c>
      <c r="H56" s="109"/>
    </row>
    <row r="57" s="26" customFormat="true" ht="15" hidden="false" customHeight="false" outlineLevel="0" collapsed="false">
      <c r="A57" s="102" t="s">
        <v>107</v>
      </c>
      <c r="B57" s="245" t="n">
        <v>1595842.7</v>
      </c>
      <c r="C57" s="246" t="n">
        <v>1914</v>
      </c>
      <c r="D57" s="246" t="n">
        <v>4430.6</v>
      </c>
      <c r="E57" s="246" t="n">
        <v>68830.7</v>
      </c>
      <c r="F57" s="246" t="n">
        <v>52040</v>
      </c>
      <c r="G57" s="247" t="n">
        <v>35284.2</v>
      </c>
    </row>
    <row r="58" s="26" customFormat="true" ht="14.25" hidden="false" customHeight="false" outlineLevel="0" collapsed="false">
      <c r="A58" s="240" t="s">
        <v>191</v>
      </c>
      <c r="B58" s="240"/>
      <c r="C58" s="240"/>
      <c r="D58" s="240"/>
      <c r="E58" s="240"/>
      <c r="F58" s="240"/>
      <c r="G58" s="240"/>
    </row>
    <row r="59" s="26" customFormat="true" ht="14.25" hidden="false" customHeight="false" outlineLevel="0" collapsed="false">
      <c r="A59" s="48" t="s">
        <v>192</v>
      </c>
      <c r="B59" s="48"/>
      <c r="C59" s="48"/>
      <c r="D59" s="48"/>
      <c r="E59" s="48"/>
      <c r="F59" s="48"/>
      <c r="G59" s="48"/>
    </row>
    <row r="60" s="26" customFormat="true" ht="14.25" hidden="false" customHeight="false" outlineLevel="0" collapsed="false">
      <c r="A60" s="48" t="s">
        <v>193</v>
      </c>
      <c r="B60" s="48"/>
      <c r="C60" s="48"/>
      <c r="D60" s="48"/>
      <c r="E60" s="48"/>
      <c r="F60" s="48"/>
      <c r="G60" s="48"/>
    </row>
    <row r="61" s="26" customFormat="true" ht="14.25" hidden="false" customHeight="false" outlineLevel="0" collapsed="false">
      <c r="A61" s="48"/>
      <c r="B61" s="48"/>
      <c r="C61" s="48"/>
      <c r="D61" s="48"/>
      <c r="E61" s="48"/>
      <c r="F61" s="48"/>
      <c r="G61" s="48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G71" activeCellId="0" sqref="G71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9"/>
    <col collapsed="false" customWidth="true" hidden="false" outlineLevel="0" max="7" min="7" style="26" width="10.99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194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</row>
    <row r="3" s="26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26" customFormat="true" ht="14.25" hidden="false" customHeight="false" outlineLevel="0" collapsed="false">
      <c r="A4" s="99" t="s">
        <v>31</v>
      </c>
      <c r="B4" s="100" t="n">
        <v>59141</v>
      </c>
      <c r="C4" s="100" t="n">
        <v>25608</v>
      </c>
      <c r="D4" s="100" t="n">
        <v>97509</v>
      </c>
      <c r="E4" s="100" t="n">
        <v>57428</v>
      </c>
      <c r="F4" s="101" t="n">
        <v>122688</v>
      </c>
    </row>
    <row r="5" s="26" customFormat="true" ht="14.25" hidden="false" customHeight="false" outlineLevel="0" collapsed="false">
      <c r="A5" s="102" t="s">
        <v>34</v>
      </c>
      <c r="B5" s="103" t="n">
        <v>78775</v>
      </c>
      <c r="C5" s="103" t="n">
        <v>48580</v>
      </c>
      <c r="D5" s="103" t="n">
        <v>125671</v>
      </c>
      <c r="E5" s="103" t="n">
        <v>72681</v>
      </c>
      <c r="F5" s="104" t="n">
        <v>142695</v>
      </c>
    </row>
    <row r="6" s="26" customFormat="true" ht="14.25" hidden="false" customHeight="false" outlineLevel="0" collapsed="false">
      <c r="A6" s="102" t="s">
        <v>39</v>
      </c>
      <c r="B6" s="103" t="n">
        <v>71574</v>
      </c>
      <c r="C6" s="103" t="n">
        <v>67845</v>
      </c>
      <c r="D6" s="103" t="n">
        <v>153348</v>
      </c>
      <c r="E6" s="103" t="n">
        <v>93478</v>
      </c>
      <c r="F6" s="104" t="n">
        <v>185545</v>
      </c>
    </row>
    <row r="7" s="26" customFormat="true" ht="14.25" hidden="false" customHeight="false" outlineLevel="0" collapsed="false">
      <c r="A7" s="102" t="s">
        <v>44</v>
      </c>
      <c r="B7" s="103" t="n">
        <v>73681</v>
      </c>
      <c r="C7" s="103" t="n">
        <v>57822</v>
      </c>
      <c r="D7" s="103" t="n">
        <v>121226</v>
      </c>
      <c r="E7" s="103" t="n">
        <v>71328</v>
      </c>
      <c r="F7" s="104" t="n">
        <v>150602</v>
      </c>
    </row>
    <row r="8" s="26" customFormat="true" ht="14.25" hidden="false" customHeight="false" outlineLevel="0" collapsed="false">
      <c r="A8" s="102" t="s">
        <v>47</v>
      </c>
      <c r="B8" s="103" t="n">
        <v>100152</v>
      </c>
      <c r="C8" s="103" t="n">
        <v>87691</v>
      </c>
      <c r="D8" s="103" t="n">
        <v>181715</v>
      </c>
      <c r="E8" s="103" t="n">
        <v>107975</v>
      </c>
      <c r="F8" s="104" t="n">
        <v>212908</v>
      </c>
    </row>
    <row r="9" s="26" customFormat="true" ht="14.25" hidden="false" customHeight="false" outlineLevel="0" collapsed="false">
      <c r="A9" s="102" t="s">
        <v>52</v>
      </c>
      <c r="B9" s="103" t="n">
        <v>90894</v>
      </c>
      <c r="C9" s="103" t="n">
        <v>80361</v>
      </c>
      <c r="D9" s="103" t="n">
        <v>201425</v>
      </c>
      <c r="E9" s="103" t="n">
        <v>128073</v>
      </c>
      <c r="F9" s="104" t="n">
        <v>252864</v>
      </c>
    </row>
    <row r="10" s="26" customFormat="true" ht="14.25" hidden="false" customHeight="false" outlineLevel="0" collapsed="false">
      <c r="A10" s="102" t="s">
        <v>57</v>
      </c>
      <c r="B10" s="103" t="n">
        <v>136551</v>
      </c>
      <c r="C10" s="103" t="n">
        <v>136884</v>
      </c>
      <c r="D10" s="103" t="n">
        <v>298593</v>
      </c>
      <c r="E10" s="103" t="n">
        <v>175683</v>
      </c>
      <c r="F10" s="104" t="n">
        <v>306137</v>
      </c>
    </row>
    <row r="11" s="26" customFormat="true" ht="14.25" hidden="false" customHeight="false" outlineLevel="0" collapsed="false">
      <c r="A11" s="102" t="s">
        <v>60</v>
      </c>
      <c r="B11" s="103" t="n">
        <v>117338</v>
      </c>
      <c r="C11" s="103" t="n">
        <v>94472</v>
      </c>
      <c r="D11" s="103" t="n">
        <v>222267</v>
      </c>
      <c r="E11" s="103" t="n">
        <v>152889</v>
      </c>
      <c r="F11" s="104" t="n">
        <v>303871</v>
      </c>
    </row>
    <row r="12" s="26" customFormat="true" ht="14.25" hidden="false" customHeight="false" outlineLevel="0" collapsed="false">
      <c r="A12" s="102" t="s">
        <v>62</v>
      </c>
      <c r="B12" s="103" t="n">
        <v>149214</v>
      </c>
      <c r="C12" s="103" t="n">
        <v>120139</v>
      </c>
      <c r="D12" s="103" t="n">
        <v>289249</v>
      </c>
      <c r="E12" s="103" t="n">
        <v>183553</v>
      </c>
      <c r="F12" s="104" t="n">
        <v>344296</v>
      </c>
    </row>
    <row r="13" s="26" customFormat="true" ht="14.25" hidden="false" customHeight="false" outlineLevel="0" collapsed="false">
      <c r="A13" s="102" t="s">
        <v>63</v>
      </c>
      <c r="B13" s="103" t="n">
        <v>144868</v>
      </c>
      <c r="C13" s="103" t="n">
        <v>101124</v>
      </c>
      <c r="D13" s="103" t="n">
        <v>268747</v>
      </c>
      <c r="E13" s="103" t="n">
        <v>172614</v>
      </c>
      <c r="F13" s="104" t="n">
        <v>360692</v>
      </c>
    </row>
    <row r="14" s="26" customFormat="true" ht="14.25" hidden="false" customHeight="false" outlineLevel="0" collapsed="false">
      <c r="A14" s="102" t="s">
        <v>64</v>
      </c>
      <c r="B14" s="103" t="n">
        <v>119107</v>
      </c>
      <c r="C14" s="103" t="n">
        <v>105695</v>
      </c>
      <c r="D14" s="103" t="n">
        <v>286888</v>
      </c>
      <c r="E14" s="103" t="n">
        <v>184366</v>
      </c>
      <c r="F14" s="104" t="n">
        <v>347251</v>
      </c>
    </row>
    <row r="15" s="26" customFormat="true" ht="14.25" hidden="false" customHeight="false" outlineLevel="0" collapsed="false">
      <c r="A15" s="102" t="s">
        <v>65</v>
      </c>
      <c r="B15" s="103" t="n">
        <v>165740</v>
      </c>
      <c r="C15" s="103" t="n">
        <v>110533</v>
      </c>
      <c r="D15" s="103" t="n">
        <v>322644</v>
      </c>
      <c r="E15" s="103" t="n">
        <v>237029</v>
      </c>
      <c r="F15" s="104" t="n">
        <v>421570</v>
      </c>
    </row>
    <row r="16" s="26" customFormat="true" ht="14.25" hidden="false" customHeight="false" outlineLevel="0" collapsed="false">
      <c r="A16" s="102" t="s">
        <v>66</v>
      </c>
      <c r="B16" s="103" t="n">
        <v>172241</v>
      </c>
      <c r="C16" s="103" t="n">
        <v>114964</v>
      </c>
      <c r="D16" s="103" t="n">
        <v>329816</v>
      </c>
      <c r="E16" s="103" t="n">
        <v>229006</v>
      </c>
      <c r="F16" s="104" t="n">
        <v>416966</v>
      </c>
    </row>
    <row r="17" s="26" customFormat="true" ht="14.25" hidden="false" customHeight="false" outlineLevel="0" collapsed="false">
      <c r="A17" s="102" t="s">
        <v>67</v>
      </c>
      <c r="B17" s="103" t="n">
        <v>151661</v>
      </c>
      <c r="C17" s="103" t="n">
        <v>110030</v>
      </c>
      <c r="D17" s="103" t="n">
        <v>309163</v>
      </c>
      <c r="E17" s="103" t="n">
        <v>217765</v>
      </c>
      <c r="F17" s="104" t="n">
        <v>372864</v>
      </c>
    </row>
    <row r="18" s="26" customFormat="true" ht="14.25" hidden="false" customHeight="false" outlineLevel="0" collapsed="false">
      <c r="A18" s="102" t="s">
        <v>68</v>
      </c>
      <c r="B18" s="103" t="n">
        <v>117467</v>
      </c>
      <c r="C18" s="103" t="n">
        <v>77682</v>
      </c>
      <c r="D18" s="103" t="n">
        <v>232745</v>
      </c>
      <c r="E18" s="103" t="n">
        <v>158118</v>
      </c>
      <c r="F18" s="104" t="n">
        <v>267789</v>
      </c>
    </row>
    <row r="19" s="26" customFormat="true" ht="14.25" hidden="false" customHeight="false" outlineLevel="0" collapsed="false">
      <c r="A19" s="102" t="s">
        <v>69</v>
      </c>
      <c r="B19" s="103" t="n">
        <v>126537</v>
      </c>
      <c r="C19" s="103" t="n">
        <v>98943</v>
      </c>
      <c r="D19" s="103" t="n">
        <v>252025</v>
      </c>
      <c r="E19" s="103" t="n">
        <v>171340</v>
      </c>
      <c r="F19" s="104" t="n">
        <v>277821</v>
      </c>
    </row>
    <row r="20" s="26" customFormat="true" ht="14.25" hidden="false" customHeight="false" outlineLevel="0" collapsed="false">
      <c r="A20" s="102" t="s">
        <v>70</v>
      </c>
      <c r="B20" s="103" t="n">
        <v>155250</v>
      </c>
      <c r="C20" s="103" t="n">
        <v>91919</v>
      </c>
      <c r="D20" s="103" t="n">
        <v>255883</v>
      </c>
      <c r="E20" s="103" t="n">
        <v>174714</v>
      </c>
      <c r="F20" s="104" t="n">
        <v>283355</v>
      </c>
    </row>
    <row r="21" s="26" customFormat="true" ht="14.25" hidden="false" customHeight="false" outlineLevel="0" collapsed="false">
      <c r="A21" s="102" t="s">
        <v>71</v>
      </c>
      <c r="B21" s="103" t="n">
        <v>129921</v>
      </c>
      <c r="C21" s="103" t="n">
        <v>53928</v>
      </c>
      <c r="D21" s="103" t="n">
        <v>202401</v>
      </c>
      <c r="E21" s="103" t="n">
        <v>185742</v>
      </c>
      <c r="F21" s="104" t="n">
        <v>275323</v>
      </c>
    </row>
    <row r="22" s="26" customFormat="true" ht="14.25" hidden="false" customHeight="false" outlineLevel="0" collapsed="false">
      <c r="A22" s="102" t="s">
        <v>72</v>
      </c>
      <c r="B22" s="103" t="n">
        <v>166528</v>
      </c>
      <c r="C22" s="103" t="n">
        <v>108761</v>
      </c>
      <c r="D22" s="103" t="n">
        <v>278114</v>
      </c>
      <c r="E22" s="103" t="n">
        <v>209188</v>
      </c>
      <c r="F22" s="104" t="n">
        <v>358465</v>
      </c>
    </row>
    <row r="23" s="26" customFormat="true" ht="14.25" hidden="false" customHeight="false" outlineLevel="0" collapsed="false">
      <c r="A23" s="102" t="s">
        <v>73</v>
      </c>
      <c r="B23" s="103" t="n">
        <v>177462</v>
      </c>
      <c r="C23" s="103" t="n">
        <v>111101</v>
      </c>
      <c r="D23" s="103" t="n">
        <v>287257</v>
      </c>
      <c r="E23" s="103" t="n">
        <v>215467</v>
      </c>
      <c r="F23" s="104" t="n">
        <v>378517</v>
      </c>
    </row>
    <row r="24" s="26" customFormat="true" ht="14.25" hidden="false" customHeight="false" outlineLevel="0" collapsed="false">
      <c r="A24" s="102" t="s">
        <v>74</v>
      </c>
      <c r="B24" s="103" t="n">
        <v>160675</v>
      </c>
      <c r="C24" s="103" t="n">
        <v>118557</v>
      </c>
      <c r="D24" s="103" t="n">
        <v>268181</v>
      </c>
      <c r="E24" s="103" t="n">
        <v>206618</v>
      </c>
      <c r="F24" s="104" t="n">
        <v>351072</v>
      </c>
    </row>
    <row r="25" s="26" customFormat="true" ht="14.25" hidden="false" customHeight="false" outlineLevel="0" collapsed="false">
      <c r="A25" s="102" t="s">
        <v>75</v>
      </c>
      <c r="B25" s="103" t="n">
        <v>165832</v>
      </c>
      <c r="C25" s="103" t="n">
        <v>112540</v>
      </c>
      <c r="D25" s="103" t="n">
        <v>255113</v>
      </c>
      <c r="E25" s="103" t="n">
        <v>211730</v>
      </c>
      <c r="F25" s="104" t="n">
        <v>356402</v>
      </c>
    </row>
    <row r="26" s="26" customFormat="true" ht="14.25" hidden="false" customHeight="false" outlineLevel="0" collapsed="false">
      <c r="A26" s="102" t="s">
        <v>76</v>
      </c>
      <c r="B26" s="103" t="n">
        <v>162642</v>
      </c>
      <c r="C26" s="103" t="n">
        <v>115772</v>
      </c>
      <c r="D26" s="103" t="n">
        <v>253517</v>
      </c>
      <c r="E26" s="103" t="n">
        <v>212379</v>
      </c>
      <c r="F26" s="104" t="n">
        <v>346682</v>
      </c>
    </row>
    <row r="27" s="26" customFormat="true" ht="14.25" hidden="false" customHeight="false" outlineLevel="0" collapsed="false">
      <c r="A27" s="102" t="s">
        <v>77</v>
      </c>
      <c r="B27" s="103" t="n">
        <v>123762</v>
      </c>
      <c r="C27" s="103" t="n">
        <v>104865</v>
      </c>
      <c r="D27" s="103" t="n">
        <v>243024</v>
      </c>
      <c r="E27" s="103" t="n">
        <v>182513</v>
      </c>
      <c r="F27" s="104" t="n">
        <v>264312</v>
      </c>
    </row>
    <row r="28" s="26" customFormat="true" ht="14.25" hidden="false" customHeight="false" outlineLevel="0" collapsed="false">
      <c r="A28" s="102" t="s">
        <v>78</v>
      </c>
      <c r="B28" s="103" t="n">
        <v>158505</v>
      </c>
      <c r="C28" s="103" t="n">
        <v>126636</v>
      </c>
      <c r="D28" s="103" t="n">
        <v>286893</v>
      </c>
      <c r="E28" s="103" t="n">
        <v>225958</v>
      </c>
      <c r="F28" s="104" t="n">
        <v>366659</v>
      </c>
    </row>
    <row r="29" s="26" customFormat="true" ht="14.25" hidden="false" customHeight="false" outlineLevel="0" collapsed="false">
      <c r="A29" s="102" t="s">
        <v>79</v>
      </c>
      <c r="B29" s="103" t="n">
        <v>164847</v>
      </c>
      <c r="C29" s="103" t="n">
        <v>124066</v>
      </c>
      <c r="D29" s="103" t="n">
        <v>320606</v>
      </c>
      <c r="E29" s="103" t="n">
        <v>208415</v>
      </c>
      <c r="F29" s="104" t="n">
        <v>375093</v>
      </c>
    </row>
    <row r="30" s="26" customFormat="true" ht="14.25" hidden="false" customHeight="false" outlineLevel="0" collapsed="false">
      <c r="A30" s="102" t="s">
        <v>80</v>
      </c>
      <c r="B30" s="103" t="n">
        <v>188796</v>
      </c>
      <c r="C30" s="103" t="n">
        <v>163554</v>
      </c>
      <c r="D30" s="103" t="n">
        <v>341125</v>
      </c>
      <c r="E30" s="103" t="n">
        <v>243980</v>
      </c>
      <c r="F30" s="104" t="n">
        <v>419753</v>
      </c>
    </row>
    <row r="31" s="26" customFormat="true" ht="14.25" hidden="false" customHeight="false" outlineLevel="0" collapsed="false">
      <c r="A31" s="102" t="s">
        <v>81</v>
      </c>
      <c r="B31" s="103" t="n">
        <v>224473</v>
      </c>
      <c r="C31" s="103" t="n">
        <v>177432</v>
      </c>
      <c r="D31" s="103" t="n">
        <v>351016</v>
      </c>
      <c r="E31" s="103" t="n">
        <v>260144</v>
      </c>
      <c r="F31" s="104" t="n">
        <v>436915</v>
      </c>
    </row>
    <row r="32" s="26" customFormat="true" ht="14.25" hidden="false" customHeight="false" outlineLevel="0" collapsed="false">
      <c r="A32" s="102" t="s">
        <v>82</v>
      </c>
      <c r="B32" s="103" t="n">
        <v>238690</v>
      </c>
      <c r="C32" s="103" t="n">
        <v>171231</v>
      </c>
      <c r="D32" s="103" t="n">
        <v>335480</v>
      </c>
      <c r="E32" s="103" t="n">
        <v>272303</v>
      </c>
      <c r="F32" s="104" t="n">
        <v>447410</v>
      </c>
    </row>
    <row r="33" s="26" customFormat="true" ht="14.25" hidden="false" customHeight="false" outlineLevel="0" collapsed="false">
      <c r="A33" s="102" t="s">
        <v>83</v>
      </c>
      <c r="B33" s="103" t="n">
        <v>241681</v>
      </c>
      <c r="C33" s="103" t="n">
        <v>146212</v>
      </c>
      <c r="D33" s="103" t="n">
        <v>357474</v>
      </c>
      <c r="E33" s="103" t="n">
        <v>266467</v>
      </c>
      <c r="F33" s="104" t="n">
        <v>441809</v>
      </c>
    </row>
    <row r="34" s="26" customFormat="true" ht="14.25" hidden="false" customHeight="false" outlineLevel="0" collapsed="false">
      <c r="A34" s="102" t="s">
        <v>84</v>
      </c>
      <c r="B34" s="103" t="n">
        <v>180289</v>
      </c>
      <c r="C34" s="103" t="n">
        <v>137080</v>
      </c>
      <c r="D34" s="103" t="n">
        <v>336823</v>
      </c>
      <c r="E34" s="103" t="n">
        <v>235681</v>
      </c>
      <c r="F34" s="104" t="n">
        <v>441689</v>
      </c>
    </row>
    <row r="35" s="26" customFormat="true" ht="14.25" hidden="false" customHeight="false" outlineLevel="0" collapsed="false">
      <c r="A35" s="102" t="s">
        <v>85</v>
      </c>
      <c r="B35" s="103" t="n">
        <v>203310</v>
      </c>
      <c r="C35" s="103" t="n">
        <v>117375</v>
      </c>
      <c r="D35" s="103" t="n">
        <v>309757</v>
      </c>
      <c r="E35" s="103" t="n">
        <v>250689</v>
      </c>
      <c r="F35" s="104" t="n">
        <v>445577</v>
      </c>
    </row>
    <row r="36" s="26" customFormat="true" ht="14.25" hidden="false" customHeight="false" outlineLevel="0" collapsed="false">
      <c r="A36" s="102" t="s">
        <v>86</v>
      </c>
      <c r="B36" s="103" t="n">
        <v>200387</v>
      </c>
      <c r="C36" s="103" t="n">
        <v>110175</v>
      </c>
      <c r="D36" s="103" t="n">
        <v>315015</v>
      </c>
      <c r="E36" s="103" t="n">
        <v>252816</v>
      </c>
      <c r="F36" s="104" t="n">
        <v>450585</v>
      </c>
    </row>
    <row r="37" s="26" customFormat="true" ht="14.25" hidden="false" customHeight="false" outlineLevel="0" collapsed="false">
      <c r="A37" s="102" t="s">
        <v>87</v>
      </c>
      <c r="B37" s="103" t="n">
        <v>205906</v>
      </c>
      <c r="C37" s="103" t="n">
        <v>114935</v>
      </c>
      <c r="D37" s="103" t="n">
        <v>333035</v>
      </c>
      <c r="E37" s="103" t="n">
        <v>264770</v>
      </c>
      <c r="F37" s="104" t="n">
        <v>450234</v>
      </c>
    </row>
    <row r="38" s="26" customFormat="true" ht="14.25" hidden="false" customHeight="false" outlineLevel="0" collapsed="false">
      <c r="A38" s="102" t="s">
        <v>88</v>
      </c>
      <c r="B38" s="103" t="n">
        <v>209558</v>
      </c>
      <c r="C38" s="103" t="n">
        <v>100363</v>
      </c>
      <c r="D38" s="103" t="n">
        <v>339633</v>
      </c>
      <c r="E38" s="103" t="n">
        <v>277395</v>
      </c>
      <c r="F38" s="104" t="n">
        <v>452371</v>
      </c>
    </row>
    <row r="39" s="26" customFormat="true" ht="14.25" hidden="false" customHeight="false" outlineLevel="0" collapsed="false">
      <c r="A39" s="102" t="s">
        <v>89</v>
      </c>
      <c r="B39" s="103" t="n">
        <v>139665</v>
      </c>
      <c r="C39" s="103" t="n">
        <v>104653</v>
      </c>
      <c r="D39" s="103" t="n">
        <v>352088</v>
      </c>
      <c r="E39" s="103" t="n">
        <v>225225</v>
      </c>
      <c r="F39" s="104" t="n">
        <v>402522</v>
      </c>
    </row>
    <row r="40" s="26" customFormat="true" ht="14.25" hidden="false" customHeight="false" outlineLevel="0" collapsed="false">
      <c r="A40" s="102" t="s">
        <v>90</v>
      </c>
      <c r="B40" s="105" t="n">
        <v>140347</v>
      </c>
      <c r="C40" s="105" t="n">
        <v>110034</v>
      </c>
      <c r="D40" s="105" t="n">
        <v>354056</v>
      </c>
      <c r="E40" s="105" t="n">
        <v>230848</v>
      </c>
      <c r="F40" s="106" t="n">
        <v>394433</v>
      </c>
    </row>
    <row r="41" s="26" customFormat="true" ht="14.25" hidden="false" customHeight="false" outlineLevel="0" collapsed="false">
      <c r="A41" s="102" t="s">
        <v>91</v>
      </c>
      <c r="B41" s="105" t="n">
        <v>137761</v>
      </c>
      <c r="C41" s="105" t="n">
        <v>110720</v>
      </c>
      <c r="D41" s="105" t="n">
        <v>312528</v>
      </c>
      <c r="E41" s="105" t="n">
        <v>207917</v>
      </c>
      <c r="F41" s="106" t="n">
        <v>351414</v>
      </c>
    </row>
    <row r="42" s="26" customFormat="true" ht="14.25" hidden="false" customHeight="false" outlineLevel="0" collapsed="false">
      <c r="A42" s="102" t="s">
        <v>92</v>
      </c>
      <c r="B42" s="105" t="n">
        <v>150897</v>
      </c>
      <c r="C42" s="105" t="n">
        <v>120000</v>
      </c>
      <c r="D42" s="105" t="n">
        <v>341630</v>
      </c>
      <c r="E42" s="105" t="n">
        <v>227124</v>
      </c>
      <c r="F42" s="106" t="n">
        <v>388905</v>
      </c>
    </row>
    <row r="43" s="26" customFormat="true" ht="14.25" hidden="false" customHeight="false" outlineLevel="0" collapsed="false">
      <c r="A43" s="102" t="s">
        <v>93</v>
      </c>
      <c r="B43" s="105" t="n">
        <v>159174</v>
      </c>
      <c r="C43" s="105" t="n">
        <v>125225</v>
      </c>
      <c r="D43" s="105" t="n">
        <v>352830</v>
      </c>
      <c r="E43" s="105" t="n">
        <v>232798</v>
      </c>
      <c r="F43" s="106" t="n">
        <v>380703</v>
      </c>
    </row>
    <row r="44" s="26" customFormat="true" ht="14.25" hidden="false" customHeight="false" outlineLevel="0" collapsed="false">
      <c r="A44" s="102" t="s">
        <v>94</v>
      </c>
      <c r="B44" s="105" t="n">
        <v>165758</v>
      </c>
      <c r="C44" s="105" t="n">
        <v>132502</v>
      </c>
      <c r="D44" s="105" t="n">
        <v>369274</v>
      </c>
      <c r="E44" s="105" t="n">
        <v>234400</v>
      </c>
      <c r="F44" s="106" t="n">
        <v>389860</v>
      </c>
    </row>
    <row r="45" s="26" customFormat="true" ht="14.25" hidden="false" customHeight="false" outlineLevel="0" collapsed="false">
      <c r="A45" s="102" t="s">
        <v>95</v>
      </c>
      <c r="B45" s="105" t="n">
        <v>171859</v>
      </c>
      <c r="C45" s="105" t="n">
        <v>138223</v>
      </c>
      <c r="D45" s="105" t="n">
        <v>388780</v>
      </c>
      <c r="E45" s="105" t="n">
        <v>244083</v>
      </c>
      <c r="F45" s="106" t="n">
        <v>398543</v>
      </c>
    </row>
    <row r="46" s="26" customFormat="true" ht="14.25" hidden="false" customHeight="false" outlineLevel="0" collapsed="false">
      <c r="A46" s="102" t="s">
        <v>96</v>
      </c>
      <c r="B46" s="105" t="n">
        <v>150730</v>
      </c>
      <c r="C46" s="105" t="n">
        <v>125020</v>
      </c>
      <c r="D46" s="105" t="n">
        <v>370530</v>
      </c>
      <c r="E46" s="105" t="n">
        <v>226074</v>
      </c>
      <c r="F46" s="106" t="n">
        <v>364991</v>
      </c>
    </row>
    <row r="47" s="26" customFormat="true" ht="14.25" hidden="false" customHeight="false" outlineLevel="0" collapsed="false">
      <c r="A47" s="102" t="s">
        <v>97</v>
      </c>
      <c r="B47" s="105" t="n">
        <v>158668</v>
      </c>
      <c r="C47" s="105" t="n">
        <v>125140</v>
      </c>
      <c r="D47" s="105" t="n">
        <v>381492</v>
      </c>
      <c r="E47" s="105" t="n">
        <v>230377</v>
      </c>
      <c r="F47" s="106" t="n">
        <v>375830</v>
      </c>
    </row>
    <row r="48" s="48" customFormat="true" ht="14.25" hidden="false" customHeight="false" outlineLevel="0" collapsed="false">
      <c r="A48" s="102" t="s">
        <v>98</v>
      </c>
      <c r="B48" s="105" t="n">
        <v>159922</v>
      </c>
      <c r="C48" s="105" t="n">
        <v>122314</v>
      </c>
      <c r="D48" s="105" t="n">
        <v>382420</v>
      </c>
      <c r="E48" s="105" t="n">
        <v>226362</v>
      </c>
      <c r="F48" s="106" t="n">
        <v>360247</v>
      </c>
    </row>
    <row r="49" s="26" customFormat="true" ht="14.25" hidden="false" customHeight="false" outlineLevel="0" collapsed="false">
      <c r="A49" s="102" t="s">
        <v>99</v>
      </c>
      <c r="B49" s="105" t="n">
        <v>154373</v>
      </c>
      <c r="C49" s="105" t="n">
        <v>126824</v>
      </c>
      <c r="D49" s="105" t="n">
        <v>341258</v>
      </c>
      <c r="E49" s="105" t="n">
        <v>216662</v>
      </c>
      <c r="F49" s="106" t="n">
        <v>397261</v>
      </c>
      <c r="G49" s="48"/>
    </row>
    <row r="50" s="26" customFormat="true" ht="14.25" hidden="false" customHeight="false" outlineLevel="0" collapsed="false">
      <c r="A50" s="102" t="s">
        <v>100</v>
      </c>
      <c r="B50" s="105" t="n">
        <v>159050</v>
      </c>
      <c r="C50" s="105" t="n">
        <v>132365</v>
      </c>
      <c r="D50" s="105" t="n">
        <v>338047</v>
      </c>
      <c r="E50" s="105" t="n">
        <v>226340</v>
      </c>
      <c r="F50" s="106" t="n">
        <v>395271</v>
      </c>
    </row>
    <row r="51" s="26" customFormat="true" ht="14.25" hidden="false" customHeight="false" outlineLevel="0" collapsed="false">
      <c r="A51" s="102" t="s">
        <v>101</v>
      </c>
      <c r="B51" s="105" t="n">
        <v>156085</v>
      </c>
      <c r="C51" s="105" t="n">
        <v>128136</v>
      </c>
      <c r="D51" s="105" t="n">
        <v>336330</v>
      </c>
      <c r="E51" s="105" t="n">
        <v>224370</v>
      </c>
      <c r="F51" s="106" t="n">
        <v>389868</v>
      </c>
    </row>
    <row r="52" s="48" customFormat="true" ht="14.25" hidden="false" customHeight="false" outlineLevel="0" collapsed="false">
      <c r="A52" s="102" t="s">
        <v>102</v>
      </c>
      <c r="B52" s="105" t="n">
        <v>167207</v>
      </c>
      <c r="C52" s="105" t="n">
        <v>133866</v>
      </c>
      <c r="D52" s="105" t="n">
        <v>357210</v>
      </c>
      <c r="E52" s="105" t="n">
        <v>237931</v>
      </c>
      <c r="F52" s="106" t="n">
        <v>414033</v>
      </c>
    </row>
    <row r="53" s="26" customFormat="true" ht="14.25" hidden="false" customHeight="false" outlineLevel="0" collapsed="false">
      <c r="A53" s="102" t="s">
        <v>103</v>
      </c>
      <c r="B53" s="105" t="n">
        <v>168757</v>
      </c>
      <c r="C53" s="105" t="n">
        <v>134866</v>
      </c>
      <c r="D53" s="105" t="n">
        <v>361910</v>
      </c>
      <c r="E53" s="105" t="n">
        <v>241531</v>
      </c>
      <c r="F53" s="106" t="n">
        <v>417733</v>
      </c>
    </row>
    <row r="54" s="26" customFormat="true" ht="14.25" hidden="false" customHeight="false" outlineLevel="0" collapsed="false">
      <c r="A54" s="102" t="s">
        <v>104</v>
      </c>
      <c r="B54" s="105" t="n">
        <v>170454</v>
      </c>
      <c r="C54" s="105" t="n">
        <v>135280</v>
      </c>
      <c r="D54" s="105" t="n">
        <v>376768</v>
      </c>
      <c r="E54" s="105" t="n">
        <v>246828</v>
      </c>
      <c r="F54" s="106" t="n">
        <v>432309</v>
      </c>
    </row>
    <row r="55" s="26" customFormat="true" ht="14.25" hidden="false" customHeight="false" outlineLevel="0" collapsed="false">
      <c r="A55" s="102" t="s">
        <v>105</v>
      </c>
      <c r="B55" s="103" t="n">
        <v>165619</v>
      </c>
      <c r="C55" s="103" t="n">
        <v>136008</v>
      </c>
      <c r="D55" s="103" t="n">
        <v>391372</v>
      </c>
      <c r="E55" s="103" t="n">
        <v>259217</v>
      </c>
      <c r="F55" s="104" t="n">
        <v>435450</v>
      </c>
    </row>
    <row r="56" s="26" customFormat="true" ht="14.25" hidden="false" customHeight="false" outlineLevel="0" collapsed="false">
      <c r="A56" s="102" t="s">
        <v>106</v>
      </c>
      <c r="B56" s="103" t="n">
        <v>161917</v>
      </c>
      <c r="C56" s="103" t="n">
        <v>133070</v>
      </c>
      <c r="D56" s="103" t="n">
        <v>384920</v>
      </c>
      <c r="E56" s="103" t="n">
        <v>256368</v>
      </c>
      <c r="F56" s="104" t="n">
        <v>425950</v>
      </c>
    </row>
    <row r="57" s="26" customFormat="true" ht="15" hidden="false" customHeight="false" outlineLevel="0" collapsed="false">
      <c r="A57" s="102" t="s">
        <v>107</v>
      </c>
      <c r="B57" s="246" t="n">
        <v>176213.8</v>
      </c>
      <c r="C57" s="246" t="n">
        <v>136371.7</v>
      </c>
      <c r="D57" s="246" t="n">
        <v>406900.6</v>
      </c>
      <c r="E57" s="246" t="n">
        <v>269467.2</v>
      </c>
      <c r="F57" s="247" t="n">
        <v>444389.9</v>
      </c>
    </row>
    <row r="58" s="26" customFormat="true" ht="14.25" hidden="false" customHeight="false" outlineLevel="0" collapsed="false">
      <c r="A58" s="240" t="s">
        <v>195</v>
      </c>
      <c r="B58" s="240"/>
      <c r="C58" s="240"/>
      <c r="D58" s="240"/>
      <c r="E58" s="240"/>
      <c r="F58" s="240"/>
    </row>
    <row r="59" s="26" customFormat="true" ht="14.25" hidden="false" customHeight="false" outlineLevel="0" collapsed="false">
      <c r="A59" s="48" t="s">
        <v>192</v>
      </c>
      <c r="B59" s="48"/>
      <c r="C59" s="48"/>
      <c r="D59" s="48"/>
      <c r="E59" s="48"/>
      <c r="F59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G70" activeCellId="0" sqref="G70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true" hidden="false" outlineLevel="0" max="7" min="7" style="26" width="14.99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196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  <c r="G2" s="173"/>
    </row>
    <row r="3" s="26" customFormat="true" ht="14.25" hidden="false" customHeight="false" outlineLevel="0" collapsed="false">
      <c r="A3" s="93" t="s">
        <v>29</v>
      </c>
      <c r="B3" s="93" t="s">
        <v>170</v>
      </c>
      <c r="C3" s="94" t="s">
        <v>171</v>
      </c>
      <c r="D3" s="94" t="s">
        <v>172</v>
      </c>
      <c r="E3" s="94" t="s">
        <v>173</v>
      </c>
      <c r="F3" s="94" t="s">
        <v>174</v>
      </c>
      <c r="G3" s="95" t="s">
        <v>175</v>
      </c>
    </row>
    <row r="4" s="26" customFormat="true" ht="14.25" hidden="false" customHeight="false" outlineLevel="0" collapsed="false">
      <c r="A4" s="99" t="s">
        <v>31</v>
      </c>
      <c r="B4" s="248" t="n">
        <v>313313</v>
      </c>
      <c r="C4" s="233" t="s">
        <v>146</v>
      </c>
      <c r="D4" s="233" t="s">
        <v>146</v>
      </c>
      <c r="E4" s="233" t="s">
        <v>146</v>
      </c>
      <c r="F4" s="233" t="s">
        <v>146</v>
      </c>
      <c r="G4" s="234" t="s">
        <v>146</v>
      </c>
    </row>
    <row r="5" s="26" customFormat="true" ht="14.25" hidden="false" customHeight="false" outlineLevel="0" collapsed="false">
      <c r="A5" s="102" t="s">
        <v>34</v>
      </c>
      <c r="B5" s="249" t="n">
        <v>402780</v>
      </c>
      <c r="C5" s="236" t="s">
        <v>146</v>
      </c>
      <c r="D5" s="236" t="s">
        <v>146</v>
      </c>
      <c r="E5" s="236" t="s">
        <v>146</v>
      </c>
      <c r="F5" s="236" t="s">
        <v>146</v>
      </c>
      <c r="G5" s="237" t="s">
        <v>146</v>
      </c>
    </row>
    <row r="6" s="26" customFormat="true" ht="14.25" hidden="false" customHeight="false" outlineLevel="0" collapsed="false">
      <c r="A6" s="102" t="s">
        <v>39</v>
      </c>
      <c r="B6" s="249" t="n">
        <v>466040</v>
      </c>
      <c r="C6" s="236" t="s">
        <v>146</v>
      </c>
      <c r="D6" s="236" t="s">
        <v>146</v>
      </c>
      <c r="E6" s="236" t="s">
        <v>146</v>
      </c>
      <c r="F6" s="236" t="s">
        <v>146</v>
      </c>
      <c r="G6" s="237" t="s">
        <v>146</v>
      </c>
    </row>
    <row r="7" s="26" customFormat="true" ht="14.25" hidden="false" customHeight="false" outlineLevel="0" collapsed="false">
      <c r="A7" s="102" t="s">
        <v>44</v>
      </c>
      <c r="B7" s="249" t="n">
        <v>400414</v>
      </c>
      <c r="C7" s="236" t="s">
        <v>146</v>
      </c>
      <c r="D7" s="236" t="s">
        <v>146</v>
      </c>
      <c r="E7" s="236" t="s">
        <v>146</v>
      </c>
      <c r="F7" s="236" t="s">
        <v>146</v>
      </c>
      <c r="G7" s="237" t="s">
        <v>146</v>
      </c>
    </row>
    <row r="8" s="26" customFormat="true" ht="14.25" hidden="false" customHeight="false" outlineLevel="0" collapsed="false">
      <c r="A8" s="102" t="s">
        <v>47</v>
      </c>
      <c r="B8" s="249" t="n">
        <v>587353</v>
      </c>
      <c r="C8" s="236" t="s">
        <v>146</v>
      </c>
      <c r="D8" s="236" t="s">
        <v>146</v>
      </c>
      <c r="E8" s="236" t="s">
        <v>146</v>
      </c>
      <c r="F8" s="236" t="s">
        <v>146</v>
      </c>
      <c r="G8" s="237" t="s">
        <v>146</v>
      </c>
    </row>
    <row r="9" s="26" customFormat="true" ht="14.25" hidden="false" customHeight="false" outlineLevel="0" collapsed="false">
      <c r="A9" s="102" t="s">
        <v>52</v>
      </c>
      <c r="B9" s="249" t="n">
        <v>662395</v>
      </c>
      <c r="C9" s="236" t="s">
        <v>146</v>
      </c>
      <c r="D9" s="236" t="s">
        <v>146</v>
      </c>
      <c r="E9" s="236" t="s">
        <v>146</v>
      </c>
      <c r="F9" s="236" t="s">
        <v>146</v>
      </c>
      <c r="G9" s="237" t="s">
        <v>146</v>
      </c>
    </row>
    <row r="10" s="26" customFormat="true" ht="14.25" hidden="false" customHeight="false" outlineLevel="0" collapsed="false">
      <c r="A10" s="102" t="s">
        <v>57</v>
      </c>
      <c r="B10" s="249" t="n">
        <v>922861</v>
      </c>
      <c r="C10" s="236" t="s">
        <v>146</v>
      </c>
      <c r="D10" s="236" t="s">
        <v>146</v>
      </c>
      <c r="E10" s="236" t="s">
        <v>146</v>
      </c>
      <c r="F10" s="236" t="s">
        <v>146</v>
      </c>
      <c r="G10" s="237" t="s">
        <v>146</v>
      </c>
    </row>
    <row r="11" s="26" customFormat="true" ht="14.25" hidden="false" customHeight="false" outlineLevel="0" collapsed="false">
      <c r="A11" s="102" t="s">
        <v>60</v>
      </c>
      <c r="B11" s="249" t="n">
        <v>807333</v>
      </c>
      <c r="C11" s="236" t="s">
        <v>146</v>
      </c>
      <c r="D11" s="236" t="s">
        <v>146</v>
      </c>
      <c r="E11" s="236" t="s">
        <v>146</v>
      </c>
      <c r="F11" s="103" t="n">
        <v>33702</v>
      </c>
      <c r="G11" s="104" t="n">
        <v>19860</v>
      </c>
    </row>
    <row r="12" s="26" customFormat="true" ht="14.25" hidden="false" customHeight="false" outlineLevel="0" collapsed="false">
      <c r="A12" s="102" t="s">
        <v>62</v>
      </c>
      <c r="B12" s="249" t="n">
        <v>1018818</v>
      </c>
      <c r="C12" s="236" t="s">
        <v>146</v>
      </c>
      <c r="D12" s="236" t="s">
        <v>146</v>
      </c>
      <c r="E12" s="236" t="s">
        <v>146</v>
      </c>
      <c r="F12" s="236" t="s">
        <v>146</v>
      </c>
      <c r="G12" s="237" t="s">
        <v>146</v>
      </c>
    </row>
    <row r="13" s="26" customFormat="true" ht="14.25" hidden="false" customHeight="false" outlineLevel="0" collapsed="false">
      <c r="A13" s="102" t="s">
        <v>63</v>
      </c>
      <c r="B13" s="249" t="n">
        <v>969439</v>
      </c>
      <c r="C13" s="236" t="s">
        <v>146</v>
      </c>
      <c r="D13" s="236" t="s">
        <v>146</v>
      </c>
      <c r="E13" s="236" t="s">
        <v>146</v>
      </c>
      <c r="F13" s="103" t="n">
        <v>32457</v>
      </c>
      <c r="G13" s="104" t="n">
        <v>15917</v>
      </c>
    </row>
    <row r="14" s="26" customFormat="true" ht="14.25" hidden="false" customHeight="false" outlineLevel="0" collapsed="false">
      <c r="A14" s="102" t="s">
        <v>64</v>
      </c>
      <c r="B14" s="249" t="n">
        <v>967960</v>
      </c>
      <c r="C14" s="236" t="s">
        <v>146</v>
      </c>
      <c r="D14" s="236" t="s">
        <v>146</v>
      </c>
      <c r="E14" s="236" t="s">
        <v>146</v>
      </c>
      <c r="F14" s="236" t="s">
        <v>146</v>
      </c>
      <c r="G14" s="237" t="s">
        <v>146</v>
      </c>
    </row>
    <row r="15" s="26" customFormat="true" ht="14.25" hidden="false" customHeight="false" outlineLevel="0" collapsed="false">
      <c r="A15" s="102" t="s">
        <v>65</v>
      </c>
      <c r="B15" s="249" t="n">
        <v>1178594</v>
      </c>
      <c r="C15" s="236" t="s">
        <v>146</v>
      </c>
      <c r="D15" s="236" t="s">
        <v>146</v>
      </c>
      <c r="E15" s="236" t="s">
        <v>146</v>
      </c>
      <c r="F15" s="236" t="s">
        <v>146</v>
      </c>
      <c r="G15" s="237" t="s">
        <v>146</v>
      </c>
    </row>
    <row r="16" s="26" customFormat="true" ht="14.25" hidden="false" customHeight="false" outlineLevel="0" collapsed="false">
      <c r="A16" s="102" t="s">
        <v>66</v>
      </c>
      <c r="B16" s="249" t="n">
        <v>1211860</v>
      </c>
      <c r="C16" s="236" t="s">
        <v>146</v>
      </c>
      <c r="D16" s="236" t="s">
        <v>146</v>
      </c>
      <c r="E16" s="236" t="s">
        <v>146</v>
      </c>
      <c r="F16" s="236" t="s">
        <v>146</v>
      </c>
      <c r="G16" s="237" t="s">
        <v>146</v>
      </c>
    </row>
    <row r="17" s="26" customFormat="true" ht="14.25" hidden="false" customHeight="false" outlineLevel="0" collapsed="false">
      <c r="A17" s="102" t="s">
        <v>67</v>
      </c>
      <c r="B17" s="249" t="n">
        <v>1118570</v>
      </c>
      <c r="C17" s="103" t="n">
        <v>3048</v>
      </c>
      <c r="D17" s="103" t="n">
        <v>6669</v>
      </c>
      <c r="E17" s="103" t="n">
        <v>41896</v>
      </c>
      <c r="F17" s="236" t="s">
        <v>146</v>
      </c>
      <c r="G17" s="237" t="s">
        <v>146</v>
      </c>
    </row>
    <row r="18" s="26" customFormat="true" ht="14.25" hidden="false" customHeight="false" outlineLevel="0" collapsed="false">
      <c r="A18" s="102" t="s">
        <v>68</v>
      </c>
      <c r="B18" s="249" t="n">
        <v>783863</v>
      </c>
      <c r="C18" s="103" t="n">
        <v>2134</v>
      </c>
      <c r="D18" s="103" t="n">
        <v>4866</v>
      </c>
      <c r="E18" s="103" t="n">
        <v>32794</v>
      </c>
      <c r="F18" s="103" t="n">
        <v>30187</v>
      </c>
      <c r="G18" s="104" t="n">
        <v>14055</v>
      </c>
    </row>
    <row r="19" s="26" customFormat="true" ht="14.25" hidden="false" customHeight="false" outlineLevel="0" collapsed="false">
      <c r="A19" s="102" t="s">
        <v>69</v>
      </c>
      <c r="B19" s="249" t="n">
        <v>832841</v>
      </c>
      <c r="C19" s="103" t="n">
        <v>2058</v>
      </c>
      <c r="D19" s="103" t="n">
        <v>3573</v>
      </c>
      <c r="E19" s="103" t="n">
        <v>24004</v>
      </c>
      <c r="F19" s="236" t="s">
        <v>146</v>
      </c>
      <c r="G19" s="237" t="s">
        <v>146</v>
      </c>
    </row>
    <row r="20" s="26" customFormat="true" ht="14.25" hidden="false" customHeight="false" outlineLevel="0" collapsed="false">
      <c r="A20" s="102" t="s">
        <v>70</v>
      </c>
      <c r="B20" s="249" t="n">
        <v>876362</v>
      </c>
      <c r="C20" s="103" t="n">
        <v>2700</v>
      </c>
      <c r="D20" s="103" t="n">
        <v>4858</v>
      </c>
      <c r="E20" s="103" t="n">
        <v>37259</v>
      </c>
      <c r="F20" s="236" t="s">
        <v>146</v>
      </c>
      <c r="G20" s="237" t="s">
        <v>146</v>
      </c>
    </row>
    <row r="21" s="26" customFormat="true" ht="14.25" hidden="false" customHeight="false" outlineLevel="0" collapsed="false">
      <c r="A21" s="102" t="s">
        <v>71</v>
      </c>
      <c r="B21" s="249" t="n">
        <v>754206</v>
      </c>
      <c r="C21" s="103" t="n">
        <v>2411</v>
      </c>
      <c r="D21" s="103" t="n">
        <v>4410</v>
      </c>
      <c r="E21" s="103" t="n">
        <v>25845</v>
      </c>
      <c r="F21" s="236" t="s">
        <v>146</v>
      </c>
      <c r="G21" s="237" t="s">
        <v>146</v>
      </c>
    </row>
    <row r="22" s="26" customFormat="true" ht="14.25" hidden="false" customHeight="false" outlineLevel="0" collapsed="false">
      <c r="A22" s="102" t="s">
        <v>72</v>
      </c>
      <c r="B22" s="249" t="n">
        <v>1032000</v>
      </c>
      <c r="C22" s="103" t="n">
        <v>2750</v>
      </c>
      <c r="D22" s="103" t="n">
        <v>6045</v>
      </c>
      <c r="E22" s="103" t="n">
        <v>41601</v>
      </c>
      <c r="F22" s="236" t="s">
        <v>146</v>
      </c>
      <c r="G22" s="237" t="s">
        <v>146</v>
      </c>
    </row>
    <row r="23" s="26" customFormat="true" ht="14.25" hidden="false" customHeight="false" outlineLevel="0" collapsed="false">
      <c r="A23" s="102" t="s">
        <v>73</v>
      </c>
      <c r="B23" s="249" t="n">
        <v>1078400</v>
      </c>
      <c r="C23" s="103" t="n">
        <v>3010</v>
      </c>
      <c r="D23" s="103" t="n">
        <v>6244</v>
      </c>
      <c r="E23" s="103" t="n">
        <v>41146</v>
      </c>
      <c r="F23" s="103" t="n">
        <v>43673</v>
      </c>
      <c r="G23" s="104" t="n">
        <v>23420</v>
      </c>
    </row>
    <row r="24" s="26" customFormat="true" ht="14.25" hidden="false" customHeight="false" outlineLevel="0" collapsed="false">
      <c r="A24" s="102" t="s">
        <v>74</v>
      </c>
      <c r="B24" s="249" t="n">
        <v>998100</v>
      </c>
      <c r="C24" s="103" t="n">
        <v>2678</v>
      </c>
      <c r="D24" s="103" t="n">
        <v>4790</v>
      </c>
      <c r="E24" s="103" t="n">
        <v>29462</v>
      </c>
      <c r="F24" s="236" t="s">
        <v>146</v>
      </c>
      <c r="G24" s="237" t="s">
        <v>146</v>
      </c>
    </row>
    <row r="25" s="26" customFormat="true" ht="14.25" hidden="false" customHeight="false" outlineLevel="0" collapsed="false">
      <c r="A25" s="102" t="s">
        <v>75</v>
      </c>
      <c r="B25" s="249" t="n">
        <v>1013200</v>
      </c>
      <c r="C25" s="103" t="n">
        <v>2324</v>
      </c>
      <c r="D25" s="103" t="n">
        <v>5332</v>
      </c>
      <c r="E25" s="103" t="n">
        <v>35129</v>
      </c>
      <c r="F25" s="236" t="s">
        <v>146</v>
      </c>
      <c r="G25" s="237" t="s">
        <v>146</v>
      </c>
    </row>
    <row r="26" s="26" customFormat="true" ht="14.25" hidden="false" customHeight="false" outlineLevel="0" collapsed="false">
      <c r="A26" s="102" t="s">
        <v>76</v>
      </c>
      <c r="B26" s="249" t="n">
        <v>989200</v>
      </c>
      <c r="C26" s="103" t="n">
        <v>2224</v>
      </c>
      <c r="D26" s="103" t="n">
        <v>5013</v>
      </c>
      <c r="E26" s="103" t="n">
        <v>30553</v>
      </c>
      <c r="F26" s="103" t="n">
        <v>39386</v>
      </c>
      <c r="G26" s="104" t="n">
        <v>20816</v>
      </c>
    </row>
    <row r="27" s="26" customFormat="true" ht="14.25" hidden="false" customHeight="false" outlineLevel="0" collapsed="false">
      <c r="A27" s="102" t="s">
        <v>77</v>
      </c>
      <c r="B27" s="249" t="n">
        <v>796200</v>
      </c>
      <c r="C27" s="103" t="n">
        <v>1656</v>
      </c>
      <c r="D27" s="103" t="n">
        <v>4135</v>
      </c>
      <c r="E27" s="103" t="n">
        <v>27029</v>
      </c>
      <c r="F27" s="103" t="n">
        <v>33935</v>
      </c>
      <c r="G27" s="104" t="n">
        <v>18911</v>
      </c>
    </row>
    <row r="28" s="26" customFormat="true" ht="14.25" hidden="false" customHeight="false" outlineLevel="0" collapsed="false">
      <c r="A28" s="102" t="s">
        <v>78</v>
      </c>
      <c r="B28" s="249" t="n">
        <v>1029100</v>
      </c>
      <c r="C28" s="103" t="n">
        <v>1947</v>
      </c>
      <c r="D28" s="103" t="n">
        <v>4936</v>
      </c>
      <c r="E28" s="103" t="n">
        <v>32257</v>
      </c>
      <c r="F28" s="103" t="n">
        <v>41101</v>
      </c>
      <c r="G28" s="104" t="n">
        <v>21365</v>
      </c>
    </row>
    <row r="29" s="26" customFormat="true" ht="14.25" hidden="false" customHeight="false" outlineLevel="0" collapsed="false">
      <c r="A29" s="102" t="s">
        <v>79</v>
      </c>
      <c r="B29" s="249" t="n">
        <v>1074502</v>
      </c>
      <c r="C29" s="103" t="n">
        <v>1914</v>
      </c>
      <c r="D29" s="103" t="n">
        <v>5106</v>
      </c>
      <c r="E29" s="103" t="n">
        <v>37432</v>
      </c>
      <c r="F29" s="103" t="n">
        <v>41367</v>
      </c>
      <c r="G29" s="104" t="n">
        <v>22095</v>
      </c>
    </row>
    <row r="30" s="26" customFormat="true" ht="14.25" hidden="false" customHeight="false" outlineLevel="0" collapsed="false">
      <c r="A30" s="102" t="s">
        <v>80</v>
      </c>
      <c r="B30" s="249" t="n">
        <v>1197679</v>
      </c>
      <c r="C30" s="103" t="n">
        <v>2063</v>
      </c>
      <c r="D30" s="103" t="n">
        <v>6196</v>
      </c>
      <c r="E30" s="103" t="n">
        <v>40479</v>
      </c>
      <c r="F30" s="103" t="n">
        <v>44712</v>
      </c>
      <c r="G30" s="104" t="n">
        <v>23033</v>
      </c>
    </row>
    <row r="31" s="26" customFormat="true" ht="14.25" hidden="false" customHeight="false" outlineLevel="0" collapsed="false">
      <c r="A31" s="102" t="s">
        <v>81</v>
      </c>
      <c r="B31" s="249" t="n">
        <v>1246612</v>
      </c>
      <c r="C31" s="103" t="n">
        <v>2109</v>
      </c>
      <c r="D31" s="103" t="n">
        <v>6217</v>
      </c>
      <c r="E31" s="103" t="n">
        <v>40914</v>
      </c>
      <c r="F31" s="103" t="n">
        <v>45749</v>
      </c>
      <c r="G31" s="104" t="n">
        <v>23270</v>
      </c>
    </row>
    <row r="32" s="26" customFormat="true" ht="14.25" hidden="false" customHeight="false" outlineLevel="0" collapsed="false">
      <c r="A32" s="102" t="s">
        <v>82</v>
      </c>
      <c r="B32" s="249" t="n">
        <v>1247564</v>
      </c>
      <c r="C32" s="103" t="n">
        <v>2052</v>
      </c>
      <c r="D32" s="103" t="n">
        <v>6338</v>
      </c>
      <c r="E32" s="103" t="n">
        <v>40774</v>
      </c>
      <c r="F32" s="103" t="n">
        <v>55550</v>
      </c>
      <c r="G32" s="104" t="n">
        <v>24472</v>
      </c>
    </row>
    <row r="33" s="26" customFormat="true" ht="14.25" hidden="false" customHeight="false" outlineLevel="0" collapsed="false">
      <c r="A33" s="102" t="s">
        <v>83</v>
      </c>
      <c r="B33" s="249" t="n">
        <v>1225150</v>
      </c>
      <c r="C33" s="103" t="n">
        <v>1913</v>
      </c>
      <c r="D33" s="103" t="n">
        <v>6373</v>
      </c>
      <c r="E33" s="103" t="n">
        <v>40555</v>
      </c>
      <c r="F33" s="103" t="n">
        <v>56999</v>
      </c>
      <c r="G33" s="104" t="n">
        <v>23812</v>
      </c>
    </row>
    <row r="34" s="26" customFormat="true" ht="14.25" hidden="false" customHeight="false" outlineLevel="0" collapsed="false">
      <c r="A34" s="102" t="s">
        <v>84</v>
      </c>
      <c r="B34" s="249" t="n">
        <v>1120141</v>
      </c>
      <c r="C34" s="103" t="n">
        <v>1470</v>
      </c>
      <c r="D34" s="103" t="n">
        <v>5603</v>
      </c>
      <c r="E34" s="103" t="n">
        <v>37791</v>
      </c>
      <c r="F34" s="103" t="n">
        <v>36312</v>
      </c>
      <c r="G34" s="104" t="n">
        <v>22548</v>
      </c>
    </row>
    <row r="35" s="26" customFormat="true" ht="14.25" hidden="false" customHeight="false" outlineLevel="0" collapsed="false">
      <c r="A35" s="102" t="s">
        <v>85</v>
      </c>
      <c r="B35" s="249" t="n">
        <v>1120672</v>
      </c>
      <c r="C35" s="103" t="n">
        <v>1773</v>
      </c>
      <c r="D35" s="103" t="n">
        <v>5938</v>
      </c>
      <c r="E35" s="103" t="n">
        <v>41328</v>
      </c>
      <c r="F35" s="103" t="n">
        <v>37219</v>
      </c>
      <c r="G35" s="104" t="n">
        <v>24241</v>
      </c>
    </row>
    <row r="36" s="26" customFormat="true" ht="14.25" hidden="false" customHeight="false" outlineLevel="0" collapsed="false">
      <c r="A36" s="102" t="s">
        <v>86</v>
      </c>
      <c r="B36" s="249" t="n">
        <v>1130879</v>
      </c>
      <c r="C36" s="103" t="n">
        <v>1786</v>
      </c>
      <c r="D36" s="103" t="n">
        <v>5973</v>
      </c>
      <c r="E36" s="103" t="n">
        <v>41441</v>
      </c>
      <c r="F36" s="103" t="n">
        <v>40409</v>
      </c>
      <c r="G36" s="104" t="n">
        <v>24580</v>
      </c>
    </row>
    <row r="37" s="26" customFormat="true" ht="14.25" hidden="false" customHeight="false" outlineLevel="0" collapsed="false">
      <c r="A37" s="102" t="s">
        <v>87</v>
      </c>
      <c r="B37" s="249" t="n">
        <v>1138454</v>
      </c>
      <c r="C37" s="103" t="n">
        <v>1848</v>
      </c>
      <c r="D37" s="103" t="n">
        <v>6605</v>
      </c>
      <c r="E37" s="103" t="n">
        <v>43851</v>
      </c>
      <c r="F37" s="103" t="n">
        <v>45159</v>
      </c>
      <c r="G37" s="104" t="n">
        <v>25839</v>
      </c>
    </row>
    <row r="38" s="26" customFormat="true" ht="14.25" hidden="false" customHeight="false" outlineLevel="0" collapsed="false">
      <c r="A38" s="102" t="s">
        <v>88</v>
      </c>
      <c r="B38" s="249" t="n">
        <v>1133344</v>
      </c>
      <c r="C38" s="103" t="n">
        <v>1892</v>
      </c>
      <c r="D38" s="103" t="n">
        <v>6565</v>
      </c>
      <c r="E38" s="103" t="n">
        <v>45129</v>
      </c>
      <c r="F38" s="103" t="n">
        <v>43567</v>
      </c>
      <c r="G38" s="104" t="n">
        <v>24656</v>
      </c>
    </row>
    <row r="39" s="26" customFormat="true" ht="14.25" hidden="false" customHeight="false" outlineLevel="0" collapsed="false">
      <c r="A39" s="102" t="s">
        <v>89</v>
      </c>
      <c r="B39" s="249" t="n">
        <v>1076975</v>
      </c>
      <c r="C39" s="103" t="n">
        <v>2021</v>
      </c>
      <c r="D39" s="103" t="n">
        <v>6286</v>
      </c>
      <c r="E39" s="103" t="n">
        <v>43377</v>
      </c>
      <c r="F39" s="103" t="n">
        <v>43058</v>
      </c>
      <c r="G39" s="104" t="n">
        <v>20820</v>
      </c>
    </row>
    <row r="40" s="26" customFormat="true" ht="14.25" hidden="false" customHeight="false" outlineLevel="0" collapsed="false">
      <c r="A40" s="102" t="s">
        <v>90</v>
      </c>
      <c r="B40" s="249" t="n">
        <v>1088261</v>
      </c>
      <c r="C40" s="105" t="n">
        <v>1989</v>
      </c>
      <c r="D40" s="105" t="n">
        <v>6271</v>
      </c>
      <c r="E40" s="105" t="n">
        <v>42761</v>
      </c>
      <c r="F40" s="105" t="n">
        <v>44286</v>
      </c>
      <c r="G40" s="106" t="n">
        <v>21487</v>
      </c>
    </row>
    <row r="41" s="26" customFormat="true" ht="14.25" hidden="false" customHeight="false" outlineLevel="0" collapsed="false">
      <c r="A41" s="102" t="s">
        <v>91</v>
      </c>
      <c r="B41" s="249" t="n">
        <v>983246</v>
      </c>
      <c r="C41" s="105" t="n">
        <v>1742</v>
      </c>
      <c r="D41" s="105" t="n">
        <v>6674</v>
      </c>
      <c r="E41" s="105" t="n">
        <v>41118</v>
      </c>
      <c r="F41" s="105" t="n">
        <v>39820</v>
      </c>
      <c r="G41" s="106" t="n">
        <v>20663</v>
      </c>
    </row>
    <row r="42" s="26" customFormat="true" ht="14.25" hidden="false" customHeight="false" outlineLevel="0" collapsed="false">
      <c r="A42" s="102" t="s">
        <v>92</v>
      </c>
      <c r="B42" s="249" t="n">
        <v>1102182</v>
      </c>
      <c r="C42" s="105" t="n">
        <v>2234</v>
      </c>
      <c r="D42" s="105" t="n">
        <v>7761</v>
      </c>
      <c r="E42" s="105" t="n">
        <v>44861</v>
      </c>
      <c r="F42" s="105" t="n">
        <v>44599</v>
      </c>
      <c r="G42" s="106" t="n">
        <v>24004</v>
      </c>
    </row>
    <row r="43" s="26" customFormat="true" ht="14.25" hidden="false" customHeight="false" outlineLevel="0" collapsed="false">
      <c r="A43" s="102" t="s">
        <v>93</v>
      </c>
      <c r="B43" s="249" t="n">
        <v>1127115</v>
      </c>
      <c r="C43" s="105" t="n">
        <v>2145</v>
      </c>
      <c r="D43" s="105" t="n">
        <v>8126</v>
      </c>
      <c r="E43" s="105" t="n">
        <v>46237</v>
      </c>
      <c r="F43" s="105" t="n">
        <v>41725</v>
      </c>
      <c r="G43" s="106" t="n">
        <v>24289</v>
      </c>
    </row>
    <row r="44" s="26" customFormat="true" ht="14.25" hidden="false" customHeight="false" outlineLevel="0" collapsed="false">
      <c r="A44" s="102" t="s">
        <v>94</v>
      </c>
      <c r="B44" s="249" t="n">
        <v>1174279</v>
      </c>
      <c r="C44" s="105" t="n">
        <v>2271</v>
      </c>
      <c r="D44" s="105" t="n">
        <v>8176</v>
      </c>
      <c r="E44" s="105" t="n">
        <v>48385</v>
      </c>
      <c r="F44" s="105" t="n">
        <v>42624</v>
      </c>
      <c r="G44" s="106" t="n">
        <v>23103</v>
      </c>
    </row>
    <row r="45" s="26" customFormat="true" ht="14.25" hidden="false" customHeight="false" outlineLevel="0" collapsed="false">
      <c r="A45" s="102" t="s">
        <v>95</v>
      </c>
      <c r="B45" s="249" t="n">
        <v>1235126</v>
      </c>
      <c r="C45" s="105" t="n">
        <v>2299</v>
      </c>
      <c r="D45" s="105" t="n">
        <v>8356</v>
      </c>
      <c r="E45" s="105" t="n">
        <v>50331</v>
      </c>
      <c r="F45" s="105" t="n">
        <v>45078</v>
      </c>
      <c r="G45" s="106" t="n">
        <v>24129</v>
      </c>
    </row>
    <row r="46" s="26" customFormat="true" ht="14.25" hidden="false" customHeight="false" outlineLevel="0" collapsed="false">
      <c r="A46" s="102" t="s">
        <v>96</v>
      </c>
      <c r="B46" s="249" t="n">
        <v>1123647</v>
      </c>
      <c r="C46" s="105" t="n">
        <v>2037</v>
      </c>
      <c r="D46" s="105" t="n">
        <v>6997</v>
      </c>
      <c r="E46" s="105" t="n">
        <v>45588</v>
      </c>
      <c r="F46" s="105" t="n">
        <v>39941</v>
      </c>
      <c r="G46" s="106" t="n">
        <v>21417</v>
      </c>
    </row>
    <row r="47" s="26" customFormat="true" ht="14.25" hidden="false" customHeight="false" outlineLevel="0" collapsed="false">
      <c r="A47" s="102" t="s">
        <v>97</v>
      </c>
      <c r="B47" s="249" t="n">
        <v>1171860</v>
      </c>
      <c r="C47" s="105" t="n">
        <v>2053</v>
      </c>
      <c r="D47" s="105" t="n">
        <v>6870</v>
      </c>
      <c r="E47" s="105" t="n">
        <v>47240</v>
      </c>
      <c r="F47" s="105" t="n">
        <v>41066</v>
      </c>
      <c r="G47" s="106" t="n">
        <v>22001</v>
      </c>
    </row>
    <row r="48" s="48" customFormat="true" ht="14.25" hidden="false" customHeight="false" outlineLevel="0" collapsed="false">
      <c r="A48" s="102" t="s">
        <v>98</v>
      </c>
      <c r="B48" s="249" t="n">
        <v>1154551</v>
      </c>
      <c r="C48" s="105" t="n">
        <v>1996</v>
      </c>
      <c r="D48" s="105" t="n">
        <v>6979</v>
      </c>
      <c r="E48" s="105" t="n">
        <v>45155</v>
      </c>
      <c r="F48" s="105" t="n">
        <v>39844</v>
      </c>
      <c r="G48" s="106" t="n">
        <v>21539</v>
      </c>
    </row>
    <row r="49" s="48" customFormat="true" ht="14.25" hidden="false" customHeight="false" outlineLevel="0" collapsed="false">
      <c r="A49" s="102" t="s">
        <v>99</v>
      </c>
      <c r="B49" s="249" t="n">
        <v>1169001</v>
      </c>
      <c r="C49" s="105" t="n">
        <v>2573</v>
      </c>
      <c r="D49" s="105" t="n">
        <v>7143</v>
      </c>
      <c r="E49" s="105" t="n">
        <v>52871</v>
      </c>
      <c r="F49" s="105" t="n">
        <v>43573</v>
      </c>
      <c r="G49" s="106" t="n">
        <v>26348</v>
      </c>
    </row>
    <row r="50" s="48" customFormat="true" ht="14.25" hidden="false" customHeight="false" outlineLevel="0" collapsed="false">
      <c r="A50" s="102" t="s">
        <v>100</v>
      </c>
      <c r="B50" s="249" t="n">
        <v>1193386</v>
      </c>
      <c r="C50" s="105" t="n">
        <v>2552</v>
      </c>
      <c r="D50" s="105" t="n">
        <v>7276</v>
      </c>
      <c r="E50" s="105" t="n">
        <v>56154</v>
      </c>
      <c r="F50" s="105" t="n">
        <v>45343</v>
      </c>
      <c r="G50" s="106" t="n">
        <v>28153</v>
      </c>
    </row>
    <row r="51" s="48" customFormat="true" ht="14.25" hidden="false" customHeight="false" outlineLevel="0" collapsed="false">
      <c r="A51" s="102" t="s">
        <v>101</v>
      </c>
      <c r="B51" s="249" t="n">
        <v>1170944</v>
      </c>
      <c r="C51" s="105" t="n">
        <v>2321</v>
      </c>
      <c r="D51" s="105" t="n">
        <v>7001</v>
      </c>
      <c r="E51" s="105" t="n">
        <v>50566</v>
      </c>
      <c r="F51" s="105" t="n">
        <v>42713</v>
      </c>
      <c r="G51" s="106" t="n">
        <v>24259</v>
      </c>
    </row>
    <row r="52" s="48" customFormat="true" ht="14.25" hidden="false" customHeight="false" outlineLevel="0" collapsed="false">
      <c r="A52" s="102" t="s">
        <v>102</v>
      </c>
      <c r="B52" s="249" t="n">
        <v>1260878</v>
      </c>
      <c r="C52" s="105" t="n">
        <v>2503</v>
      </c>
      <c r="D52" s="105" t="n">
        <v>7505</v>
      </c>
      <c r="E52" s="105" t="n">
        <v>55469</v>
      </c>
      <c r="F52" s="105" t="n">
        <v>46447</v>
      </c>
      <c r="G52" s="106" t="n">
        <v>27064</v>
      </c>
    </row>
    <row r="53" s="48" customFormat="true" ht="14.25" hidden="false" customHeight="false" outlineLevel="0" collapsed="false">
      <c r="A53" s="102" t="s">
        <v>103</v>
      </c>
      <c r="B53" s="249" t="n">
        <v>1269580</v>
      </c>
      <c r="C53" s="105" t="n">
        <v>1687</v>
      </c>
      <c r="D53" s="105" t="n">
        <v>7534</v>
      </c>
      <c r="E53" s="105" t="n">
        <v>55902</v>
      </c>
      <c r="F53" s="105" t="n">
        <v>46676</v>
      </c>
      <c r="G53" s="106" t="n">
        <v>27298</v>
      </c>
    </row>
    <row r="54" s="48" customFormat="true" ht="14.25" hidden="false" customHeight="false" outlineLevel="0" collapsed="false">
      <c r="A54" s="102" t="s">
        <v>104</v>
      </c>
      <c r="B54" s="249" t="n">
        <v>1266192</v>
      </c>
      <c r="C54" s="105" t="n">
        <v>1645</v>
      </c>
      <c r="D54" s="105" t="n">
        <v>4158</v>
      </c>
      <c r="E54" s="105" t="n">
        <v>56080</v>
      </c>
      <c r="F54" s="105" t="n">
        <v>46573</v>
      </c>
      <c r="G54" s="106" t="n">
        <v>27019</v>
      </c>
      <c r="H54" s="108"/>
    </row>
    <row r="55" s="26" customFormat="true" ht="14.25" hidden="false" customHeight="false" outlineLevel="0" collapsed="false">
      <c r="A55" s="102" t="s">
        <v>105</v>
      </c>
      <c r="B55" s="249" t="n">
        <v>1270376</v>
      </c>
      <c r="C55" s="105" t="n">
        <v>1661</v>
      </c>
      <c r="D55" s="105" t="n">
        <v>3673</v>
      </c>
      <c r="E55" s="105" t="n">
        <v>56364</v>
      </c>
      <c r="F55" s="105" t="n">
        <v>47650</v>
      </c>
      <c r="G55" s="106" t="n">
        <v>27589</v>
      </c>
      <c r="H55" s="109"/>
    </row>
    <row r="56" s="26" customFormat="true" ht="14.25" hidden="false" customHeight="false" outlineLevel="0" collapsed="false">
      <c r="A56" s="102" t="s">
        <v>106</v>
      </c>
      <c r="B56" s="249" t="n">
        <v>1228811</v>
      </c>
      <c r="C56" s="105" t="n">
        <v>1446</v>
      </c>
      <c r="D56" s="105" t="n">
        <v>3195</v>
      </c>
      <c r="E56" s="105" t="n">
        <v>56361</v>
      </c>
      <c r="F56" s="105" t="n">
        <v>46518</v>
      </c>
      <c r="G56" s="106" t="n">
        <v>27052</v>
      </c>
      <c r="H56" s="109"/>
    </row>
    <row r="57" s="26" customFormat="true" ht="15" hidden="false" customHeight="false" outlineLevel="0" collapsed="false">
      <c r="A57" s="124" t="s">
        <v>107</v>
      </c>
      <c r="B57" s="250" t="n">
        <v>1297336</v>
      </c>
      <c r="C57" s="115" t="n">
        <v>1452</v>
      </c>
      <c r="D57" s="115" t="n">
        <v>3396.3</v>
      </c>
      <c r="E57" s="115" t="n">
        <v>58909.9</v>
      </c>
      <c r="F57" s="115" t="n">
        <v>48115.4</v>
      </c>
      <c r="G57" s="251" t="n">
        <v>28215.9</v>
      </c>
    </row>
    <row r="58" s="26" customFormat="true" ht="14.25" hidden="false" customHeight="false" outlineLevel="0" collapsed="false">
      <c r="A58" s="231" t="s">
        <v>12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C61" activeCellId="0" sqref="C61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197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</row>
    <row r="3" s="26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26" customFormat="true" ht="14.25" hidden="false" customHeight="false" outlineLevel="0" collapsed="false">
      <c r="A4" s="99" t="s">
        <v>31</v>
      </c>
      <c r="B4" s="100" t="n">
        <v>42312</v>
      </c>
      <c r="C4" s="100" t="n">
        <v>20210</v>
      </c>
      <c r="D4" s="100" t="n">
        <v>74245</v>
      </c>
      <c r="E4" s="100" t="n">
        <v>34698</v>
      </c>
      <c r="F4" s="101" t="n">
        <v>105170</v>
      </c>
    </row>
    <row r="5" s="26" customFormat="true" ht="14.25" hidden="false" customHeight="false" outlineLevel="0" collapsed="false">
      <c r="A5" s="102" t="s">
        <v>34</v>
      </c>
      <c r="B5" s="103" t="n">
        <v>60884</v>
      </c>
      <c r="C5" s="103" t="n">
        <v>38166</v>
      </c>
      <c r="D5" s="103" t="n">
        <v>94840</v>
      </c>
      <c r="E5" s="103" t="n">
        <v>42893</v>
      </c>
      <c r="F5" s="104" t="n">
        <v>121235</v>
      </c>
    </row>
    <row r="6" s="26" customFormat="true" ht="14.25" hidden="false" customHeight="false" outlineLevel="0" collapsed="false">
      <c r="A6" s="102" t="s">
        <v>39</v>
      </c>
      <c r="B6" s="103" t="n">
        <v>55841</v>
      </c>
      <c r="C6" s="103" t="n">
        <v>45803</v>
      </c>
      <c r="D6" s="103" t="n">
        <v>113042</v>
      </c>
      <c r="E6" s="103" t="n">
        <v>50184</v>
      </c>
      <c r="F6" s="104" t="n">
        <v>151051</v>
      </c>
    </row>
    <row r="7" s="26" customFormat="true" ht="14.25" hidden="false" customHeight="false" outlineLevel="0" collapsed="false">
      <c r="A7" s="102" t="s">
        <v>44</v>
      </c>
      <c r="B7" s="103" t="n">
        <v>61069</v>
      </c>
      <c r="C7" s="103" t="n">
        <v>45270</v>
      </c>
      <c r="D7" s="103" t="n">
        <v>85669</v>
      </c>
      <c r="E7" s="103" t="n">
        <v>41277</v>
      </c>
      <c r="F7" s="104" t="n">
        <v>120155</v>
      </c>
    </row>
    <row r="8" s="26" customFormat="true" ht="14.25" hidden="false" customHeight="false" outlineLevel="0" collapsed="false">
      <c r="A8" s="102" t="s">
        <v>47</v>
      </c>
      <c r="B8" s="103" t="n">
        <v>81270</v>
      </c>
      <c r="C8" s="103" t="n">
        <v>73084</v>
      </c>
      <c r="D8" s="103" t="n">
        <v>128216</v>
      </c>
      <c r="E8" s="103" t="n">
        <v>64625</v>
      </c>
      <c r="F8" s="104" t="n">
        <v>181221</v>
      </c>
    </row>
    <row r="9" s="26" customFormat="true" ht="14.25" hidden="false" customHeight="false" outlineLevel="0" collapsed="false">
      <c r="A9" s="102" t="s">
        <v>52</v>
      </c>
      <c r="B9" s="103" t="n">
        <v>73211</v>
      </c>
      <c r="C9" s="103" t="n">
        <v>62380</v>
      </c>
      <c r="D9" s="103" t="n">
        <v>152613</v>
      </c>
      <c r="E9" s="103" t="n">
        <v>86144</v>
      </c>
      <c r="F9" s="104" t="n">
        <v>215658</v>
      </c>
    </row>
    <row r="10" s="26" customFormat="true" ht="14.25" hidden="false" customHeight="false" outlineLevel="0" collapsed="false">
      <c r="A10" s="102" t="s">
        <v>57</v>
      </c>
      <c r="B10" s="103" t="n">
        <v>104753</v>
      </c>
      <c r="C10" s="103" t="n">
        <v>113900</v>
      </c>
      <c r="D10" s="103" t="n">
        <v>231738</v>
      </c>
      <c r="E10" s="103" t="n">
        <v>118973</v>
      </c>
      <c r="F10" s="104" t="n">
        <v>252005</v>
      </c>
    </row>
    <row r="11" s="26" customFormat="true" ht="14.25" hidden="false" customHeight="false" outlineLevel="0" collapsed="false">
      <c r="A11" s="102" t="s">
        <v>60</v>
      </c>
      <c r="B11" s="103" t="n">
        <v>93710</v>
      </c>
      <c r="C11" s="103" t="n">
        <v>77433</v>
      </c>
      <c r="D11" s="103" t="n">
        <v>177074</v>
      </c>
      <c r="E11" s="103" t="n">
        <v>107473</v>
      </c>
      <c r="F11" s="104" t="n">
        <v>255792</v>
      </c>
    </row>
    <row r="12" s="26" customFormat="true" ht="14.25" hidden="false" customHeight="false" outlineLevel="0" collapsed="false">
      <c r="A12" s="102" t="s">
        <v>62</v>
      </c>
      <c r="B12" s="103" t="n">
        <v>121380</v>
      </c>
      <c r="C12" s="103" t="n">
        <v>106520</v>
      </c>
      <c r="D12" s="103" t="n">
        <v>240458</v>
      </c>
      <c r="E12" s="103" t="n">
        <v>137781</v>
      </c>
      <c r="F12" s="104" t="n">
        <v>299493</v>
      </c>
    </row>
    <row r="13" s="26" customFormat="true" ht="14.25" hidden="false" customHeight="false" outlineLevel="0" collapsed="false">
      <c r="A13" s="102" t="s">
        <v>63</v>
      </c>
      <c r="B13" s="103" t="n">
        <v>117604</v>
      </c>
      <c r="C13" s="103" t="n">
        <v>90270</v>
      </c>
      <c r="D13" s="103" t="n">
        <v>229052</v>
      </c>
      <c r="E13" s="103" t="n">
        <v>126001</v>
      </c>
      <c r="F13" s="104" t="n">
        <v>319775</v>
      </c>
    </row>
    <row r="14" s="26" customFormat="true" ht="14.25" hidden="false" customHeight="false" outlineLevel="0" collapsed="false">
      <c r="A14" s="102" t="s">
        <v>64</v>
      </c>
      <c r="B14" s="103" t="n">
        <v>92542</v>
      </c>
      <c r="C14" s="103" t="n">
        <v>95182</v>
      </c>
      <c r="D14" s="103" t="n">
        <v>247951</v>
      </c>
      <c r="E14" s="103" t="n">
        <v>132190</v>
      </c>
      <c r="F14" s="104" t="n">
        <v>303760</v>
      </c>
    </row>
    <row r="15" s="26" customFormat="true" ht="14.25" hidden="false" customHeight="false" outlineLevel="0" collapsed="false">
      <c r="A15" s="102" t="s">
        <v>65</v>
      </c>
      <c r="B15" s="103" t="n">
        <v>137074</v>
      </c>
      <c r="C15" s="103" t="n">
        <v>10315</v>
      </c>
      <c r="D15" s="103" t="n">
        <v>278496</v>
      </c>
      <c r="E15" s="103" t="n">
        <v>170439</v>
      </c>
      <c r="F15" s="104" t="n">
        <v>372492</v>
      </c>
    </row>
    <row r="16" s="26" customFormat="true" ht="14.25" hidden="false" customHeight="false" outlineLevel="0" collapsed="false">
      <c r="A16" s="102" t="s">
        <v>66</v>
      </c>
      <c r="B16" s="103" t="n">
        <v>147834</v>
      </c>
      <c r="C16" s="103" t="n">
        <v>106652</v>
      </c>
      <c r="D16" s="103" t="n">
        <v>290251</v>
      </c>
      <c r="E16" s="103" t="n">
        <v>169079</v>
      </c>
      <c r="F16" s="104" t="n">
        <v>379789</v>
      </c>
    </row>
    <row r="17" s="26" customFormat="true" ht="14.25" hidden="false" customHeight="false" outlineLevel="0" collapsed="false">
      <c r="A17" s="102" t="s">
        <v>67</v>
      </c>
      <c r="B17" s="103" t="n">
        <v>127911</v>
      </c>
      <c r="C17" s="103" t="n">
        <v>102448</v>
      </c>
      <c r="D17" s="103" t="n">
        <v>269697</v>
      </c>
      <c r="E17" s="103" t="n">
        <v>161540</v>
      </c>
      <c r="F17" s="104" t="n">
        <v>340197</v>
      </c>
    </row>
    <row r="18" s="26" customFormat="true" ht="14.25" hidden="false" customHeight="false" outlineLevel="0" collapsed="false">
      <c r="A18" s="102" t="s">
        <v>68</v>
      </c>
      <c r="B18" s="103" t="n">
        <v>92116</v>
      </c>
      <c r="C18" s="103" t="n">
        <v>70749</v>
      </c>
      <c r="D18" s="103" t="n">
        <v>195558</v>
      </c>
      <c r="E18" s="103" t="n">
        <v>110484</v>
      </c>
      <c r="F18" s="104" t="n">
        <v>230920</v>
      </c>
    </row>
    <row r="19" s="26" customFormat="true" ht="14.25" hidden="false" customHeight="false" outlineLevel="0" collapsed="false">
      <c r="A19" s="102" t="s">
        <v>69</v>
      </c>
      <c r="B19" s="103" t="n">
        <v>100539</v>
      </c>
      <c r="C19" s="103" t="n">
        <v>88696</v>
      </c>
      <c r="D19" s="103" t="n">
        <v>212354</v>
      </c>
      <c r="E19" s="103" t="n">
        <v>119872</v>
      </c>
      <c r="F19" s="104" t="n">
        <v>238556</v>
      </c>
    </row>
    <row r="20" s="26" customFormat="true" ht="14.25" hidden="false" customHeight="false" outlineLevel="0" collapsed="false">
      <c r="A20" s="102" t="s">
        <v>70</v>
      </c>
      <c r="B20" s="103" t="n">
        <v>127091</v>
      </c>
      <c r="C20" s="103" t="n">
        <v>83787</v>
      </c>
      <c r="D20" s="103" t="n">
        <v>218513</v>
      </c>
      <c r="E20" s="103" t="n">
        <v>120734</v>
      </c>
      <c r="F20" s="104" t="n">
        <v>238540</v>
      </c>
    </row>
    <row r="21" s="26" customFormat="true" ht="14.25" hidden="false" customHeight="false" outlineLevel="0" collapsed="false">
      <c r="A21" s="102" t="s">
        <v>71</v>
      </c>
      <c r="B21" s="103" t="n">
        <v>103068</v>
      </c>
      <c r="C21" s="103" t="n">
        <v>45754</v>
      </c>
      <c r="D21" s="103" t="n">
        <v>169836</v>
      </c>
      <c r="E21" s="103" t="n">
        <v>129631</v>
      </c>
      <c r="F21" s="104" t="n">
        <v>227887</v>
      </c>
    </row>
    <row r="22" s="26" customFormat="true" ht="14.25" hidden="false" customHeight="false" outlineLevel="0" collapsed="false">
      <c r="A22" s="102" t="s">
        <v>72</v>
      </c>
      <c r="B22" s="103" t="n">
        <v>135959</v>
      </c>
      <c r="C22" s="103" t="n">
        <v>93926</v>
      </c>
      <c r="D22" s="103" t="n">
        <v>237962</v>
      </c>
      <c r="E22" s="103" t="n">
        <v>147828</v>
      </c>
      <c r="F22" s="104" t="n">
        <v>305789</v>
      </c>
    </row>
    <row r="23" s="26" customFormat="true" ht="14.25" hidden="false" customHeight="false" outlineLevel="0" collapsed="false">
      <c r="A23" s="102" t="s">
        <v>73</v>
      </c>
      <c r="B23" s="103" t="n">
        <v>143132</v>
      </c>
      <c r="C23" s="103" t="n">
        <v>94159</v>
      </c>
      <c r="D23" s="103" t="n">
        <v>250813</v>
      </c>
      <c r="E23" s="103" t="n">
        <v>151737</v>
      </c>
      <c r="F23" s="104" t="n">
        <v>321008</v>
      </c>
    </row>
    <row r="24" s="26" customFormat="true" ht="14.25" hidden="false" customHeight="false" outlineLevel="0" collapsed="false">
      <c r="A24" s="102" t="s">
        <v>74</v>
      </c>
      <c r="B24" s="103" t="n">
        <v>127025</v>
      </c>
      <c r="C24" s="103" t="n">
        <v>101169</v>
      </c>
      <c r="D24" s="103" t="n">
        <v>237054</v>
      </c>
      <c r="E24" s="103" t="n">
        <v>145534</v>
      </c>
      <c r="F24" s="104" t="n">
        <v>289457</v>
      </c>
    </row>
    <row r="25" s="26" customFormat="true" ht="14.25" hidden="false" customHeight="false" outlineLevel="0" collapsed="false">
      <c r="A25" s="102" t="s">
        <v>75</v>
      </c>
      <c r="B25" s="103" t="n">
        <v>134719</v>
      </c>
      <c r="C25" s="103" t="n">
        <v>94886</v>
      </c>
      <c r="D25" s="103" t="n">
        <v>225578</v>
      </c>
      <c r="E25" s="103" t="n">
        <v>150019</v>
      </c>
      <c r="F25" s="104" t="n">
        <v>300290</v>
      </c>
    </row>
    <row r="26" s="26" customFormat="true" ht="14.25" hidden="false" customHeight="false" outlineLevel="0" collapsed="false">
      <c r="A26" s="102" t="s">
        <v>76</v>
      </c>
      <c r="B26" s="103" t="n">
        <v>130175</v>
      </c>
      <c r="C26" s="103" t="n">
        <v>96377</v>
      </c>
      <c r="D26" s="103" t="n">
        <v>222438</v>
      </c>
      <c r="E26" s="103" t="n">
        <v>151402</v>
      </c>
      <c r="F26" s="104" t="n">
        <v>290809</v>
      </c>
    </row>
    <row r="27" s="26" customFormat="true" ht="14.25" hidden="false" customHeight="false" outlineLevel="0" collapsed="false">
      <c r="A27" s="102" t="s">
        <v>77</v>
      </c>
      <c r="B27" s="103" t="n">
        <v>91031</v>
      </c>
      <c r="C27" s="103" t="n">
        <v>83401</v>
      </c>
      <c r="D27" s="103" t="n">
        <v>208982</v>
      </c>
      <c r="E27" s="103" t="n">
        <v>123135</v>
      </c>
      <c r="F27" s="104" t="n">
        <v>203967</v>
      </c>
    </row>
    <row r="28" s="26" customFormat="true" ht="14.25" hidden="false" customHeight="false" outlineLevel="0" collapsed="false">
      <c r="A28" s="102" t="s">
        <v>78</v>
      </c>
      <c r="B28" s="103" t="n">
        <v>120935</v>
      </c>
      <c r="C28" s="103" t="n">
        <v>102235</v>
      </c>
      <c r="D28" s="103" t="n">
        <v>248595</v>
      </c>
      <c r="E28" s="103" t="n">
        <v>158529</v>
      </c>
      <c r="F28" s="104" t="n">
        <v>297162</v>
      </c>
    </row>
    <row r="29" s="26" customFormat="true" ht="14.25" hidden="false" customHeight="false" outlineLevel="0" collapsed="false">
      <c r="A29" s="102" t="s">
        <v>79</v>
      </c>
      <c r="B29" s="103" t="n">
        <v>131106</v>
      </c>
      <c r="C29" s="103" t="n">
        <v>100625</v>
      </c>
      <c r="D29" s="103" t="n">
        <v>279672</v>
      </c>
      <c r="E29" s="103" t="n">
        <v>149328</v>
      </c>
      <c r="F29" s="104" t="n">
        <v>305857</v>
      </c>
    </row>
    <row r="30" s="26" customFormat="true" ht="14.25" hidden="false" customHeight="false" outlineLevel="0" collapsed="false">
      <c r="A30" s="102" t="s">
        <v>80</v>
      </c>
      <c r="B30" s="103" t="n">
        <v>147362</v>
      </c>
      <c r="C30" s="103" t="n">
        <v>129364</v>
      </c>
      <c r="D30" s="103" t="n">
        <v>301476</v>
      </c>
      <c r="E30" s="103" t="n">
        <v>174093</v>
      </c>
      <c r="F30" s="104" t="n">
        <v>328901</v>
      </c>
    </row>
    <row r="31" s="26" customFormat="true" ht="14.25" hidden="false" customHeight="false" outlineLevel="0" collapsed="false">
      <c r="A31" s="102" t="s">
        <v>81</v>
      </c>
      <c r="B31" s="103" t="n">
        <v>167287</v>
      </c>
      <c r="C31" s="103" t="n">
        <v>136626</v>
      </c>
      <c r="D31" s="103" t="n">
        <v>305973</v>
      </c>
      <c r="E31" s="103" t="n">
        <v>178436</v>
      </c>
      <c r="F31" s="104" t="n">
        <v>340031</v>
      </c>
    </row>
    <row r="32" s="26" customFormat="true" ht="14.25" hidden="false" customHeight="false" outlineLevel="0" collapsed="false">
      <c r="A32" s="102" t="s">
        <v>82</v>
      </c>
      <c r="B32" s="103" t="n">
        <v>181992</v>
      </c>
      <c r="C32" s="103" t="n">
        <v>129061</v>
      </c>
      <c r="D32" s="103" t="n">
        <v>286133</v>
      </c>
      <c r="E32" s="103" t="n">
        <v>177383</v>
      </c>
      <c r="F32" s="104" t="n">
        <v>343809</v>
      </c>
    </row>
    <row r="33" s="26" customFormat="true" ht="14.25" hidden="false" customHeight="false" outlineLevel="0" collapsed="false">
      <c r="A33" s="102" t="s">
        <v>83</v>
      </c>
      <c r="B33" s="103" t="n">
        <v>191226</v>
      </c>
      <c r="C33" s="103" t="n">
        <v>111575</v>
      </c>
      <c r="D33" s="103" t="n">
        <v>301833</v>
      </c>
      <c r="E33" s="103" t="n">
        <v>180634</v>
      </c>
      <c r="F33" s="104" t="n">
        <v>344395</v>
      </c>
    </row>
    <row r="34" s="26" customFormat="true" ht="14.25" hidden="false" customHeight="false" outlineLevel="0" collapsed="false">
      <c r="A34" s="102" t="s">
        <v>84</v>
      </c>
      <c r="B34" s="103" t="n">
        <v>129639</v>
      </c>
      <c r="C34" s="103" t="n">
        <v>103500</v>
      </c>
      <c r="D34" s="103" t="n">
        <v>286983</v>
      </c>
      <c r="E34" s="103" t="n">
        <v>156787</v>
      </c>
      <c r="F34" s="104" t="n">
        <v>339508</v>
      </c>
    </row>
    <row r="35" s="26" customFormat="true" ht="14.25" hidden="false" customHeight="false" outlineLevel="0" collapsed="false">
      <c r="A35" s="102" t="s">
        <v>85</v>
      </c>
      <c r="B35" s="103" t="n">
        <v>152665</v>
      </c>
      <c r="C35" s="103" t="n">
        <v>83995</v>
      </c>
      <c r="D35" s="103" t="n">
        <v>257991</v>
      </c>
      <c r="E35" s="103" t="n">
        <v>173394</v>
      </c>
      <c r="F35" s="104" t="n">
        <v>342128</v>
      </c>
    </row>
    <row r="36" s="26" customFormat="true" ht="14.25" hidden="false" customHeight="false" outlineLevel="0" collapsed="false">
      <c r="A36" s="102" t="s">
        <v>86</v>
      </c>
      <c r="B36" s="103" t="n">
        <v>150771</v>
      </c>
      <c r="C36" s="103" t="n">
        <v>78455</v>
      </c>
      <c r="D36" s="103" t="n">
        <v>274465</v>
      </c>
      <c r="E36" s="103" t="n">
        <v>172756</v>
      </c>
      <c r="F36" s="104" t="n">
        <v>340243</v>
      </c>
    </row>
    <row r="37" s="26" customFormat="true" ht="14.25" hidden="false" customHeight="false" outlineLevel="0" collapsed="false">
      <c r="A37" s="102" t="s">
        <v>87</v>
      </c>
      <c r="B37" s="103" t="n">
        <v>139050</v>
      </c>
      <c r="C37" s="103" t="n">
        <v>75610</v>
      </c>
      <c r="D37" s="103" t="n">
        <v>285676</v>
      </c>
      <c r="E37" s="103" t="n">
        <v>175795</v>
      </c>
      <c r="F37" s="104" t="n">
        <v>339021</v>
      </c>
    </row>
    <row r="38" s="26" customFormat="true" ht="14.25" hidden="false" customHeight="false" outlineLevel="0" collapsed="false">
      <c r="A38" s="102" t="s">
        <v>88</v>
      </c>
      <c r="B38" s="103" t="n">
        <v>147641</v>
      </c>
      <c r="C38" s="103" t="n">
        <v>52786</v>
      </c>
      <c r="D38" s="103" t="n">
        <v>288189</v>
      </c>
      <c r="E38" s="103" t="n">
        <v>183852</v>
      </c>
      <c r="F38" s="104" t="n">
        <v>339067</v>
      </c>
    </row>
    <row r="39" s="26" customFormat="true" ht="14.25" hidden="false" customHeight="false" outlineLevel="0" collapsed="false">
      <c r="A39" s="102" t="s">
        <v>89</v>
      </c>
      <c r="B39" s="103" t="n">
        <v>114124</v>
      </c>
      <c r="C39" s="103" t="n">
        <v>65736</v>
      </c>
      <c r="D39" s="103" t="n">
        <v>315889</v>
      </c>
      <c r="E39" s="103" t="n">
        <v>160963</v>
      </c>
      <c r="F39" s="104" t="n">
        <v>304701</v>
      </c>
    </row>
    <row r="40" s="26" customFormat="true" ht="14.25" hidden="false" customHeight="false" outlineLevel="0" collapsed="false">
      <c r="A40" s="102" t="s">
        <v>90</v>
      </c>
      <c r="B40" s="105" t="n">
        <v>117618</v>
      </c>
      <c r="C40" s="105" t="n">
        <v>67585</v>
      </c>
      <c r="D40" s="105" t="n">
        <v>322968</v>
      </c>
      <c r="E40" s="105" t="n">
        <v>164113</v>
      </c>
      <c r="F40" s="106" t="n">
        <v>299183</v>
      </c>
    </row>
    <row r="41" s="26" customFormat="true" ht="14.25" hidden="false" customHeight="false" outlineLevel="0" collapsed="false">
      <c r="A41" s="102" t="s">
        <v>91</v>
      </c>
      <c r="B41" s="105" t="n">
        <v>114573</v>
      </c>
      <c r="C41" s="105" t="n">
        <v>64048</v>
      </c>
      <c r="D41" s="105" t="n">
        <v>284192</v>
      </c>
      <c r="E41" s="105" t="n">
        <v>147276</v>
      </c>
      <c r="F41" s="106" t="n">
        <v>263140</v>
      </c>
    </row>
    <row r="42" s="26" customFormat="true" ht="14.25" hidden="false" customHeight="false" outlineLevel="0" collapsed="false">
      <c r="A42" s="102" t="s">
        <v>92</v>
      </c>
      <c r="B42" s="105" t="n">
        <v>127376</v>
      </c>
      <c r="C42" s="105" t="n">
        <v>69390</v>
      </c>
      <c r="D42" s="105" t="n">
        <v>313825</v>
      </c>
      <c r="E42" s="105" t="n">
        <v>157032</v>
      </c>
      <c r="F42" s="106" t="n">
        <v>311100</v>
      </c>
    </row>
    <row r="43" s="26" customFormat="true" ht="14.25" hidden="false" customHeight="false" outlineLevel="0" collapsed="false">
      <c r="A43" s="102" t="s">
        <v>93</v>
      </c>
      <c r="B43" s="105" t="n">
        <v>135894</v>
      </c>
      <c r="C43" s="105" t="n">
        <v>70264</v>
      </c>
      <c r="D43" s="105" t="n">
        <v>326166</v>
      </c>
      <c r="E43" s="105" t="n">
        <v>158688</v>
      </c>
      <c r="F43" s="106" t="n">
        <v>313581</v>
      </c>
    </row>
    <row r="44" s="26" customFormat="true" ht="14.25" hidden="false" customHeight="false" outlineLevel="0" collapsed="false">
      <c r="A44" s="102" t="s">
        <v>94</v>
      </c>
      <c r="B44" s="105" t="n">
        <v>143184</v>
      </c>
      <c r="C44" s="105" t="n">
        <v>70653</v>
      </c>
      <c r="D44" s="105" t="n">
        <v>339841</v>
      </c>
      <c r="E44" s="105" t="n">
        <v>168772</v>
      </c>
      <c r="F44" s="106" t="n">
        <v>327270</v>
      </c>
    </row>
    <row r="45" s="26" customFormat="true" ht="14.25" hidden="false" customHeight="false" outlineLevel="0" collapsed="false">
      <c r="A45" s="102" t="s">
        <v>95</v>
      </c>
      <c r="B45" s="105" t="n">
        <v>150040</v>
      </c>
      <c r="C45" s="105" t="n">
        <v>75228</v>
      </c>
      <c r="D45" s="105" t="n">
        <v>359446</v>
      </c>
      <c r="E45" s="105" t="n">
        <v>179132</v>
      </c>
      <c r="F45" s="106" t="n">
        <v>341087</v>
      </c>
    </row>
    <row r="46" s="26" customFormat="true" ht="14.25" hidden="false" customHeight="false" outlineLevel="0" collapsed="false">
      <c r="A46" s="102" t="s">
        <v>96</v>
      </c>
      <c r="B46" s="105" t="n">
        <v>130413</v>
      </c>
      <c r="C46" s="105" t="n">
        <v>62432</v>
      </c>
      <c r="D46" s="105" t="n">
        <v>340388</v>
      </c>
      <c r="E46" s="105" t="n">
        <v>164846</v>
      </c>
      <c r="F46" s="106" t="n">
        <v>309588</v>
      </c>
    </row>
    <row r="47" s="26" customFormat="true" ht="14.25" hidden="false" customHeight="false" outlineLevel="0" collapsed="false">
      <c r="A47" s="102" t="s">
        <v>97</v>
      </c>
      <c r="B47" s="106" t="n">
        <v>139116</v>
      </c>
      <c r="C47" s="105" t="n">
        <v>63889</v>
      </c>
      <c r="D47" s="105" t="n">
        <v>352487</v>
      </c>
      <c r="E47" s="105" t="n">
        <v>172720</v>
      </c>
      <c r="F47" s="106" t="n">
        <v>324418</v>
      </c>
    </row>
    <row r="48" s="48" customFormat="true" ht="14.25" hidden="false" customHeight="false" outlineLevel="0" collapsed="false">
      <c r="A48" s="102" t="s">
        <v>98</v>
      </c>
      <c r="B48" s="106" t="n">
        <v>142005</v>
      </c>
      <c r="C48" s="105" t="n">
        <v>61633</v>
      </c>
      <c r="D48" s="105" t="n">
        <v>354183</v>
      </c>
      <c r="E48" s="105" t="n">
        <v>172758</v>
      </c>
      <c r="F48" s="106" t="n">
        <v>308459</v>
      </c>
    </row>
    <row r="49" s="48" customFormat="true" ht="14.25" hidden="false" customHeight="false" outlineLevel="0" collapsed="false">
      <c r="A49" s="102" t="s">
        <v>99</v>
      </c>
      <c r="B49" s="77" t="n">
        <v>139126</v>
      </c>
      <c r="C49" s="105" t="n">
        <v>71069</v>
      </c>
      <c r="D49" s="105" t="n">
        <v>312835</v>
      </c>
      <c r="E49" s="105" t="n">
        <v>175012</v>
      </c>
      <c r="F49" s="106" t="n">
        <v>338451</v>
      </c>
    </row>
    <row r="50" s="48" customFormat="true" ht="14.25" hidden="false" customHeight="false" outlineLevel="0" collapsed="false">
      <c r="A50" s="102" t="s">
        <v>100</v>
      </c>
      <c r="B50" s="106" t="n">
        <v>144294</v>
      </c>
      <c r="C50" s="105" t="n">
        <v>75465</v>
      </c>
      <c r="D50" s="105" t="n">
        <v>310364</v>
      </c>
      <c r="E50" s="105" t="n">
        <v>185008</v>
      </c>
      <c r="F50" s="106" t="n">
        <v>338777</v>
      </c>
    </row>
    <row r="51" s="48" customFormat="true" ht="14.25" hidden="false" customHeight="false" outlineLevel="0" collapsed="false">
      <c r="A51" s="102" t="s">
        <v>101</v>
      </c>
      <c r="B51" s="106" t="n">
        <v>142960</v>
      </c>
      <c r="C51" s="105" t="n">
        <v>73945</v>
      </c>
      <c r="D51" s="105" t="n">
        <v>308689</v>
      </c>
      <c r="E51" s="105" t="n">
        <v>185779</v>
      </c>
      <c r="F51" s="106" t="n">
        <v>332711</v>
      </c>
    </row>
    <row r="52" s="48" customFormat="true" ht="14.25" hidden="false" customHeight="false" outlineLevel="0" collapsed="false">
      <c r="A52" s="102" t="s">
        <v>102</v>
      </c>
      <c r="B52" s="105" t="n">
        <v>154967</v>
      </c>
      <c r="C52" s="105" t="n">
        <v>81026</v>
      </c>
      <c r="D52" s="105" t="n">
        <v>330378</v>
      </c>
      <c r="E52" s="105" t="n">
        <v>199507</v>
      </c>
      <c r="F52" s="106" t="n">
        <v>356012</v>
      </c>
      <c r="G52" s="108"/>
    </row>
    <row r="53" s="26" customFormat="true" ht="14.25" hidden="false" customHeight="false" outlineLevel="0" collapsed="false">
      <c r="A53" s="102" t="s">
        <v>103</v>
      </c>
      <c r="B53" s="105" t="n">
        <v>156417</v>
      </c>
      <c r="C53" s="105" t="n">
        <v>79896</v>
      </c>
      <c r="D53" s="105" t="n">
        <v>334303</v>
      </c>
      <c r="E53" s="105" t="n">
        <v>202012</v>
      </c>
      <c r="F53" s="106" t="n">
        <v>357855</v>
      </c>
      <c r="G53" s="109"/>
    </row>
    <row r="54" s="26" customFormat="true" ht="14.25" hidden="false" customHeight="false" outlineLevel="0" collapsed="false">
      <c r="A54" s="102" t="s">
        <v>104</v>
      </c>
      <c r="B54" s="103" t="n">
        <v>156852</v>
      </c>
      <c r="C54" s="103" t="n">
        <v>77854</v>
      </c>
      <c r="D54" s="103" t="n">
        <v>336904</v>
      </c>
      <c r="E54" s="103" t="n">
        <v>198736</v>
      </c>
      <c r="F54" s="104" t="n">
        <v>360371</v>
      </c>
    </row>
    <row r="55" s="26" customFormat="true" ht="14.25" hidden="false" customHeight="false" outlineLevel="0" collapsed="false">
      <c r="A55" s="102" t="s">
        <v>105</v>
      </c>
      <c r="B55" s="103" t="n">
        <v>151602</v>
      </c>
      <c r="C55" s="103" t="n">
        <v>77391</v>
      </c>
      <c r="D55" s="103" t="n">
        <v>342570</v>
      </c>
      <c r="E55" s="103" t="n">
        <v>199753</v>
      </c>
      <c r="F55" s="104" t="n">
        <v>362123</v>
      </c>
    </row>
    <row r="56" s="26" customFormat="true" ht="14.25" hidden="false" customHeight="false" outlineLevel="0" collapsed="false">
      <c r="A56" s="102" t="s">
        <v>106</v>
      </c>
      <c r="B56" s="103" t="n">
        <v>146161</v>
      </c>
      <c r="C56" s="103" t="n">
        <v>74491</v>
      </c>
      <c r="D56" s="103" t="n">
        <v>334121</v>
      </c>
      <c r="E56" s="103" t="n">
        <v>190663</v>
      </c>
      <c r="F56" s="104" t="n">
        <v>348803</v>
      </c>
    </row>
    <row r="57" s="26" customFormat="true" ht="15" hidden="false" customHeight="false" outlineLevel="0" collapsed="false">
      <c r="A57" s="124" t="s">
        <v>107</v>
      </c>
      <c r="B57" s="241" t="n">
        <v>160851.9</v>
      </c>
      <c r="C57" s="241" t="n">
        <v>76317.4</v>
      </c>
      <c r="D57" s="241" t="n">
        <v>353448.4</v>
      </c>
      <c r="E57" s="241" t="n">
        <v>201972.3</v>
      </c>
      <c r="F57" s="242" t="n">
        <v>364656.5</v>
      </c>
    </row>
    <row r="58" s="26" customFormat="true" ht="14.25" hidden="false" customHeight="false" outlineLevel="0" collapsed="false">
      <c r="A58" s="231" t="s">
        <v>1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I66" activeCellId="0" sqref="I66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true" hidden="false" outlineLevel="0" max="7" min="7" style="26" width="14.26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198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  <c r="G2" s="173"/>
    </row>
    <row r="3" s="26" customFormat="true" ht="14.25" hidden="false" customHeight="false" outlineLevel="0" collapsed="false">
      <c r="A3" s="93" t="s">
        <v>29</v>
      </c>
      <c r="B3" s="93" t="s">
        <v>170</v>
      </c>
      <c r="C3" s="94" t="s">
        <v>171</v>
      </c>
      <c r="D3" s="94" t="s">
        <v>172</v>
      </c>
      <c r="E3" s="94" t="s">
        <v>173</v>
      </c>
      <c r="F3" s="94" t="s">
        <v>174</v>
      </c>
      <c r="G3" s="95" t="s">
        <v>175</v>
      </c>
    </row>
    <row r="4" s="26" customFormat="true" ht="14.25" hidden="false" customHeight="false" outlineLevel="0" collapsed="false">
      <c r="A4" s="99" t="s">
        <v>31</v>
      </c>
      <c r="B4" s="248" t="n">
        <v>141071</v>
      </c>
      <c r="C4" s="233" t="s">
        <v>146</v>
      </c>
      <c r="D4" s="233" t="s">
        <v>146</v>
      </c>
      <c r="E4" s="233" t="s">
        <v>146</v>
      </c>
      <c r="F4" s="233" t="s">
        <v>146</v>
      </c>
      <c r="G4" s="234" t="s">
        <v>146</v>
      </c>
    </row>
    <row r="5" s="26" customFormat="true" ht="14.25" hidden="false" customHeight="false" outlineLevel="0" collapsed="false">
      <c r="A5" s="102" t="s">
        <v>34</v>
      </c>
      <c r="B5" s="249" t="n">
        <v>232272</v>
      </c>
      <c r="C5" s="236" t="s">
        <v>146</v>
      </c>
      <c r="D5" s="236" t="s">
        <v>146</v>
      </c>
      <c r="E5" s="236" t="s">
        <v>146</v>
      </c>
      <c r="F5" s="236" t="s">
        <v>146</v>
      </c>
      <c r="G5" s="237" t="s">
        <v>146</v>
      </c>
    </row>
    <row r="6" s="26" customFormat="true" ht="14.25" hidden="false" customHeight="false" outlineLevel="0" collapsed="false">
      <c r="A6" s="102" t="s">
        <v>39</v>
      </c>
      <c r="B6" s="249" t="n">
        <v>496439</v>
      </c>
      <c r="C6" s="236" t="s">
        <v>146</v>
      </c>
      <c r="D6" s="236" t="s">
        <v>146</v>
      </c>
      <c r="E6" s="236" t="s">
        <v>146</v>
      </c>
      <c r="F6" s="236" t="s">
        <v>146</v>
      </c>
      <c r="G6" s="237" t="s">
        <v>146</v>
      </c>
    </row>
    <row r="7" s="26" customFormat="true" ht="14.25" hidden="false" customHeight="false" outlineLevel="0" collapsed="false">
      <c r="A7" s="102" t="s">
        <v>44</v>
      </c>
      <c r="B7" s="249" t="n">
        <v>170724</v>
      </c>
      <c r="C7" s="236" t="s">
        <v>146</v>
      </c>
      <c r="D7" s="236" t="s">
        <v>146</v>
      </c>
      <c r="E7" s="236" t="s">
        <v>146</v>
      </c>
      <c r="F7" s="236" t="s">
        <v>146</v>
      </c>
      <c r="G7" s="237" t="s">
        <v>146</v>
      </c>
    </row>
    <row r="8" s="26" customFormat="true" ht="14.25" hidden="false" customHeight="false" outlineLevel="0" collapsed="false">
      <c r="A8" s="102" t="s">
        <v>47</v>
      </c>
      <c r="B8" s="249" t="n">
        <v>784261</v>
      </c>
      <c r="C8" s="236" t="s">
        <v>146</v>
      </c>
      <c r="D8" s="236" t="s">
        <v>146</v>
      </c>
      <c r="E8" s="236" t="s">
        <v>146</v>
      </c>
      <c r="F8" s="236" t="s">
        <v>146</v>
      </c>
      <c r="G8" s="237" t="s">
        <v>146</v>
      </c>
    </row>
    <row r="9" s="26" customFormat="true" ht="14.25" hidden="false" customHeight="false" outlineLevel="0" collapsed="false">
      <c r="A9" s="102" t="s">
        <v>52</v>
      </c>
      <c r="B9" s="249" t="n">
        <v>1089286</v>
      </c>
      <c r="C9" s="236" t="s">
        <v>146</v>
      </c>
      <c r="D9" s="236" t="s">
        <v>146</v>
      </c>
      <c r="E9" s="236" t="s">
        <v>146</v>
      </c>
      <c r="F9" s="236" t="s">
        <v>146</v>
      </c>
      <c r="G9" s="237" t="s">
        <v>146</v>
      </c>
    </row>
    <row r="10" s="26" customFormat="true" ht="14.25" hidden="false" customHeight="false" outlineLevel="0" collapsed="false">
      <c r="A10" s="102" t="s">
        <v>57</v>
      </c>
      <c r="B10" s="249" t="n">
        <v>1112989</v>
      </c>
      <c r="C10" s="236" t="s">
        <v>146</v>
      </c>
      <c r="D10" s="236" t="s">
        <v>146</v>
      </c>
      <c r="E10" s="236" t="s">
        <v>146</v>
      </c>
      <c r="F10" s="236" t="s">
        <v>146</v>
      </c>
      <c r="G10" s="237" t="s">
        <v>146</v>
      </c>
    </row>
    <row r="11" s="26" customFormat="true" ht="14.25" hidden="false" customHeight="false" outlineLevel="0" collapsed="false">
      <c r="A11" s="102" t="s">
        <v>60</v>
      </c>
      <c r="B11" s="249" t="n">
        <v>1309813</v>
      </c>
      <c r="C11" s="236" t="s">
        <v>146</v>
      </c>
      <c r="D11" s="236" t="s">
        <v>146</v>
      </c>
      <c r="E11" s="236" t="s">
        <v>146</v>
      </c>
      <c r="F11" s="103" t="n">
        <v>70866</v>
      </c>
      <c r="G11" s="104" t="n">
        <v>24936</v>
      </c>
    </row>
    <row r="12" s="26" customFormat="true" ht="14.25" hidden="false" customHeight="false" outlineLevel="0" collapsed="false">
      <c r="A12" s="102" t="s">
        <v>62</v>
      </c>
      <c r="B12" s="249" t="n">
        <v>1244543</v>
      </c>
      <c r="C12" s="236" t="s">
        <v>146</v>
      </c>
      <c r="D12" s="236" t="s">
        <v>146</v>
      </c>
      <c r="E12" s="236" t="s">
        <v>146</v>
      </c>
      <c r="F12" s="236" t="s">
        <v>146</v>
      </c>
      <c r="G12" s="237" t="s">
        <v>146</v>
      </c>
    </row>
    <row r="13" s="26" customFormat="true" ht="14.25" hidden="false" customHeight="false" outlineLevel="0" collapsed="false">
      <c r="A13" s="102" t="s">
        <v>63</v>
      </c>
      <c r="B13" s="249" t="n">
        <v>1218592</v>
      </c>
      <c r="C13" s="236" t="s">
        <v>146</v>
      </c>
      <c r="D13" s="236" t="s">
        <v>146</v>
      </c>
      <c r="E13" s="236" t="s">
        <v>146</v>
      </c>
      <c r="F13" s="103" t="n">
        <v>65135</v>
      </c>
      <c r="G13" s="104" t="n">
        <v>13075</v>
      </c>
    </row>
    <row r="14" s="26" customFormat="true" ht="14.25" hidden="false" customHeight="false" outlineLevel="0" collapsed="false">
      <c r="A14" s="102" t="s">
        <v>64</v>
      </c>
      <c r="B14" s="249" t="n">
        <v>2115131</v>
      </c>
      <c r="C14" s="236" t="s">
        <v>146</v>
      </c>
      <c r="D14" s="236" t="s">
        <v>146</v>
      </c>
      <c r="E14" s="236" t="s">
        <v>146</v>
      </c>
      <c r="F14" s="236" t="s">
        <v>146</v>
      </c>
      <c r="G14" s="237" t="s">
        <v>146</v>
      </c>
      <c r="H14" s="48"/>
    </row>
    <row r="15" s="26" customFormat="true" ht="14.25" hidden="false" customHeight="false" outlineLevel="0" collapsed="false">
      <c r="A15" s="102" t="s">
        <v>65</v>
      </c>
      <c r="B15" s="249" t="n">
        <v>3013702</v>
      </c>
      <c r="C15" s="236" t="s">
        <v>146</v>
      </c>
      <c r="D15" s="236" t="s">
        <v>146</v>
      </c>
      <c r="E15" s="236" t="s">
        <v>146</v>
      </c>
      <c r="F15" s="236" t="s">
        <v>146</v>
      </c>
      <c r="G15" s="237" t="s">
        <v>146</v>
      </c>
      <c r="H15" s="48"/>
    </row>
    <row r="16" s="26" customFormat="true" ht="14.25" hidden="false" customHeight="false" outlineLevel="0" collapsed="false">
      <c r="A16" s="102" t="s">
        <v>66</v>
      </c>
      <c r="B16" s="249" t="n">
        <v>2750716</v>
      </c>
      <c r="C16" s="236" t="s">
        <v>146</v>
      </c>
      <c r="D16" s="236" t="s">
        <v>146</v>
      </c>
      <c r="E16" s="236" t="s">
        <v>146</v>
      </c>
      <c r="F16" s="236" t="s">
        <v>146</v>
      </c>
      <c r="G16" s="237" t="s">
        <v>146</v>
      </c>
      <c r="H16" s="48"/>
    </row>
    <row r="17" s="26" customFormat="true" ht="14.25" hidden="false" customHeight="false" outlineLevel="0" collapsed="false">
      <c r="A17" s="102" t="s">
        <v>67</v>
      </c>
      <c r="B17" s="249" t="n">
        <v>3932895</v>
      </c>
      <c r="C17" s="103" t="n">
        <v>10872</v>
      </c>
      <c r="D17" s="103" t="n">
        <v>12853</v>
      </c>
      <c r="E17" s="103" t="n">
        <v>47655</v>
      </c>
      <c r="F17" s="236" t="s">
        <v>146</v>
      </c>
      <c r="G17" s="237" t="s">
        <v>146</v>
      </c>
      <c r="H17" s="48"/>
    </row>
    <row r="18" s="26" customFormat="true" ht="14.25" hidden="false" customHeight="false" outlineLevel="0" collapsed="false">
      <c r="A18" s="102" t="s">
        <v>68</v>
      </c>
      <c r="B18" s="249" t="n">
        <v>5258018</v>
      </c>
      <c r="C18" s="103" t="n">
        <v>12879</v>
      </c>
      <c r="D18" s="103" t="n">
        <v>16115</v>
      </c>
      <c r="E18" s="103" t="n">
        <v>55325</v>
      </c>
      <c r="F18" s="103" t="n">
        <v>226285</v>
      </c>
      <c r="G18" s="104" t="n">
        <v>38946</v>
      </c>
      <c r="H18" s="48"/>
    </row>
    <row r="19" s="26" customFormat="true" ht="14.25" hidden="false" customHeight="false" outlineLevel="0" collapsed="false">
      <c r="A19" s="102" t="s">
        <v>69</v>
      </c>
      <c r="B19" s="249" t="n">
        <v>5543472</v>
      </c>
      <c r="C19" s="103" t="n">
        <v>11234</v>
      </c>
      <c r="D19" s="103" t="n">
        <v>16654</v>
      </c>
      <c r="E19" s="103" t="n">
        <v>48190</v>
      </c>
      <c r="F19" s="236" t="s">
        <v>146</v>
      </c>
      <c r="G19" s="237" t="s">
        <v>146</v>
      </c>
      <c r="H19" s="48"/>
    </row>
    <row r="20" s="26" customFormat="true" ht="14.25" hidden="false" customHeight="false" outlineLevel="0" collapsed="false">
      <c r="A20" s="102" t="s">
        <v>70</v>
      </c>
      <c r="B20" s="249" t="n">
        <v>5348767</v>
      </c>
      <c r="C20" s="103" t="n">
        <v>13895</v>
      </c>
      <c r="D20" s="103" t="n">
        <v>18000</v>
      </c>
      <c r="E20" s="103" t="n">
        <v>39345</v>
      </c>
      <c r="F20" s="236" t="s">
        <v>146</v>
      </c>
      <c r="G20" s="237" t="s">
        <v>146</v>
      </c>
      <c r="H20" s="48"/>
    </row>
    <row r="21" s="26" customFormat="true" ht="14.25" hidden="false" customHeight="false" outlineLevel="0" collapsed="false">
      <c r="A21" s="102" t="s">
        <v>71</v>
      </c>
      <c r="B21" s="249" t="n">
        <v>5929609</v>
      </c>
      <c r="C21" s="103" t="n">
        <v>12432</v>
      </c>
      <c r="D21" s="103" t="n">
        <v>19700</v>
      </c>
      <c r="E21" s="103" t="n">
        <v>48217</v>
      </c>
      <c r="F21" s="236" t="s">
        <v>146</v>
      </c>
      <c r="G21" s="237" t="s">
        <v>146</v>
      </c>
      <c r="H21" s="48"/>
    </row>
    <row r="22" s="26" customFormat="true" ht="14.25" hidden="false" customHeight="false" outlineLevel="0" collapsed="false">
      <c r="A22" s="102" t="s">
        <v>72</v>
      </c>
      <c r="B22" s="249" t="n">
        <v>8378000</v>
      </c>
      <c r="C22" s="103" t="n">
        <v>14806</v>
      </c>
      <c r="D22" s="103" t="n">
        <v>21795</v>
      </c>
      <c r="E22" s="103" t="n">
        <v>70083</v>
      </c>
      <c r="F22" s="236" t="s">
        <v>146</v>
      </c>
      <c r="G22" s="237" t="s">
        <v>146</v>
      </c>
      <c r="H22" s="48"/>
    </row>
    <row r="23" s="26" customFormat="true" ht="14.25" hidden="false" customHeight="false" outlineLevel="0" collapsed="false">
      <c r="A23" s="102" t="s">
        <v>73</v>
      </c>
      <c r="B23" s="249" t="n">
        <v>9777900</v>
      </c>
      <c r="C23" s="103" t="n">
        <v>19632</v>
      </c>
      <c r="D23" s="103" t="n">
        <v>27740</v>
      </c>
      <c r="E23" s="103" t="n">
        <v>80172</v>
      </c>
      <c r="F23" s="103" t="n">
        <v>542961</v>
      </c>
      <c r="G23" s="104" t="n">
        <v>12161</v>
      </c>
      <c r="H23" s="48"/>
    </row>
    <row r="24" s="26" customFormat="true" ht="14.25" hidden="false" customHeight="false" outlineLevel="0" collapsed="false">
      <c r="A24" s="102" t="s">
        <v>74</v>
      </c>
      <c r="B24" s="249" t="n">
        <v>9515000</v>
      </c>
      <c r="C24" s="103" t="n">
        <v>22900</v>
      </c>
      <c r="D24" s="103" t="n">
        <v>24196</v>
      </c>
      <c r="E24" s="103" t="n">
        <v>77566</v>
      </c>
      <c r="F24" s="236" t="s">
        <v>146</v>
      </c>
      <c r="G24" s="237" t="s">
        <v>146</v>
      </c>
      <c r="H24" s="48"/>
    </row>
    <row r="25" s="26" customFormat="true" ht="14.25" hidden="false" customHeight="false" outlineLevel="0" collapsed="false">
      <c r="A25" s="102" t="s">
        <v>75</v>
      </c>
      <c r="B25" s="249" t="n">
        <v>10807100</v>
      </c>
      <c r="C25" s="103" t="n">
        <v>22585</v>
      </c>
      <c r="D25" s="103" t="n">
        <v>21748</v>
      </c>
      <c r="E25" s="103" t="n">
        <v>96480</v>
      </c>
      <c r="F25" s="236" t="s">
        <v>146</v>
      </c>
      <c r="G25" s="237" t="s">
        <v>146</v>
      </c>
      <c r="H25" s="48"/>
    </row>
    <row r="26" s="26" customFormat="true" ht="14.25" hidden="false" customHeight="false" outlineLevel="0" collapsed="false">
      <c r="A26" s="102" t="s">
        <v>76</v>
      </c>
      <c r="B26" s="249" t="n">
        <v>9683500</v>
      </c>
      <c r="C26" s="103" t="n">
        <v>18756</v>
      </c>
      <c r="D26" s="103" t="n">
        <v>15268</v>
      </c>
      <c r="E26" s="103" t="n">
        <v>77380</v>
      </c>
      <c r="F26" s="103" t="n">
        <v>417273</v>
      </c>
      <c r="G26" s="104" t="n">
        <v>84715</v>
      </c>
      <c r="H26" s="48"/>
    </row>
    <row r="27" s="26" customFormat="true" ht="14.25" hidden="false" customHeight="false" outlineLevel="0" collapsed="false">
      <c r="A27" s="102" t="s">
        <v>77</v>
      </c>
      <c r="B27" s="249" t="n">
        <v>8305600</v>
      </c>
      <c r="C27" s="103" t="n">
        <v>15565</v>
      </c>
      <c r="D27" s="103" t="n">
        <v>11050</v>
      </c>
      <c r="E27" s="103" t="n">
        <v>63758</v>
      </c>
      <c r="F27" s="103" t="n">
        <v>370489</v>
      </c>
      <c r="G27" s="104" t="n">
        <v>40493</v>
      </c>
      <c r="H27" s="48"/>
    </row>
    <row r="28" s="26" customFormat="true" ht="14.25" hidden="false" customHeight="false" outlineLevel="0" collapsed="false">
      <c r="A28" s="102" t="s">
        <v>78</v>
      </c>
      <c r="B28" s="249" t="n">
        <v>9415000</v>
      </c>
      <c r="C28" s="103" t="n">
        <v>15002</v>
      </c>
      <c r="D28" s="103" t="n">
        <v>16632</v>
      </c>
      <c r="E28" s="103" t="n">
        <v>74028</v>
      </c>
      <c r="F28" s="103" t="n">
        <v>383981</v>
      </c>
      <c r="G28" s="104" t="n">
        <v>56857</v>
      </c>
      <c r="H28" s="48"/>
    </row>
    <row r="29" s="26" customFormat="true" ht="14.25" hidden="false" customHeight="false" outlineLevel="0" collapsed="false">
      <c r="A29" s="102" t="s">
        <v>79</v>
      </c>
      <c r="B29" s="249" t="n">
        <v>8117042</v>
      </c>
      <c r="C29" s="103" t="n">
        <v>7997</v>
      </c>
      <c r="D29" s="103" t="n">
        <v>10195</v>
      </c>
      <c r="E29" s="103" t="n">
        <v>55877</v>
      </c>
      <c r="F29" s="103" t="n">
        <v>334554</v>
      </c>
      <c r="G29" s="104" t="n">
        <v>47175</v>
      </c>
      <c r="H29" s="48"/>
    </row>
    <row r="30" s="26" customFormat="true" ht="14.25" hidden="false" customHeight="false" outlineLevel="0" collapsed="false">
      <c r="A30" s="102" t="s">
        <v>80</v>
      </c>
      <c r="B30" s="249" t="n">
        <v>10031584</v>
      </c>
      <c r="C30" s="103" t="n">
        <v>8651</v>
      </c>
      <c r="D30" s="103" t="n">
        <v>8936</v>
      </c>
      <c r="E30" s="103" t="n">
        <v>58022</v>
      </c>
      <c r="F30" s="103" t="n">
        <v>456860</v>
      </c>
      <c r="G30" s="104" t="n">
        <v>40525</v>
      </c>
      <c r="H30" s="48"/>
    </row>
    <row r="31" s="26" customFormat="true" ht="14.25" hidden="false" customHeight="false" outlineLevel="0" collapsed="false">
      <c r="A31" s="102" t="s">
        <v>81</v>
      </c>
      <c r="B31" s="249" t="n">
        <v>9851393</v>
      </c>
      <c r="C31" s="103" t="n">
        <v>7200</v>
      </c>
      <c r="D31" s="103" t="n">
        <v>7600</v>
      </c>
      <c r="E31" s="103" t="n">
        <v>52595</v>
      </c>
      <c r="F31" s="103" t="n">
        <v>446452</v>
      </c>
      <c r="G31" s="104" t="n">
        <v>25573</v>
      </c>
      <c r="H31" s="48"/>
    </row>
    <row r="32" s="26" customFormat="true" ht="14.25" hidden="false" customHeight="false" outlineLevel="0" collapsed="false">
      <c r="A32" s="102" t="s">
        <v>82</v>
      </c>
      <c r="B32" s="249" t="n">
        <v>7375036</v>
      </c>
      <c r="C32" s="103" t="n">
        <v>2680</v>
      </c>
      <c r="D32" s="103" t="n">
        <v>7400</v>
      </c>
      <c r="E32" s="103" t="n">
        <v>40971</v>
      </c>
      <c r="F32" s="103" t="n">
        <v>417323</v>
      </c>
      <c r="G32" s="104" t="n">
        <v>11219</v>
      </c>
      <c r="H32" s="48"/>
    </row>
    <row r="33" s="26" customFormat="true" ht="14.25" hidden="false" customHeight="false" outlineLevel="0" collapsed="false">
      <c r="A33" s="102" t="s">
        <v>83</v>
      </c>
      <c r="B33" s="249" t="n">
        <v>6187312</v>
      </c>
      <c r="C33" s="103" t="n">
        <v>1540</v>
      </c>
      <c r="D33" s="103" t="n">
        <v>8000</v>
      </c>
      <c r="E33" s="103" t="n">
        <v>26390</v>
      </c>
      <c r="F33" s="103" t="n">
        <v>356507</v>
      </c>
      <c r="G33" s="237" t="s">
        <v>146</v>
      </c>
      <c r="H33" s="48"/>
    </row>
    <row r="34" s="26" customFormat="true" ht="14.25" hidden="false" customHeight="false" outlineLevel="0" collapsed="false">
      <c r="A34" s="102" t="s">
        <v>84</v>
      </c>
      <c r="B34" s="249" t="n">
        <v>7930489</v>
      </c>
      <c r="C34" s="103" t="n">
        <v>2880</v>
      </c>
      <c r="D34" s="103" t="n">
        <v>9920</v>
      </c>
      <c r="E34" s="103" t="n">
        <v>27143</v>
      </c>
      <c r="F34" s="103" t="n">
        <v>348564</v>
      </c>
      <c r="G34" s="237" t="s">
        <v>146</v>
      </c>
      <c r="H34" s="48"/>
    </row>
    <row r="35" s="26" customFormat="true" ht="14.25" hidden="false" customHeight="false" outlineLevel="0" collapsed="false">
      <c r="A35" s="102" t="s">
        <v>85</v>
      </c>
      <c r="B35" s="249" t="n">
        <v>8417822</v>
      </c>
      <c r="C35" s="103" t="n">
        <v>3080</v>
      </c>
      <c r="D35" s="103" t="n">
        <v>12360</v>
      </c>
      <c r="E35" s="103" t="n">
        <v>30913</v>
      </c>
      <c r="F35" s="103" t="n">
        <v>387825</v>
      </c>
      <c r="G35" s="237" t="s">
        <v>146</v>
      </c>
      <c r="H35" s="48"/>
    </row>
    <row r="36" s="26" customFormat="true" ht="14.25" hidden="false" customHeight="false" outlineLevel="0" collapsed="false">
      <c r="A36" s="102" t="s">
        <v>86</v>
      </c>
      <c r="B36" s="249" t="n">
        <v>7561023</v>
      </c>
      <c r="C36" s="103" t="n">
        <v>3080</v>
      </c>
      <c r="D36" s="103" t="n">
        <v>11440</v>
      </c>
      <c r="E36" s="103" t="n">
        <v>27133</v>
      </c>
      <c r="F36" s="103" t="n">
        <v>376192</v>
      </c>
      <c r="G36" s="237" t="s">
        <v>146</v>
      </c>
      <c r="H36" s="48"/>
    </row>
    <row r="37" s="26" customFormat="true" ht="14.25" hidden="false" customHeight="false" outlineLevel="0" collapsed="false">
      <c r="A37" s="102" t="s">
        <v>87</v>
      </c>
      <c r="B37" s="249" t="n">
        <v>7189581</v>
      </c>
      <c r="C37" s="103" t="n">
        <v>2700</v>
      </c>
      <c r="D37" s="103" t="n">
        <v>11200</v>
      </c>
      <c r="E37" s="103" t="n">
        <v>24490</v>
      </c>
      <c r="F37" s="103" t="n">
        <v>386955</v>
      </c>
      <c r="G37" s="237" t="s">
        <v>146</v>
      </c>
      <c r="H37" s="48"/>
    </row>
    <row r="38" s="26" customFormat="true" ht="14.25" hidden="false" customHeight="false" outlineLevel="0" collapsed="false">
      <c r="A38" s="102" t="s">
        <v>88</v>
      </c>
      <c r="B38" s="249" t="n">
        <v>7430887</v>
      </c>
      <c r="C38" s="103" t="n">
        <v>1392</v>
      </c>
      <c r="D38" s="103" t="n">
        <v>10400</v>
      </c>
      <c r="E38" s="103" t="n">
        <v>22269</v>
      </c>
      <c r="F38" s="103" t="n">
        <v>380278</v>
      </c>
      <c r="G38" s="237" t="s">
        <v>146</v>
      </c>
      <c r="H38" s="48"/>
    </row>
    <row r="39" s="26" customFormat="true" ht="14.25" hidden="false" customHeight="false" outlineLevel="0" collapsed="false">
      <c r="A39" s="102" t="s">
        <v>89</v>
      </c>
      <c r="B39" s="249" t="n">
        <v>9138766</v>
      </c>
      <c r="C39" s="103" t="n">
        <v>1151</v>
      </c>
      <c r="D39" s="103" t="n">
        <v>8832</v>
      </c>
      <c r="E39" s="103" t="n">
        <v>14110</v>
      </c>
      <c r="F39" s="103" t="n">
        <v>353203</v>
      </c>
      <c r="G39" s="104" t="n">
        <v>23798</v>
      </c>
      <c r="H39" s="48"/>
    </row>
    <row r="40" s="26" customFormat="true" ht="14.25" hidden="false" customHeight="false" outlineLevel="0" collapsed="false">
      <c r="A40" s="102" t="s">
        <v>90</v>
      </c>
      <c r="B40" s="249" t="n">
        <v>9635688</v>
      </c>
      <c r="C40" s="105" t="n">
        <v>1048</v>
      </c>
      <c r="D40" s="105" t="n">
        <v>7621</v>
      </c>
      <c r="E40" s="105" t="n">
        <v>17445</v>
      </c>
      <c r="F40" s="105" t="n">
        <v>384899</v>
      </c>
      <c r="G40" s="106" t="n">
        <v>2887</v>
      </c>
      <c r="H40" s="48"/>
    </row>
    <row r="41" s="26" customFormat="true" ht="14.25" hidden="false" customHeight="false" outlineLevel="0" collapsed="false">
      <c r="A41" s="102" t="s">
        <v>91</v>
      </c>
      <c r="B41" s="249" t="n">
        <v>9334370</v>
      </c>
      <c r="C41" s="105" t="n">
        <v>1227</v>
      </c>
      <c r="D41" s="105" t="n">
        <v>6438</v>
      </c>
      <c r="E41" s="105" t="n">
        <v>21095</v>
      </c>
      <c r="F41" s="105" t="n">
        <v>409172</v>
      </c>
      <c r="G41" s="106" t="n">
        <v>3442</v>
      </c>
      <c r="H41" s="48"/>
    </row>
    <row r="42" s="26" customFormat="true" ht="14.25" hidden="false" customHeight="false" outlineLevel="0" collapsed="false">
      <c r="A42" s="102" t="s">
        <v>92</v>
      </c>
      <c r="B42" s="249" t="n">
        <v>9509735</v>
      </c>
      <c r="C42" s="105" t="n">
        <v>1252</v>
      </c>
      <c r="D42" s="105" t="n">
        <v>6524</v>
      </c>
      <c r="E42" s="105" t="n">
        <v>16547</v>
      </c>
      <c r="F42" s="105" t="n">
        <v>442955</v>
      </c>
      <c r="G42" s="106" t="n">
        <v>1731</v>
      </c>
      <c r="H42" s="48"/>
    </row>
    <row r="43" s="26" customFormat="true" ht="14.25" hidden="false" customHeight="false" outlineLevel="0" collapsed="false">
      <c r="A43" s="102" t="s">
        <v>93</v>
      </c>
      <c r="B43" s="249" t="n">
        <v>9571571</v>
      </c>
      <c r="C43" s="105" t="n">
        <v>1232</v>
      </c>
      <c r="D43" s="105" t="n">
        <v>6497</v>
      </c>
      <c r="E43" s="105" t="n">
        <v>12223</v>
      </c>
      <c r="F43" s="105" t="n">
        <v>428094</v>
      </c>
      <c r="G43" s="237" t="s">
        <v>146</v>
      </c>
      <c r="H43" s="48"/>
    </row>
    <row r="44" s="26" customFormat="true" ht="14.25" hidden="false" customHeight="false" outlineLevel="0" collapsed="false">
      <c r="A44" s="102" t="s">
        <v>94</v>
      </c>
      <c r="B44" s="249" t="n">
        <v>10005894</v>
      </c>
      <c r="C44" s="105" t="n">
        <v>1213</v>
      </c>
      <c r="D44" s="105" t="n">
        <v>6618</v>
      </c>
      <c r="E44" s="105" t="n">
        <v>18681</v>
      </c>
      <c r="F44" s="105" t="n">
        <v>413189</v>
      </c>
      <c r="G44" s="106" t="n">
        <v>462</v>
      </c>
      <c r="H44" s="48"/>
    </row>
    <row r="45" s="26" customFormat="true" ht="14.25" hidden="false" customHeight="false" outlineLevel="0" collapsed="false">
      <c r="A45" s="102" t="s">
        <v>95</v>
      </c>
      <c r="B45" s="249" t="n">
        <v>10467163</v>
      </c>
      <c r="C45" s="105" t="n">
        <v>1248</v>
      </c>
      <c r="D45" s="105" t="n">
        <v>6269</v>
      </c>
      <c r="E45" s="105" t="n">
        <v>18308</v>
      </c>
      <c r="F45" s="105" t="n">
        <v>388473</v>
      </c>
      <c r="G45" s="106" t="n">
        <v>969</v>
      </c>
      <c r="H45" s="48"/>
    </row>
    <row r="46" s="26" customFormat="true" ht="14.25" hidden="false" customHeight="false" outlineLevel="0" collapsed="false">
      <c r="A46" s="102" t="s">
        <v>96</v>
      </c>
      <c r="B46" s="249" t="n">
        <v>11027062</v>
      </c>
      <c r="C46" s="105" t="n">
        <v>1229</v>
      </c>
      <c r="D46" s="105" t="n">
        <v>5971</v>
      </c>
      <c r="E46" s="105" t="n">
        <v>17062</v>
      </c>
      <c r="F46" s="105" t="n">
        <v>393036</v>
      </c>
      <c r="G46" s="106" t="n">
        <v>936</v>
      </c>
      <c r="H46" s="48"/>
    </row>
    <row r="47" s="26" customFormat="true" ht="14.25" hidden="false" customHeight="false" outlineLevel="0" collapsed="false">
      <c r="A47" s="102" t="s">
        <v>97</v>
      </c>
      <c r="B47" s="249" t="n">
        <v>10460443</v>
      </c>
      <c r="C47" s="105" t="n">
        <v>793</v>
      </c>
      <c r="D47" s="105" t="n">
        <v>5705</v>
      </c>
      <c r="E47" s="105" t="n">
        <v>17588</v>
      </c>
      <c r="F47" s="105" t="n">
        <v>356624</v>
      </c>
      <c r="G47" s="106" t="n">
        <v>926</v>
      </c>
    </row>
    <row r="48" s="48" customFormat="true" ht="14.25" hidden="false" customHeight="false" outlineLevel="0" collapsed="false">
      <c r="A48" s="102" t="s">
        <v>98</v>
      </c>
      <c r="B48" s="249" t="n">
        <v>9782263</v>
      </c>
      <c r="C48" s="105" t="n">
        <v>778</v>
      </c>
      <c r="D48" s="105" t="n">
        <v>2889</v>
      </c>
      <c r="E48" s="105" t="n">
        <v>15796</v>
      </c>
      <c r="F48" s="105" t="n">
        <v>280463</v>
      </c>
      <c r="G48" s="106" t="n">
        <v>911</v>
      </c>
    </row>
    <row r="49" s="48" customFormat="true" ht="14.25" hidden="false" customHeight="false" outlineLevel="0" collapsed="false">
      <c r="A49" s="102" t="s">
        <v>99</v>
      </c>
      <c r="B49" s="249" t="n">
        <v>9808699</v>
      </c>
      <c r="C49" s="105" t="n">
        <v>860</v>
      </c>
      <c r="D49" s="105" t="n">
        <v>4200</v>
      </c>
      <c r="E49" s="105" t="n">
        <v>18480</v>
      </c>
      <c r="F49" s="105" t="n">
        <v>355188</v>
      </c>
      <c r="G49" s="106" t="n">
        <v>1087</v>
      </c>
    </row>
    <row r="50" s="48" customFormat="true" ht="14.25" hidden="false" customHeight="false" outlineLevel="0" collapsed="false">
      <c r="A50" s="102" t="s">
        <v>100</v>
      </c>
      <c r="B50" s="249" t="n">
        <v>10294194</v>
      </c>
      <c r="C50" s="105" t="n">
        <v>860</v>
      </c>
      <c r="D50" s="105" t="n">
        <v>2148</v>
      </c>
      <c r="E50" s="105" t="n">
        <v>14909</v>
      </c>
      <c r="F50" s="105" t="n">
        <v>376007</v>
      </c>
      <c r="G50" s="106" t="n">
        <v>1150</v>
      </c>
    </row>
    <row r="51" s="48" customFormat="true" ht="14.25" hidden="false" customHeight="false" outlineLevel="0" collapsed="false">
      <c r="A51" s="102" t="s">
        <v>101</v>
      </c>
      <c r="B51" s="249" t="n">
        <v>10888711</v>
      </c>
      <c r="C51" s="105" t="n">
        <v>915</v>
      </c>
      <c r="D51" s="105" t="n">
        <v>1688</v>
      </c>
      <c r="E51" s="105" t="n">
        <v>16390</v>
      </c>
      <c r="F51" s="105" t="n">
        <v>398007</v>
      </c>
      <c r="G51" s="106" t="n">
        <v>1189</v>
      </c>
    </row>
    <row r="52" s="48" customFormat="true" ht="14.25" hidden="false" customHeight="false" outlineLevel="0" collapsed="false">
      <c r="A52" s="102" t="s">
        <v>102</v>
      </c>
      <c r="B52" s="249" t="n">
        <v>11231642</v>
      </c>
      <c r="C52" s="105" t="n">
        <v>910</v>
      </c>
      <c r="D52" s="105" t="n">
        <v>1689</v>
      </c>
      <c r="E52" s="105" t="n">
        <v>17448</v>
      </c>
      <c r="F52" s="105" t="n">
        <v>407055</v>
      </c>
      <c r="G52" s="106" t="n">
        <v>1224</v>
      </c>
    </row>
    <row r="53" s="48" customFormat="true" ht="14.25" hidden="false" customHeight="false" outlineLevel="0" collapsed="false">
      <c r="A53" s="102" t="s">
        <v>103</v>
      </c>
      <c r="B53" s="249" t="n">
        <v>10706890</v>
      </c>
      <c r="C53" s="105" t="n">
        <v>887</v>
      </c>
      <c r="D53" s="105" t="n">
        <v>1542</v>
      </c>
      <c r="E53" s="105" t="n">
        <v>17352</v>
      </c>
      <c r="F53" s="105" t="n">
        <v>390230</v>
      </c>
      <c r="G53" s="106" t="n">
        <v>1274</v>
      </c>
    </row>
    <row r="54" s="48" customFormat="true" ht="14.25" hidden="false" customHeight="false" outlineLevel="0" collapsed="false">
      <c r="A54" s="102" t="s">
        <v>104</v>
      </c>
      <c r="B54" s="249" t="n">
        <v>10189707</v>
      </c>
      <c r="C54" s="105" t="n">
        <v>876</v>
      </c>
      <c r="D54" s="236" t="s">
        <v>146</v>
      </c>
      <c r="E54" s="105" t="n">
        <v>13665</v>
      </c>
      <c r="F54" s="105" t="n">
        <v>295073</v>
      </c>
      <c r="G54" s="106" t="n">
        <v>1155</v>
      </c>
      <c r="H54" s="108"/>
    </row>
    <row r="55" s="26" customFormat="true" ht="14.25" hidden="false" customHeight="false" outlineLevel="0" collapsed="false">
      <c r="A55" s="102" t="s">
        <v>105</v>
      </c>
      <c r="B55" s="249" t="n">
        <v>10131424</v>
      </c>
      <c r="C55" s="236" t="s">
        <v>146</v>
      </c>
      <c r="D55" s="236" t="s">
        <v>146</v>
      </c>
      <c r="E55" s="105" t="n">
        <v>16411</v>
      </c>
      <c r="F55" s="105" t="n">
        <v>309451</v>
      </c>
      <c r="G55" s="106" t="n">
        <v>1156</v>
      </c>
      <c r="H55" s="109"/>
    </row>
    <row r="56" s="26" customFormat="true" ht="14.25" hidden="false" customHeight="false" outlineLevel="0" collapsed="false">
      <c r="A56" s="102" t="s">
        <v>106</v>
      </c>
      <c r="B56" s="249" t="n">
        <v>9962365</v>
      </c>
      <c r="C56" s="236" t="s">
        <v>146</v>
      </c>
      <c r="D56" s="252" t="n">
        <v>3</v>
      </c>
      <c r="E56" s="105" t="n">
        <v>15449</v>
      </c>
      <c r="F56" s="105" t="n">
        <v>294696</v>
      </c>
      <c r="G56" s="106" t="n">
        <v>299</v>
      </c>
      <c r="H56" s="109"/>
    </row>
    <row r="57" s="26" customFormat="true" ht="15" hidden="false" customHeight="false" outlineLevel="0" collapsed="false">
      <c r="A57" s="124" t="s">
        <v>107</v>
      </c>
      <c r="B57" s="253" t="n">
        <v>9593650</v>
      </c>
      <c r="C57" s="254" t="s">
        <v>146</v>
      </c>
      <c r="D57" s="253" t="n">
        <v>1</v>
      </c>
      <c r="E57" s="125" t="n">
        <v>17464</v>
      </c>
      <c r="F57" s="125" t="n">
        <v>284934</v>
      </c>
      <c r="G57" s="126" t="n">
        <v>110</v>
      </c>
    </row>
    <row r="58" s="26" customFormat="true" ht="14.25" hidden="false" customHeight="false" outlineLevel="0" collapsed="false">
      <c r="A58" s="231" t="s">
        <v>12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I72" activeCellId="0" sqref="I72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2.72"/>
    <col collapsed="false" customWidth="true" hidden="false" outlineLevel="0" max="6" min="2" style="26" width="12.72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199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4" t="s">
        <v>190</v>
      </c>
      <c r="B2" s="4"/>
      <c r="C2" s="4"/>
      <c r="D2" s="4"/>
      <c r="E2" s="4"/>
      <c r="F2" s="4"/>
    </row>
    <row r="3" s="26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26" customFormat="true" ht="14.25" hidden="false" customHeight="false" outlineLevel="0" collapsed="false">
      <c r="A4" s="99" t="s">
        <v>31</v>
      </c>
      <c r="B4" s="100" t="n">
        <v>750</v>
      </c>
      <c r="C4" s="100" t="n">
        <v>53390</v>
      </c>
      <c r="D4" s="100" t="n">
        <v>6779</v>
      </c>
      <c r="E4" s="100" t="n">
        <v>52854</v>
      </c>
      <c r="F4" s="101" t="n">
        <v>12000</v>
      </c>
    </row>
    <row r="5" s="26" customFormat="true" ht="14.25" hidden="false" customHeight="false" outlineLevel="0" collapsed="false">
      <c r="A5" s="102" t="s">
        <v>34</v>
      </c>
      <c r="B5" s="103" t="n">
        <v>1266</v>
      </c>
      <c r="C5" s="103" t="n">
        <v>140102</v>
      </c>
      <c r="D5" s="103" t="n">
        <v>18216</v>
      </c>
      <c r="E5" s="103" t="n">
        <v>39812</v>
      </c>
      <c r="F5" s="104" t="n">
        <v>12750</v>
      </c>
    </row>
    <row r="6" s="26" customFormat="true" ht="14.25" hidden="false" customHeight="false" outlineLevel="0" collapsed="false">
      <c r="A6" s="102" t="s">
        <v>39</v>
      </c>
      <c r="B6" s="103" t="n">
        <v>1651</v>
      </c>
      <c r="C6" s="103" t="n">
        <v>208175</v>
      </c>
      <c r="D6" s="103" t="n">
        <v>49844</v>
      </c>
      <c r="E6" s="103" t="n">
        <v>140311</v>
      </c>
      <c r="F6" s="104" t="n">
        <v>22906</v>
      </c>
    </row>
    <row r="7" s="26" customFormat="true" ht="14.25" hidden="false" customHeight="false" outlineLevel="0" collapsed="false">
      <c r="A7" s="102" t="s">
        <v>44</v>
      </c>
      <c r="B7" s="103" t="n">
        <v>4091</v>
      </c>
      <c r="C7" s="103" t="n">
        <v>19264</v>
      </c>
      <c r="D7" s="103" t="n">
        <v>18494</v>
      </c>
      <c r="E7" s="103" t="n">
        <v>69122</v>
      </c>
      <c r="F7" s="104" t="n">
        <v>19920</v>
      </c>
    </row>
    <row r="8" s="26" customFormat="true" ht="14.25" hidden="false" customHeight="false" outlineLevel="0" collapsed="false">
      <c r="A8" s="102" t="s">
        <v>47</v>
      </c>
      <c r="B8" s="103" t="n">
        <v>21050</v>
      </c>
      <c r="C8" s="103" t="n">
        <v>198313</v>
      </c>
      <c r="D8" s="103" t="n">
        <v>119896</v>
      </c>
      <c r="E8" s="103" t="n">
        <v>236614</v>
      </c>
      <c r="F8" s="104" t="n">
        <v>94371</v>
      </c>
    </row>
    <row r="9" s="26" customFormat="true" ht="14.25" hidden="false" customHeight="false" outlineLevel="0" collapsed="false">
      <c r="A9" s="102" t="s">
        <v>52</v>
      </c>
      <c r="B9" s="103" t="n">
        <v>18734</v>
      </c>
      <c r="C9" s="103" t="n">
        <v>222903</v>
      </c>
      <c r="D9" s="103" t="n">
        <v>176489</v>
      </c>
      <c r="E9" s="103" t="n">
        <v>404779</v>
      </c>
      <c r="F9" s="104" t="n">
        <v>111253</v>
      </c>
    </row>
    <row r="10" s="26" customFormat="true" ht="14.25" hidden="false" customHeight="false" outlineLevel="0" collapsed="false">
      <c r="A10" s="102" t="s">
        <v>57</v>
      </c>
      <c r="B10" s="103" t="n">
        <v>23231</v>
      </c>
      <c r="C10" s="103" t="n">
        <v>342431</v>
      </c>
      <c r="D10" s="103" t="n">
        <v>168920</v>
      </c>
      <c r="E10" s="103" t="n">
        <v>354793</v>
      </c>
      <c r="F10" s="104" t="n">
        <v>101834</v>
      </c>
    </row>
    <row r="11" s="26" customFormat="true" ht="14.25" hidden="false" customHeight="false" outlineLevel="0" collapsed="false">
      <c r="A11" s="102" t="s">
        <v>60</v>
      </c>
      <c r="B11" s="103" t="n">
        <v>23603</v>
      </c>
      <c r="C11" s="103" t="n">
        <v>441590</v>
      </c>
      <c r="D11" s="103" t="n">
        <v>201116</v>
      </c>
      <c r="E11" s="103" t="n">
        <v>413424</v>
      </c>
      <c r="F11" s="104" t="n">
        <v>100213</v>
      </c>
    </row>
    <row r="12" s="26" customFormat="true" ht="14.25" hidden="false" customHeight="false" outlineLevel="0" collapsed="false">
      <c r="A12" s="102" t="s">
        <v>62</v>
      </c>
      <c r="B12" s="103" t="n">
        <v>19852</v>
      </c>
      <c r="C12" s="103" t="n">
        <v>420344</v>
      </c>
      <c r="D12" s="103" t="n">
        <v>192803</v>
      </c>
      <c r="E12" s="103" t="n">
        <v>396189</v>
      </c>
      <c r="F12" s="104" t="n">
        <v>99819</v>
      </c>
    </row>
    <row r="13" s="26" customFormat="true" ht="14.25" hidden="false" customHeight="false" outlineLevel="0" collapsed="false">
      <c r="A13" s="102" t="s">
        <v>63</v>
      </c>
      <c r="B13" s="103" t="n">
        <v>27613</v>
      </c>
      <c r="C13" s="103" t="n">
        <v>336487</v>
      </c>
      <c r="D13" s="103" t="n">
        <v>143023</v>
      </c>
      <c r="E13" s="103" t="n">
        <v>487888</v>
      </c>
      <c r="F13" s="104" t="n">
        <v>114663</v>
      </c>
    </row>
    <row r="14" s="26" customFormat="true" ht="14.25" hidden="false" customHeight="false" outlineLevel="0" collapsed="false">
      <c r="A14" s="102" t="s">
        <v>64</v>
      </c>
      <c r="B14" s="103" t="n">
        <v>24908</v>
      </c>
      <c r="C14" s="103" t="n">
        <v>781820</v>
      </c>
      <c r="D14" s="103" t="n">
        <v>228705</v>
      </c>
      <c r="E14" s="103" t="n">
        <v>711091</v>
      </c>
      <c r="F14" s="104" t="n">
        <v>188098</v>
      </c>
    </row>
    <row r="15" s="26" customFormat="true" ht="14.25" hidden="false" customHeight="false" outlineLevel="0" collapsed="false">
      <c r="A15" s="102" t="s">
        <v>65</v>
      </c>
      <c r="B15" s="103" t="n">
        <v>82052</v>
      </c>
      <c r="C15" s="103" t="n">
        <v>953051</v>
      </c>
      <c r="D15" s="103" t="n">
        <v>485130</v>
      </c>
      <c r="E15" s="103" t="n">
        <v>861490</v>
      </c>
      <c r="F15" s="104" t="n">
        <v>332524</v>
      </c>
    </row>
    <row r="16" s="26" customFormat="true" ht="14.25" hidden="false" customHeight="false" outlineLevel="0" collapsed="false">
      <c r="A16" s="102" t="s">
        <v>66</v>
      </c>
      <c r="B16" s="103" t="n">
        <v>46664</v>
      </c>
      <c r="C16" s="103" t="n">
        <v>609663</v>
      </c>
      <c r="D16" s="103" t="n">
        <v>450529</v>
      </c>
      <c r="E16" s="103" t="n">
        <v>1014687</v>
      </c>
      <c r="F16" s="104" t="n">
        <v>343871</v>
      </c>
    </row>
    <row r="17" s="26" customFormat="true" ht="14.25" hidden="false" customHeight="false" outlineLevel="0" collapsed="false">
      <c r="A17" s="102" t="s">
        <v>67</v>
      </c>
      <c r="B17" s="103" t="n">
        <v>42435</v>
      </c>
      <c r="C17" s="103" t="n">
        <v>904564</v>
      </c>
      <c r="D17" s="103" t="n">
        <v>735641</v>
      </c>
      <c r="E17" s="103" t="n">
        <v>1342940</v>
      </c>
      <c r="F17" s="104" t="n">
        <v>577677</v>
      </c>
    </row>
    <row r="18" s="26" customFormat="true" ht="14.25" hidden="false" customHeight="false" outlineLevel="0" collapsed="false">
      <c r="A18" s="102" t="s">
        <v>68</v>
      </c>
      <c r="B18" s="103" t="n">
        <v>55893</v>
      </c>
      <c r="C18" s="103" t="n">
        <v>1130278</v>
      </c>
      <c r="D18" s="103" t="n">
        <v>1317766</v>
      </c>
      <c r="E18" s="103" t="n">
        <v>1574058</v>
      </c>
      <c r="F18" s="104" t="n">
        <v>830473</v>
      </c>
    </row>
    <row r="19" s="26" customFormat="true" ht="14.25" hidden="false" customHeight="false" outlineLevel="0" collapsed="false">
      <c r="A19" s="102" t="s">
        <v>69</v>
      </c>
      <c r="B19" s="103" t="n">
        <v>54955</v>
      </c>
      <c r="C19" s="103" t="n">
        <v>1361546</v>
      </c>
      <c r="D19" s="103" t="n">
        <v>1261161</v>
      </c>
      <c r="E19" s="103" t="n">
        <v>1712184</v>
      </c>
      <c r="F19" s="104" t="n">
        <v>764668</v>
      </c>
    </row>
    <row r="20" s="26" customFormat="true" ht="14.25" hidden="false" customHeight="false" outlineLevel="0" collapsed="false">
      <c r="A20" s="102" t="s">
        <v>70</v>
      </c>
      <c r="B20" s="103" t="n">
        <v>37356</v>
      </c>
      <c r="C20" s="103" t="n">
        <v>884718</v>
      </c>
      <c r="D20" s="103" t="n">
        <v>1285045</v>
      </c>
      <c r="E20" s="103" t="n">
        <v>1976024</v>
      </c>
      <c r="F20" s="104" t="n">
        <v>734099</v>
      </c>
    </row>
    <row r="21" s="26" customFormat="true" ht="14.25" hidden="false" customHeight="false" outlineLevel="0" collapsed="false">
      <c r="A21" s="102" t="s">
        <v>71</v>
      </c>
      <c r="B21" s="103" t="n">
        <v>39801</v>
      </c>
      <c r="C21" s="103" t="n">
        <v>739792</v>
      </c>
      <c r="D21" s="103" t="n">
        <v>1753236</v>
      </c>
      <c r="E21" s="103" t="n">
        <v>2117240</v>
      </c>
      <c r="F21" s="104" t="n">
        <v>758481</v>
      </c>
    </row>
    <row r="22" s="26" customFormat="true" ht="14.25" hidden="false" customHeight="false" outlineLevel="0" collapsed="false">
      <c r="A22" s="102" t="s">
        <v>72</v>
      </c>
      <c r="B22" s="103" t="n">
        <v>43017</v>
      </c>
      <c r="C22" s="103" t="n">
        <v>1399522</v>
      </c>
      <c r="D22" s="103" t="n">
        <v>2210546</v>
      </c>
      <c r="E22" s="103" t="n">
        <v>2350401</v>
      </c>
      <c r="F22" s="104" t="n">
        <v>863980</v>
      </c>
    </row>
    <row r="23" s="26" customFormat="true" ht="14.25" hidden="false" customHeight="false" outlineLevel="0" collapsed="false">
      <c r="A23" s="102" t="s">
        <v>73</v>
      </c>
      <c r="B23" s="103" t="n">
        <v>40991</v>
      </c>
      <c r="C23" s="103" t="n">
        <v>1904845</v>
      </c>
      <c r="D23" s="103" t="n">
        <v>2712049</v>
      </c>
      <c r="E23" s="103" t="n">
        <v>3168586</v>
      </c>
      <c r="F23" s="104" t="n">
        <v>962093</v>
      </c>
    </row>
    <row r="24" s="26" customFormat="true" ht="14.25" hidden="false" customHeight="false" outlineLevel="0" collapsed="false">
      <c r="A24" s="102" t="s">
        <v>74</v>
      </c>
      <c r="B24" s="103" t="n">
        <v>81146</v>
      </c>
      <c r="C24" s="103" t="n">
        <v>1751019</v>
      </c>
      <c r="D24" s="103" t="n">
        <v>2986808</v>
      </c>
      <c r="E24" s="103" t="n">
        <v>2998307</v>
      </c>
      <c r="F24" s="104" t="n">
        <v>1064448</v>
      </c>
    </row>
    <row r="25" s="26" customFormat="true" ht="14.25" hidden="false" customHeight="false" outlineLevel="0" collapsed="false">
      <c r="A25" s="102" t="s">
        <v>75</v>
      </c>
      <c r="B25" s="103" t="n">
        <v>88544</v>
      </c>
      <c r="C25" s="103" t="n">
        <v>2063035</v>
      </c>
      <c r="D25" s="103" t="n">
        <v>3483888</v>
      </c>
      <c r="E25" s="103" t="n">
        <v>3366733</v>
      </c>
      <c r="F25" s="104" t="n">
        <v>1062950</v>
      </c>
    </row>
    <row r="26" s="26" customFormat="true" ht="14.25" hidden="false" customHeight="false" outlineLevel="0" collapsed="false">
      <c r="A26" s="102" t="s">
        <v>76</v>
      </c>
      <c r="B26" s="103" t="n">
        <v>58933</v>
      </c>
      <c r="C26" s="103" t="n">
        <v>1658928</v>
      </c>
      <c r="D26" s="103" t="n">
        <v>2879128</v>
      </c>
      <c r="E26" s="103" t="n">
        <v>3488472</v>
      </c>
      <c r="F26" s="104" t="n">
        <v>984666</v>
      </c>
    </row>
    <row r="27" s="26" customFormat="true" ht="14.25" hidden="false" customHeight="false" outlineLevel="0" collapsed="false">
      <c r="A27" s="102" t="s">
        <v>77</v>
      </c>
      <c r="B27" s="103" t="n">
        <v>38844</v>
      </c>
      <c r="C27" s="103" t="n">
        <v>1486129</v>
      </c>
      <c r="D27" s="103" t="n">
        <v>2918419</v>
      </c>
      <c r="E27" s="103" t="n">
        <v>2632532</v>
      </c>
      <c r="F27" s="104" t="n">
        <v>728366</v>
      </c>
    </row>
    <row r="28" s="26" customFormat="true" ht="14.25" hidden="false" customHeight="false" outlineLevel="0" collapsed="false">
      <c r="A28" s="102" t="s">
        <v>78</v>
      </c>
      <c r="B28" s="103" t="n">
        <v>39240</v>
      </c>
      <c r="C28" s="103" t="n">
        <v>1719497</v>
      </c>
      <c r="D28" s="103" t="n">
        <v>2955020</v>
      </c>
      <c r="E28" s="103" t="n">
        <v>3356306</v>
      </c>
      <c r="F28" s="104" t="n">
        <v>798515</v>
      </c>
    </row>
    <row r="29" s="26" customFormat="true" ht="14.25" hidden="false" customHeight="false" outlineLevel="0" collapsed="false">
      <c r="A29" s="102" t="s">
        <v>79</v>
      </c>
      <c r="B29" s="103" t="n">
        <v>33634</v>
      </c>
      <c r="C29" s="103" t="n">
        <v>1590038</v>
      </c>
      <c r="D29" s="103" t="n">
        <v>2805951</v>
      </c>
      <c r="E29" s="103" t="n">
        <v>2551394</v>
      </c>
      <c r="F29" s="104" t="n">
        <v>680227</v>
      </c>
    </row>
    <row r="30" s="26" customFormat="true" ht="14.25" hidden="false" customHeight="false" outlineLevel="0" collapsed="false">
      <c r="A30" s="102" t="s">
        <v>80</v>
      </c>
      <c r="B30" s="103" t="n">
        <v>36160</v>
      </c>
      <c r="C30" s="103" t="n">
        <v>2070109</v>
      </c>
      <c r="D30" s="103" t="n">
        <v>3029562</v>
      </c>
      <c r="E30" s="103" t="n">
        <v>3565299</v>
      </c>
      <c r="F30" s="104" t="n">
        <v>757460</v>
      </c>
    </row>
    <row r="31" s="26" customFormat="true" ht="14.25" hidden="false" customHeight="false" outlineLevel="0" collapsed="false">
      <c r="A31" s="102" t="s">
        <v>81</v>
      </c>
      <c r="B31" s="103" t="n">
        <v>40888</v>
      </c>
      <c r="C31" s="103" t="n">
        <v>2014157</v>
      </c>
      <c r="D31" s="103" t="n">
        <v>3221465</v>
      </c>
      <c r="E31" s="103" t="n">
        <v>3386090</v>
      </c>
      <c r="F31" s="104" t="n">
        <v>649373</v>
      </c>
    </row>
    <row r="32" s="26" customFormat="true" ht="14.25" hidden="false" customHeight="false" outlineLevel="0" collapsed="false">
      <c r="A32" s="102" t="s">
        <v>82</v>
      </c>
      <c r="B32" s="103" t="n">
        <v>34497</v>
      </c>
      <c r="C32" s="103" t="n">
        <v>1503098</v>
      </c>
      <c r="D32" s="103" t="n">
        <v>2340567</v>
      </c>
      <c r="E32" s="103" t="n">
        <v>2774323</v>
      </c>
      <c r="F32" s="104" t="n">
        <v>242958</v>
      </c>
    </row>
    <row r="33" s="26" customFormat="true" ht="14.25" hidden="false" customHeight="false" outlineLevel="0" collapsed="false">
      <c r="A33" s="102" t="s">
        <v>83</v>
      </c>
      <c r="B33" s="103" t="n">
        <v>19121</v>
      </c>
      <c r="C33" s="103" t="n">
        <v>960076</v>
      </c>
      <c r="D33" s="103" t="n">
        <v>2300403</v>
      </c>
      <c r="E33" s="103" t="n">
        <v>2326153</v>
      </c>
      <c r="F33" s="104" t="n">
        <v>189122</v>
      </c>
    </row>
    <row r="34" s="26" customFormat="true" ht="14.25" hidden="false" customHeight="false" outlineLevel="0" collapsed="false">
      <c r="A34" s="102" t="s">
        <v>84</v>
      </c>
      <c r="B34" s="103" t="n">
        <v>10519</v>
      </c>
      <c r="C34" s="103" t="n">
        <v>1451101</v>
      </c>
      <c r="D34" s="103" t="n">
        <v>2714793</v>
      </c>
      <c r="E34" s="103" t="n">
        <v>3030205</v>
      </c>
      <c r="F34" s="104" t="n">
        <v>335364</v>
      </c>
    </row>
    <row r="35" s="26" customFormat="true" ht="14.25" hidden="false" customHeight="false" outlineLevel="0" collapsed="false">
      <c r="A35" s="102" t="s">
        <v>85</v>
      </c>
      <c r="B35" s="103" t="n">
        <v>16835</v>
      </c>
      <c r="C35" s="103" t="n">
        <v>1491586</v>
      </c>
      <c r="D35" s="103" t="n">
        <v>3014094</v>
      </c>
      <c r="E35" s="103" t="n">
        <v>3097009</v>
      </c>
      <c r="F35" s="104" t="n">
        <v>364120</v>
      </c>
    </row>
    <row r="36" s="26" customFormat="true" ht="14.25" hidden="false" customHeight="false" outlineLevel="0" collapsed="false">
      <c r="A36" s="102" t="s">
        <v>86</v>
      </c>
      <c r="B36" s="103" t="n">
        <v>16302</v>
      </c>
      <c r="C36" s="103" t="n">
        <v>1265116</v>
      </c>
      <c r="D36" s="103" t="n">
        <v>2694485</v>
      </c>
      <c r="E36" s="103" t="n">
        <v>2854951</v>
      </c>
      <c r="F36" s="104" t="n">
        <v>312324</v>
      </c>
    </row>
    <row r="37" s="26" customFormat="true" ht="14.25" hidden="false" customHeight="false" outlineLevel="0" collapsed="false">
      <c r="A37" s="102" t="s">
        <v>87</v>
      </c>
      <c r="B37" s="103" t="n">
        <v>12374</v>
      </c>
      <c r="C37" s="103" t="n">
        <v>1160641</v>
      </c>
      <c r="D37" s="103" t="n">
        <v>2512667</v>
      </c>
      <c r="E37" s="103" t="n">
        <v>2839428</v>
      </c>
      <c r="F37" s="104" t="n">
        <v>239126</v>
      </c>
    </row>
    <row r="38" s="26" customFormat="true" ht="14.25" hidden="false" customHeight="false" outlineLevel="0" collapsed="false">
      <c r="A38" s="102" t="s">
        <v>88</v>
      </c>
      <c r="B38" s="103" t="n">
        <v>16231</v>
      </c>
      <c r="C38" s="103" t="n">
        <v>1021954</v>
      </c>
      <c r="D38" s="103" t="n">
        <v>2688543</v>
      </c>
      <c r="E38" s="103" t="n">
        <v>3036810</v>
      </c>
      <c r="F38" s="104" t="n">
        <v>253010</v>
      </c>
    </row>
    <row r="39" s="26" customFormat="true" ht="14.25" hidden="false" customHeight="false" outlineLevel="0" collapsed="false">
      <c r="A39" s="102" t="s">
        <v>89</v>
      </c>
      <c r="B39" s="103" t="n">
        <v>10016</v>
      </c>
      <c r="C39" s="103" t="n">
        <v>1125585</v>
      </c>
      <c r="D39" s="103" t="n">
        <v>3144195</v>
      </c>
      <c r="E39" s="103" t="n">
        <v>4140106</v>
      </c>
      <c r="F39" s="104" t="n">
        <v>317770</v>
      </c>
    </row>
    <row r="40" s="26" customFormat="true" ht="14.25" hidden="false" customHeight="false" outlineLevel="0" collapsed="false">
      <c r="A40" s="102" t="s">
        <v>90</v>
      </c>
      <c r="B40" s="105" t="n">
        <v>9144</v>
      </c>
      <c r="C40" s="105" t="n">
        <v>1297132</v>
      </c>
      <c r="D40" s="105" t="n">
        <v>3399353</v>
      </c>
      <c r="E40" s="105" t="n">
        <v>4161198</v>
      </c>
      <c r="F40" s="106" t="n">
        <v>354962</v>
      </c>
    </row>
    <row r="41" s="26" customFormat="true" ht="14.25" hidden="false" customHeight="false" outlineLevel="0" collapsed="false">
      <c r="A41" s="102" t="s">
        <v>91</v>
      </c>
      <c r="B41" s="105" t="n">
        <v>18793</v>
      </c>
      <c r="C41" s="105" t="n">
        <v>1259993</v>
      </c>
      <c r="D41" s="105" t="n">
        <v>3411695</v>
      </c>
      <c r="E41" s="105" t="n">
        <v>3831245</v>
      </c>
      <c r="F41" s="106" t="n">
        <v>371271</v>
      </c>
    </row>
    <row r="42" s="26" customFormat="true" ht="14.25" hidden="false" customHeight="false" outlineLevel="0" collapsed="false">
      <c r="A42" s="102" t="s">
        <v>92</v>
      </c>
      <c r="B42" s="105" t="n">
        <v>16778</v>
      </c>
      <c r="C42" s="105" t="n">
        <v>1268664</v>
      </c>
      <c r="D42" s="105" t="n">
        <v>3456355</v>
      </c>
      <c r="E42" s="105" t="n">
        <v>3910619</v>
      </c>
      <c r="F42" s="106" t="n">
        <v>388310</v>
      </c>
    </row>
    <row r="43" s="26" customFormat="true" ht="14.25" hidden="false" customHeight="false" outlineLevel="0" collapsed="false">
      <c r="A43" s="102" t="s">
        <v>93</v>
      </c>
      <c r="B43" s="105" t="n">
        <v>17870</v>
      </c>
      <c r="C43" s="105" t="n">
        <v>1247520</v>
      </c>
      <c r="D43" s="105" t="n">
        <v>3513326</v>
      </c>
      <c r="E43" s="105" t="n">
        <v>3936866</v>
      </c>
      <c r="F43" s="106" t="n">
        <v>407942</v>
      </c>
    </row>
    <row r="44" s="26" customFormat="true" ht="14.25" hidden="false" customHeight="false" outlineLevel="0" collapsed="false">
      <c r="A44" s="102" t="s">
        <v>94</v>
      </c>
      <c r="B44" s="105" t="n">
        <v>21178</v>
      </c>
      <c r="C44" s="105" t="n">
        <v>1315938</v>
      </c>
      <c r="D44" s="105" t="n">
        <v>3747558</v>
      </c>
      <c r="E44" s="105" t="n">
        <v>4060534</v>
      </c>
      <c r="F44" s="106" t="n">
        <v>420523</v>
      </c>
    </row>
    <row r="45" s="26" customFormat="true" ht="14.25" hidden="false" customHeight="false" outlineLevel="0" collapsed="false">
      <c r="A45" s="102" t="s">
        <v>95</v>
      </c>
      <c r="B45" s="105" t="n">
        <v>22220</v>
      </c>
      <c r="C45" s="105" t="n">
        <v>1461456</v>
      </c>
      <c r="D45" s="105" t="n">
        <v>3910165</v>
      </c>
      <c r="E45" s="105" t="n">
        <v>4205456</v>
      </c>
      <c r="F45" s="106" t="n">
        <v>452599</v>
      </c>
    </row>
    <row r="46" s="26" customFormat="true" ht="14.25" hidden="false" customHeight="false" outlineLevel="0" collapsed="false">
      <c r="A46" s="102" t="s">
        <v>96</v>
      </c>
      <c r="B46" s="105" t="n">
        <v>23556</v>
      </c>
      <c r="C46" s="105" t="n">
        <v>1548900</v>
      </c>
      <c r="D46" s="105" t="n">
        <v>4112937</v>
      </c>
      <c r="E46" s="105" t="n">
        <v>4437221</v>
      </c>
      <c r="F46" s="106" t="n">
        <v>486215</v>
      </c>
    </row>
    <row r="47" s="26" customFormat="true" ht="14.25" hidden="false" customHeight="false" outlineLevel="0" collapsed="false">
      <c r="A47" s="102" t="s">
        <v>97</v>
      </c>
      <c r="B47" s="105" t="n">
        <v>28007</v>
      </c>
      <c r="C47" s="105" t="n">
        <v>1225477</v>
      </c>
      <c r="D47" s="105" t="n">
        <v>4073065</v>
      </c>
      <c r="E47" s="105" t="n">
        <v>4286935</v>
      </c>
      <c r="F47" s="106" t="n">
        <v>465323</v>
      </c>
    </row>
    <row r="48" s="48" customFormat="true" ht="14.25" hidden="false" customHeight="false" outlineLevel="0" collapsed="false">
      <c r="A48" s="102" t="s">
        <v>98</v>
      </c>
      <c r="B48" s="105" t="n">
        <v>31273</v>
      </c>
      <c r="C48" s="105" t="n">
        <v>1069955</v>
      </c>
      <c r="D48" s="105" t="n">
        <v>3860155</v>
      </c>
      <c r="E48" s="105" t="n">
        <v>4127565</v>
      </c>
      <c r="F48" s="106" t="n">
        <v>392476</v>
      </c>
    </row>
    <row r="49" s="26" customFormat="true" ht="14.25" hidden="false" customHeight="false" outlineLevel="0" collapsed="false">
      <c r="A49" s="102" t="s">
        <v>99</v>
      </c>
      <c r="B49" s="105" t="n">
        <v>33113</v>
      </c>
      <c r="C49" s="105" t="n">
        <v>1122403</v>
      </c>
      <c r="D49" s="105" t="n">
        <v>3939432</v>
      </c>
      <c r="E49" s="105" t="n">
        <v>3943401</v>
      </c>
      <c r="F49" s="106" t="n">
        <v>390535</v>
      </c>
    </row>
    <row r="50" s="26" customFormat="true" ht="14.25" hidden="false" customHeight="false" outlineLevel="0" collapsed="false">
      <c r="A50" s="102" t="s">
        <v>100</v>
      </c>
      <c r="B50" s="105" t="n">
        <v>33665</v>
      </c>
      <c r="C50" s="105" t="n">
        <v>1202007</v>
      </c>
      <c r="D50" s="105" t="n">
        <v>4161505</v>
      </c>
      <c r="E50" s="105" t="n">
        <v>4131759</v>
      </c>
      <c r="F50" s="106" t="n">
        <v>370184</v>
      </c>
    </row>
    <row r="51" s="26" customFormat="true" ht="14.25" hidden="false" customHeight="false" outlineLevel="0" collapsed="false">
      <c r="A51" s="102" t="s">
        <v>101</v>
      </c>
      <c r="B51" s="105" t="n">
        <v>35213</v>
      </c>
      <c r="C51" s="105" t="n">
        <v>1305507</v>
      </c>
      <c r="D51" s="105" t="n">
        <v>4337219</v>
      </c>
      <c r="E51" s="105" t="n">
        <v>4385732</v>
      </c>
      <c r="F51" s="106" t="n">
        <v>406851</v>
      </c>
    </row>
    <row r="52" s="26" customFormat="true" ht="14.25" hidden="false" customHeight="false" outlineLevel="0" collapsed="false">
      <c r="A52" s="102" t="s">
        <v>102</v>
      </c>
      <c r="B52" s="105" t="n">
        <v>37256</v>
      </c>
      <c r="C52" s="105" t="n">
        <v>1358102</v>
      </c>
      <c r="D52" s="105" t="n">
        <v>4424796</v>
      </c>
      <c r="E52" s="105" t="n">
        <v>4591361</v>
      </c>
      <c r="F52" s="106" t="n">
        <v>391801</v>
      </c>
    </row>
    <row r="53" s="26" customFormat="true" ht="14.25" hidden="false" customHeight="false" outlineLevel="0" collapsed="false">
      <c r="A53" s="102" t="s">
        <v>103</v>
      </c>
      <c r="B53" s="105" t="n">
        <v>39273</v>
      </c>
      <c r="C53" s="105" t="n">
        <v>1086433</v>
      </c>
      <c r="D53" s="105" t="n">
        <v>4210955</v>
      </c>
      <c r="E53" s="105" t="n">
        <v>4646035</v>
      </c>
      <c r="F53" s="106" t="n">
        <v>312909</v>
      </c>
    </row>
    <row r="54" s="48" customFormat="true" ht="14.25" hidden="false" customHeight="false" outlineLevel="0" collapsed="false">
      <c r="A54" s="102" t="s">
        <v>104</v>
      </c>
      <c r="B54" s="105" t="n">
        <v>40058</v>
      </c>
      <c r="C54" s="105" t="n">
        <v>1000693</v>
      </c>
      <c r="D54" s="105" t="n">
        <v>4237285</v>
      </c>
      <c r="E54" s="105" t="n">
        <v>4275670</v>
      </c>
      <c r="F54" s="106" t="n">
        <v>325232</v>
      </c>
      <c r="G54" s="108"/>
    </row>
    <row r="55" s="210" customFormat="true" ht="14.25" hidden="false" customHeight="false" outlineLevel="0" collapsed="false">
      <c r="A55" s="102" t="s">
        <v>105</v>
      </c>
      <c r="B55" s="103" t="n">
        <v>81442</v>
      </c>
      <c r="C55" s="103" t="n">
        <v>938816</v>
      </c>
      <c r="D55" s="103" t="n">
        <v>4249447</v>
      </c>
      <c r="E55" s="103" t="n">
        <v>4228545</v>
      </c>
      <c r="F55" s="104" t="n">
        <v>306156</v>
      </c>
      <c r="G55" s="26"/>
    </row>
    <row r="56" s="210" customFormat="true" ht="14.25" hidden="false" customHeight="false" outlineLevel="0" collapsed="false">
      <c r="A56" s="102" t="s">
        <v>106</v>
      </c>
      <c r="B56" s="103" t="n">
        <v>84184</v>
      </c>
      <c r="C56" s="103" t="n">
        <v>913820</v>
      </c>
      <c r="D56" s="103" t="n">
        <v>4299693</v>
      </c>
      <c r="E56" s="103" t="n">
        <v>4071452</v>
      </c>
      <c r="F56" s="104" t="n">
        <v>282769</v>
      </c>
      <c r="G56" s="26"/>
    </row>
    <row r="57" s="210" customFormat="true" ht="15" hidden="false" customHeight="false" outlineLevel="0" collapsed="false">
      <c r="A57" s="124" t="s">
        <v>107</v>
      </c>
      <c r="B57" s="125" t="n">
        <v>90646</v>
      </c>
      <c r="C57" s="125" t="n">
        <v>889484</v>
      </c>
      <c r="D57" s="125" t="n">
        <v>4233262</v>
      </c>
      <c r="E57" s="125" t="n">
        <v>3887561</v>
      </c>
      <c r="F57" s="126" t="n">
        <v>190188</v>
      </c>
      <c r="G57" s="26"/>
    </row>
    <row r="58" customFormat="false" ht="14.25" hidden="false" customHeight="false" outlineLevel="0" collapsed="false">
      <c r="A58" s="231" t="s">
        <v>1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H74" activeCellId="0" sqref="H74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true" hidden="false" outlineLevel="0" max="7" min="7" style="26" width="14.26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200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  <c r="G2" s="173"/>
    </row>
    <row r="3" s="26" customFormat="true" ht="14.25" hidden="false" customHeight="false" outlineLevel="0" collapsed="false">
      <c r="A3" s="93" t="s">
        <v>29</v>
      </c>
      <c r="B3" s="93" t="s">
        <v>170</v>
      </c>
      <c r="C3" s="94" t="s">
        <v>171</v>
      </c>
      <c r="D3" s="94" t="s">
        <v>172</v>
      </c>
      <c r="E3" s="94" t="s">
        <v>173</v>
      </c>
      <c r="F3" s="94" t="s">
        <v>174</v>
      </c>
      <c r="G3" s="95" t="s">
        <v>175</v>
      </c>
    </row>
    <row r="4" s="26" customFormat="true" ht="14.25" hidden="false" customHeight="false" outlineLevel="0" collapsed="false">
      <c r="A4" s="99" t="s">
        <v>31</v>
      </c>
      <c r="B4" s="248" t="n">
        <v>11692</v>
      </c>
      <c r="C4" s="233" t="s">
        <v>146</v>
      </c>
      <c r="D4" s="233" t="s">
        <v>146</v>
      </c>
      <c r="E4" s="233" t="s">
        <v>146</v>
      </c>
      <c r="F4" s="233" t="s">
        <v>146</v>
      </c>
      <c r="G4" s="234" t="s">
        <v>146</v>
      </c>
    </row>
    <row r="5" s="26" customFormat="true" ht="14.25" hidden="false" customHeight="false" outlineLevel="0" collapsed="false">
      <c r="A5" s="102" t="s">
        <v>34</v>
      </c>
      <c r="B5" s="249" t="n">
        <v>18182</v>
      </c>
      <c r="C5" s="236" t="s">
        <v>146</v>
      </c>
      <c r="D5" s="236" t="s">
        <v>146</v>
      </c>
      <c r="E5" s="236" t="s">
        <v>146</v>
      </c>
      <c r="F5" s="236" t="s">
        <v>146</v>
      </c>
      <c r="G5" s="237" t="s">
        <v>146</v>
      </c>
    </row>
    <row r="6" s="26" customFormat="true" ht="14.25" hidden="false" customHeight="false" outlineLevel="0" collapsed="false">
      <c r="A6" s="102" t="s">
        <v>39</v>
      </c>
      <c r="B6" s="249" t="n">
        <v>25576</v>
      </c>
      <c r="C6" s="236" t="s">
        <v>146</v>
      </c>
      <c r="D6" s="236" t="s">
        <v>146</v>
      </c>
      <c r="E6" s="236" t="s">
        <v>146</v>
      </c>
      <c r="F6" s="236" t="s">
        <v>146</v>
      </c>
      <c r="G6" s="237" t="s">
        <v>146</v>
      </c>
    </row>
    <row r="7" s="26" customFormat="true" ht="14.25" hidden="false" customHeight="false" outlineLevel="0" collapsed="false">
      <c r="A7" s="102" t="s">
        <v>44</v>
      </c>
      <c r="B7" s="249" t="n">
        <v>17839</v>
      </c>
      <c r="C7" s="236" t="s">
        <v>146</v>
      </c>
      <c r="D7" s="236" t="s">
        <v>146</v>
      </c>
      <c r="E7" s="236" t="s">
        <v>146</v>
      </c>
      <c r="F7" s="236" t="s">
        <v>146</v>
      </c>
      <c r="G7" s="237" t="s">
        <v>146</v>
      </c>
    </row>
    <row r="8" s="26" customFormat="true" ht="14.25" hidden="false" customHeight="false" outlineLevel="0" collapsed="false">
      <c r="A8" s="102" t="s">
        <v>47</v>
      </c>
      <c r="B8" s="249" t="n">
        <v>32076</v>
      </c>
      <c r="C8" s="236" t="s">
        <v>146</v>
      </c>
      <c r="D8" s="236" t="s">
        <v>146</v>
      </c>
      <c r="E8" s="236" t="s">
        <v>146</v>
      </c>
      <c r="F8" s="236" t="s">
        <v>146</v>
      </c>
      <c r="G8" s="237" t="s">
        <v>146</v>
      </c>
    </row>
    <row r="9" s="26" customFormat="true" ht="14.25" hidden="false" customHeight="false" outlineLevel="0" collapsed="false">
      <c r="A9" s="102" t="s">
        <v>52</v>
      </c>
      <c r="B9" s="249" t="n">
        <v>37902</v>
      </c>
      <c r="C9" s="236" t="s">
        <v>146</v>
      </c>
      <c r="D9" s="236" t="s">
        <v>146</v>
      </c>
      <c r="E9" s="236" t="s">
        <v>146</v>
      </c>
      <c r="F9" s="236" t="s">
        <v>146</v>
      </c>
      <c r="G9" s="237" t="s">
        <v>146</v>
      </c>
    </row>
    <row r="10" s="26" customFormat="true" ht="14.25" hidden="false" customHeight="false" outlineLevel="0" collapsed="false">
      <c r="A10" s="102" t="s">
        <v>57</v>
      </c>
      <c r="B10" s="249" t="n">
        <v>41522</v>
      </c>
      <c r="C10" s="236" t="s">
        <v>146</v>
      </c>
      <c r="D10" s="236" t="s">
        <v>146</v>
      </c>
      <c r="E10" s="236" t="s">
        <v>146</v>
      </c>
      <c r="F10" s="236" t="s">
        <v>146</v>
      </c>
      <c r="G10" s="237" t="s">
        <v>146</v>
      </c>
    </row>
    <row r="11" s="26" customFormat="true" ht="14.25" hidden="false" customHeight="false" outlineLevel="0" collapsed="false">
      <c r="A11" s="102" t="s">
        <v>60</v>
      </c>
      <c r="B11" s="249" t="n">
        <v>34893</v>
      </c>
      <c r="C11" s="236" t="s">
        <v>146</v>
      </c>
      <c r="D11" s="236" t="s">
        <v>146</v>
      </c>
      <c r="E11" s="236" t="s">
        <v>146</v>
      </c>
      <c r="F11" s="103" t="n">
        <v>2344</v>
      </c>
      <c r="G11" s="104" t="n">
        <v>1834</v>
      </c>
    </row>
    <row r="12" s="26" customFormat="true" ht="14.25" hidden="false" customHeight="false" outlineLevel="0" collapsed="false">
      <c r="A12" s="102" t="s">
        <v>62</v>
      </c>
      <c r="B12" s="249" t="n">
        <v>31359</v>
      </c>
      <c r="C12" s="236" t="s">
        <v>146</v>
      </c>
      <c r="D12" s="236" t="s">
        <v>146</v>
      </c>
      <c r="E12" s="236" t="s">
        <v>146</v>
      </c>
      <c r="F12" s="236" t="s">
        <v>146</v>
      </c>
      <c r="G12" s="237" t="s">
        <v>146</v>
      </c>
    </row>
    <row r="13" s="26" customFormat="true" ht="14.25" hidden="false" customHeight="false" outlineLevel="0" collapsed="false">
      <c r="A13" s="102" t="s">
        <v>63</v>
      </c>
      <c r="B13" s="249" t="n">
        <v>39140</v>
      </c>
      <c r="C13" s="236" t="s">
        <v>146</v>
      </c>
      <c r="D13" s="236" t="s">
        <v>146</v>
      </c>
      <c r="E13" s="236" t="s">
        <v>146</v>
      </c>
      <c r="F13" s="103" t="n">
        <v>2345</v>
      </c>
      <c r="G13" s="104" t="n">
        <v>2242</v>
      </c>
    </row>
    <row r="14" s="26" customFormat="true" ht="14.25" hidden="false" customHeight="false" outlineLevel="0" collapsed="false">
      <c r="A14" s="102" t="s">
        <v>64</v>
      </c>
      <c r="B14" s="249" t="n">
        <v>40747</v>
      </c>
      <c r="C14" s="236" t="s">
        <v>146</v>
      </c>
      <c r="D14" s="236" t="s">
        <v>146</v>
      </c>
      <c r="E14" s="236" t="s">
        <v>146</v>
      </c>
      <c r="F14" s="236" t="s">
        <v>146</v>
      </c>
      <c r="G14" s="237" t="s">
        <v>146</v>
      </c>
    </row>
    <row r="15" s="26" customFormat="true" ht="14.25" hidden="false" customHeight="false" outlineLevel="0" collapsed="false">
      <c r="A15" s="102" t="s">
        <v>65</v>
      </c>
      <c r="B15" s="249" t="n">
        <v>52389</v>
      </c>
      <c r="C15" s="236" t="s">
        <v>146</v>
      </c>
      <c r="D15" s="236" t="s">
        <v>146</v>
      </c>
      <c r="E15" s="236" t="s">
        <v>146</v>
      </c>
      <c r="F15" s="236" t="s">
        <v>146</v>
      </c>
      <c r="G15" s="237" t="s">
        <v>146</v>
      </c>
    </row>
    <row r="16" s="26" customFormat="true" ht="14.25" hidden="false" customHeight="false" outlineLevel="0" collapsed="false">
      <c r="A16" s="102" t="s">
        <v>66</v>
      </c>
      <c r="B16" s="249" t="n">
        <v>47387</v>
      </c>
      <c r="C16" s="236" t="s">
        <v>146</v>
      </c>
      <c r="D16" s="236" t="s">
        <v>146</v>
      </c>
      <c r="E16" s="236" t="s">
        <v>146</v>
      </c>
      <c r="F16" s="236" t="s">
        <v>146</v>
      </c>
      <c r="G16" s="237" t="s">
        <v>146</v>
      </c>
    </row>
    <row r="17" s="26" customFormat="true" ht="14.25" hidden="false" customHeight="false" outlineLevel="0" collapsed="false">
      <c r="A17" s="102" t="s">
        <v>67</v>
      </c>
      <c r="B17" s="249" t="n">
        <v>61441</v>
      </c>
      <c r="C17" s="103" t="n">
        <v>460</v>
      </c>
      <c r="D17" s="103" t="n">
        <v>852</v>
      </c>
      <c r="E17" s="103" t="n">
        <v>3733</v>
      </c>
      <c r="F17" s="236" t="s">
        <v>146</v>
      </c>
      <c r="G17" s="237" t="s">
        <v>146</v>
      </c>
    </row>
    <row r="18" s="26" customFormat="true" ht="14.25" hidden="false" customHeight="false" outlineLevel="0" collapsed="false">
      <c r="A18" s="102" t="s">
        <v>68</v>
      </c>
      <c r="B18" s="249" t="n">
        <v>50553</v>
      </c>
      <c r="C18" s="103" t="n">
        <v>292</v>
      </c>
      <c r="D18" s="103" t="n">
        <v>413</v>
      </c>
      <c r="E18" s="103" t="n">
        <v>3096</v>
      </c>
      <c r="F18" s="103" t="n">
        <v>2372</v>
      </c>
      <c r="G18" s="104" t="n">
        <v>1582</v>
      </c>
    </row>
    <row r="19" s="26" customFormat="true" ht="14.25" hidden="false" customHeight="false" outlineLevel="0" collapsed="false">
      <c r="A19" s="102" t="s">
        <v>69</v>
      </c>
      <c r="B19" s="249" t="n">
        <v>66661</v>
      </c>
      <c r="C19" s="103" t="n">
        <v>448</v>
      </c>
      <c r="D19" s="103" t="n">
        <v>582</v>
      </c>
      <c r="E19" s="103" t="n">
        <v>3327</v>
      </c>
      <c r="F19" s="236" t="s">
        <v>146</v>
      </c>
      <c r="G19" s="237" t="s">
        <v>146</v>
      </c>
    </row>
    <row r="20" s="26" customFormat="true" ht="14.25" hidden="false" customHeight="false" outlineLevel="0" collapsed="false">
      <c r="A20" s="102" t="s">
        <v>70</v>
      </c>
      <c r="B20" s="249" t="n">
        <v>49056</v>
      </c>
      <c r="C20" s="103" t="n">
        <v>211</v>
      </c>
      <c r="D20" s="103" t="n">
        <v>401</v>
      </c>
      <c r="E20" s="103" t="n">
        <v>1947</v>
      </c>
      <c r="F20" s="236" t="s">
        <v>146</v>
      </c>
      <c r="G20" s="237" t="s">
        <v>146</v>
      </c>
    </row>
    <row r="21" s="26" customFormat="true" ht="14.25" hidden="false" customHeight="false" outlineLevel="0" collapsed="false">
      <c r="A21" s="102" t="s">
        <v>71</v>
      </c>
      <c r="B21" s="249" t="n">
        <v>45797</v>
      </c>
      <c r="C21" s="103" t="n">
        <v>180</v>
      </c>
      <c r="D21" s="103" t="n">
        <v>334</v>
      </c>
      <c r="E21" s="103" t="n">
        <v>2340</v>
      </c>
      <c r="F21" s="236" t="s">
        <v>146</v>
      </c>
      <c r="G21" s="237" t="s">
        <v>146</v>
      </c>
    </row>
    <row r="22" s="26" customFormat="true" ht="14.25" hidden="false" customHeight="false" outlineLevel="0" collapsed="false">
      <c r="A22" s="102" t="s">
        <v>72</v>
      </c>
      <c r="B22" s="249" t="n">
        <v>64000</v>
      </c>
      <c r="C22" s="103" t="n">
        <v>271</v>
      </c>
      <c r="D22" s="103" t="n">
        <v>501</v>
      </c>
      <c r="E22" s="103" t="n">
        <v>4117</v>
      </c>
      <c r="F22" s="236" t="s">
        <v>146</v>
      </c>
      <c r="G22" s="237" t="s">
        <v>146</v>
      </c>
    </row>
    <row r="23" s="26" customFormat="true" ht="14.25" hidden="false" customHeight="false" outlineLevel="0" collapsed="false">
      <c r="A23" s="102" t="s">
        <v>73</v>
      </c>
      <c r="B23" s="249" t="n">
        <v>64900</v>
      </c>
      <c r="C23" s="103" t="n">
        <v>257</v>
      </c>
      <c r="D23" s="103" t="n">
        <v>597</v>
      </c>
      <c r="E23" s="103" t="n">
        <v>4203</v>
      </c>
      <c r="F23" s="103" t="n">
        <v>2614</v>
      </c>
      <c r="G23" s="104" t="n">
        <v>1844</v>
      </c>
    </row>
    <row r="24" s="26" customFormat="true" ht="14.25" hidden="false" customHeight="false" outlineLevel="0" collapsed="false">
      <c r="A24" s="102" t="s">
        <v>74</v>
      </c>
      <c r="B24" s="249" t="n">
        <v>55200</v>
      </c>
      <c r="C24" s="103" t="n">
        <v>108</v>
      </c>
      <c r="D24" s="103" t="n">
        <v>240</v>
      </c>
      <c r="E24" s="103" t="n">
        <v>3600</v>
      </c>
      <c r="F24" s="236" t="s">
        <v>146</v>
      </c>
      <c r="G24" s="237" t="s">
        <v>146</v>
      </c>
    </row>
    <row r="25" s="26" customFormat="true" ht="14.25" hidden="false" customHeight="false" outlineLevel="0" collapsed="false">
      <c r="A25" s="102" t="s">
        <v>75</v>
      </c>
      <c r="B25" s="249" t="n">
        <v>61700</v>
      </c>
      <c r="C25" s="103" t="n">
        <v>114</v>
      </c>
      <c r="D25" s="103" t="n">
        <v>286</v>
      </c>
      <c r="E25" s="103" t="n">
        <v>3533</v>
      </c>
      <c r="F25" s="236" t="s">
        <v>146</v>
      </c>
      <c r="G25" s="237" t="s">
        <v>146</v>
      </c>
    </row>
    <row r="26" s="26" customFormat="true" ht="14.25" hidden="false" customHeight="false" outlineLevel="0" collapsed="false">
      <c r="A26" s="102" t="s">
        <v>76</v>
      </c>
      <c r="B26" s="249" t="n">
        <v>72300</v>
      </c>
      <c r="C26" s="103" t="n">
        <v>114</v>
      </c>
      <c r="D26" s="103" t="n">
        <v>335</v>
      </c>
      <c r="E26" s="103" t="n">
        <v>4133</v>
      </c>
      <c r="F26" s="103" t="n">
        <v>2522</v>
      </c>
      <c r="G26" s="104" t="n">
        <v>1906</v>
      </c>
    </row>
    <row r="27" s="26" customFormat="true" ht="14.25" hidden="false" customHeight="false" outlineLevel="0" collapsed="false">
      <c r="A27" s="102" t="s">
        <v>77</v>
      </c>
      <c r="B27" s="249" t="n">
        <v>51500</v>
      </c>
      <c r="C27" s="103" t="n">
        <v>107</v>
      </c>
      <c r="D27" s="103" t="n">
        <v>293</v>
      </c>
      <c r="E27" s="103" t="n">
        <v>2674</v>
      </c>
      <c r="F27" s="103" t="n">
        <v>1722</v>
      </c>
      <c r="G27" s="104" t="n">
        <v>1482</v>
      </c>
    </row>
    <row r="28" s="26" customFormat="true" ht="14.25" hidden="false" customHeight="false" outlineLevel="0" collapsed="false">
      <c r="A28" s="102" t="s">
        <v>78</v>
      </c>
      <c r="B28" s="249" t="n">
        <v>68900</v>
      </c>
      <c r="C28" s="103" t="n">
        <v>116</v>
      </c>
      <c r="D28" s="103" t="n">
        <v>272</v>
      </c>
      <c r="E28" s="103" t="n">
        <v>3746</v>
      </c>
      <c r="F28" s="103" t="n">
        <v>1889</v>
      </c>
      <c r="G28" s="104" t="n">
        <v>1820</v>
      </c>
    </row>
    <row r="29" s="26" customFormat="true" ht="14.25" hidden="false" customHeight="false" outlineLevel="0" collapsed="false">
      <c r="A29" s="102" t="s">
        <v>79</v>
      </c>
      <c r="B29" s="249" t="n">
        <v>82220</v>
      </c>
      <c r="C29" s="103" t="n">
        <v>131</v>
      </c>
      <c r="D29" s="103" t="n">
        <v>293</v>
      </c>
      <c r="E29" s="103" t="n">
        <v>5111</v>
      </c>
      <c r="F29" s="103" t="n">
        <v>1771</v>
      </c>
      <c r="G29" s="104" t="n">
        <v>2110</v>
      </c>
    </row>
    <row r="30" s="26" customFormat="true" ht="14.25" hidden="false" customHeight="false" outlineLevel="0" collapsed="false">
      <c r="A30" s="102" t="s">
        <v>80</v>
      </c>
      <c r="B30" s="249" t="n">
        <v>88199</v>
      </c>
      <c r="C30" s="103" t="n">
        <v>113</v>
      </c>
      <c r="D30" s="103" t="n">
        <v>196</v>
      </c>
      <c r="E30" s="103" t="n">
        <v>3503</v>
      </c>
      <c r="F30" s="103" t="n">
        <v>1885</v>
      </c>
      <c r="G30" s="104" t="n">
        <v>2566</v>
      </c>
    </row>
    <row r="31" s="26" customFormat="true" ht="14.25" hidden="false" customHeight="false" outlineLevel="0" collapsed="false">
      <c r="A31" s="102" t="s">
        <v>81</v>
      </c>
      <c r="B31" s="249" t="n">
        <v>108246</v>
      </c>
      <c r="C31" s="103" t="n">
        <v>154</v>
      </c>
      <c r="D31" s="103" t="n">
        <v>429</v>
      </c>
      <c r="E31" s="103" t="n">
        <v>4525</v>
      </c>
      <c r="F31" s="103" t="n">
        <v>2417</v>
      </c>
      <c r="G31" s="104" t="n">
        <v>2878</v>
      </c>
    </row>
    <row r="32" s="26" customFormat="true" ht="14.25" hidden="false" customHeight="false" outlineLevel="0" collapsed="false">
      <c r="A32" s="102" t="s">
        <v>82</v>
      </c>
      <c r="B32" s="249" t="n">
        <v>116913</v>
      </c>
      <c r="C32" s="103" t="n">
        <v>158</v>
      </c>
      <c r="D32" s="103" t="n">
        <v>446</v>
      </c>
      <c r="E32" s="103" t="n">
        <v>4299</v>
      </c>
      <c r="F32" s="103" t="n">
        <v>2781</v>
      </c>
      <c r="G32" s="104" t="n">
        <v>2678</v>
      </c>
    </row>
    <row r="33" s="26" customFormat="true" ht="14.25" hidden="false" customHeight="false" outlineLevel="0" collapsed="false">
      <c r="A33" s="102" t="s">
        <v>83</v>
      </c>
      <c r="B33" s="249" t="n">
        <v>136381</v>
      </c>
      <c r="C33" s="103" t="n">
        <v>191</v>
      </c>
      <c r="D33" s="103" t="n">
        <v>467</v>
      </c>
      <c r="E33" s="103" t="n">
        <v>5138</v>
      </c>
      <c r="F33" s="103" t="n">
        <v>3434</v>
      </c>
      <c r="G33" s="104" t="n">
        <v>2830</v>
      </c>
    </row>
    <row r="34" s="26" customFormat="true" ht="14.25" hidden="false" customHeight="false" outlineLevel="0" collapsed="false">
      <c r="A34" s="102" t="s">
        <v>84</v>
      </c>
      <c r="B34" s="249" t="n">
        <v>116842</v>
      </c>
      <c r="C34" s="103" t="n">
        <v>171</v>
      </c>
      <c r="D34" s="103" t="n">
        <v>401</v>
      </c>
      <c r="E34" s="103" t="n">
        <v>4398</v>
      </c>
      <c r="F34" s="103" t="n">
        <v>2735</v>
      </c>
      <c r="G34" s="104" t="n">
        <v>2768</v>
      </c>
    </row>
    <row r="35" s="26" customFormat="true" ht="14.25" hidden="false" customHeight="false" outlineLevel="0" collapsed="false">
      <c r="A35" s="102" t="s">
        <v>85</v>
      </c>
      <c r="B35" s="249" t="n">
        <v>112288</v>
      </c>
      <c r="C35" s="103" t="n">
        <v>190</v>
      </c>
      <c r="D35" s="103" t="n">
        <v>403</v>
      </c>
      <c r="E35" s="103" t="n">
        <v>4457</v>
      </c>
      <c r="F35" s="103" t="n">
        <v>2682</v>
      </c>
      <c r="G35" s="104" t="n">
        <v>2754</v>
      </c>
    </row>
    <row r="36" s="26" customFormat="true" ht="14.25" hidden="false" customHeight="false" outlineLevel="0" collapsed="false">
      <c r="A36" s="102" t="s">
        <v>86</v>
      </c>
      <c r="B36" s="249" t="n">
        <v>113541</v>
      </c>
      <c r="C36" s="103" t="n">
        <v>202</v>
      </c>
      <c r="D36" s="103" t="n">
        <v>419</v>
      </c>
      <c r="E36" s="103" t="n">
        <v>4127</v>
      </c>
      <c r="F36" s="103" t="n">
        <v>3460</v>
      </c>
      <c r="G36" s="104" t="n">
        <v>2449</v>
      </c>
    </row>
    <row r="37" s="26" customFormat="true" ht="14.25" hidden="false" customHeight="false" outlineLevel="0" collapsed="false">
      <c r="A37" s="102" t="s">
        <v>87</v>
      </c>
      <c r="B37" s="249" t="n">
        <v>122538</v>
      </c>
      <c r="C37" s="103" t="n">
        <v>210</v>
      </c>
      <c r="D37" s="103" t="n">
        <v>420</v>
      </c>
      <c r="E37" s="103" t="n">
        <v>4523</v>
      </c>
      <c r="F37" s="103" t="n">
        <v>4084</v>
      </c>
      <c r="G37" s="104" t="n">
        <v>3134</v>
      </c>
    </row>
    <row r="38" s="26" customFormat="true" ht="14.25" hidden="false" customHeight="false" outlineLevel="0" collapsed="false">
      <c r="A38" s="102" t="s">
        <v>88</v>
      </c>
      <c r="B38" s="249" t="n">
        <v>123402</v>
      </c>
      <c r="C38" s="103" t="n">
        <v>199</v>
      </c>
      <c r="D38" s="103" t="n">
        <v>409</v>
      </c>
      <c r="E38" s="103" t="n">
        <v>4859</v>
      </c>
      <c r="F38" s="103" t="n">
        <v>3463</v>
      </c>
      <c r="G38" s="104" t="n">
        <v>2829</v>
      </c>
    </row>
    <row r="39" s="26" customFormat="true" ht="14.25" hidden="false" customHeight="false" outlineLevel="0" collapsed="false">
      <c r="A39" s="102" t="s">
        <v>89</v>
      </c>
      <c r="B39" s="249" t="n">
        <v>114917</v>
      </c>
      <c r="C39" s="103" t="n">
        <v>182</v>
      </c>
      <c r="D39" s="103" t="n">
        <v>376</v>
      </c>
      <c r="E39" s="103" t="n">
        <v>4672</v>
      </c>
      <c r="F39" s="103" t="n">
        <v>3135</v>
      </c>
      <c r="G39" s="104" t="n">
        <v>2665</v>
      </c>
    </row>
    <row r="40" s="26" customFormat="true" ht="14.25" hidden="false" customHeight="false" outlineLevel="0" collapsed="false">
      <c r="A40" s="102" t="s">
        <v>90</v>
      </c>
      <c r="B40" s="249" t="n">
        <v>109739</v>
      </c>
      <c r="C40" s="105" t="n">
        <v>175</v>
      </c>
      <c r="D40" s="105" t="n">
        <v>292</v>
      </c>
      <c r="E40" s="105" t="n">
        <v>4627</v>
      </c>
      <c r="F40" s="105" t="n">
        <v>2757</v>
      </c>
      <c r="G40" s="106" t="n">
        <v>2479</v>
      </c>
    </row>
    <row r="41" s="26" customFormat="true" ht="14.25" hidden="false" customHeight="false" outlineLevel="0" collapsed="false">
      <c r="A41" s="102" t="s">
        <v>91</v>
      </c>
      <c r="B41" s="249" t="n">
        <v>115958</v>
      </c>
      <c r="C41" s="105" t="n">
        <v>197</v>
      </c>
      <c r="D41" s="105" t="n">
        <v>324</v>
      </c>
      <c r="E41" s="105" t="n">
        <v>5297</v>
      </c>
      <c r="F41" s="105" t="n">
        <v>3176</v>
      </c>
      <c r="G41" s="106" t="n">
        <v>2644</v>
      </c>
    </row>
    <row r="42" s="26" customFormat="true" ht="14.25" hidden="false" customHeight="false" outlineLevel="0" collapsed="false">
      <c r="A42" s="102" t="s">
        <v>92</v>
      </c>
      <c r="B42" s="249" t="n">
        <v>121862</v>
      </c>
      <c r="C42" s="105" t="n">
        <v>196</v>
      </c>
      <c r="D42" s="105" t="n">
        <v>326</v>
      </c>
      <c r="E42" s="105" t="n">
        <v>5131</v>
      </c>
      <c r="F42" s="105" t="n">
        <v>3053</v>
      </c>
      <c r="G42" s="106" t="n">
        <v>2500</v>
      </c>
    </row>
    <row r="43" s="26" customFormat="true" ht="14.25" hidden="false" customHeight="false" outlineLevel="0" collapsed="false">
      <c r="A43" s="102" t="s">
        <v>93</v>
      </c>
      <c r="B43" s="249" t="n">
        <v>130986</v>
      </c>
      <c r="C43" s="105" t="n">
        <v>195</v>
      </c>
      <c r="D43" s="105" t="n">
        <v>324</v>
      </c>
      <c r="E43" s="105" t="n">
        <v>6520</v>
      </c>
      <c r="F43" s="105" t="n">
        <v>3247</v>
      </c>
      <c r="G43" s="106" t="n">
        <v>1246</v>
      </c>
    </row>
    <row r="44" s="26" customFormat="true" ht="14.25" hidden="false" customHeight="false" outlineLevel="0" collapsed="false">
      <c r="A44" s="102" t="s">
        <v>94</v>
      </c>
      <c r="B44" s="249" t="n">
        <v>137572</v>
      </c>
      <c r="C44" s="105" t="n">
        <v>199</v>
      </c>
      <c r="D44" s="105" t="n">
        <v>328</v>
      </c>
      <c r="E44" s="105" t="n">
        <v>5055</v>
      </c>
      <c r="F44" s="105" t="n">
        <v>3301</v>
      </c>
      <c r="G44" s="106" t="n">
        <v>1893</v>
      </c>
    </row>
    <row r="45" s="26" customFormat="true" ht="14.25" hidden="false" customHeight="false" outlineLevel="0" collapsed="false">
      <c r="A45" s="102" t="s">
        <v>95</v>
      </c>
      <c r="B45" s="249" t="n">
        <v>148944</v>
      </c>
      <c r="C45" s="105" t="n">
        <v>203</v>
      </c>
      <c r="D45" s="105" t="n">
        <v>311</v>
      </c>
      <c r="E45" s="105" t="n">
        <v>4206</v>
      </c>
      <c r="F45" s="105" t="n">
        <v>3290</v>
      </c>
      <c r="G45" s="106" t="n">
        <v>1929</v>
      </c>
    </row>
    <row r="46" s="26" customFormat="true" ht="14.25" hidden="false" customHeight="false" outlineLevel="0" collapsed="false">
      <c r="A46" s="102" t="s">
        <v>96</v>
      </c>
      <c r="B46" s="249" t="n">
        <v>160705</v>
      </c>
      <c r="C46" s="105" t="n">
        <v>205</v>
      </c>
      <c r="D46" s="105" t="n">
        <v>318</v>
      </c>
      <c r="E46" s="105" t="n">
        <v>4512</v>
      </c>
      <c r="F46" s="105" t="n">
        <v>3407</v>
      </c>
      <c r="G46" s="106" t="n">
        <v>1903</v>
      </c>
    </row>
    <row r="47" s="26" customFormat="true" ht="14.25" hidden="false" customHeight="false" outlineLevel="0" collapsed="false">
      <c r="A47" s="102" t="s">
        <v>97</v>
      </c>
      <c r="B47" s="249" t="n">
        <v>172853</v>
      </c>
      <c r="C47" s="105" t="n">
        <v>207</v>
      </c>
      <c r="D47" s="105" t="n">
        <v>321</v>
      </c>
      <c r="E47" s="105" t="n">
        <v>4725</v>
      </c>
      <c r="F47" s="105" t="n">
        <v>3611</v>
      </c>
      <c r="G47" s="106" t="n">
        <v>1961</v>
      </c>
    </row>
    <row r="48" s="48" customFormat="true" ht="14.25" hidden="false" customHeight="false" outlineLevel="0" collapsed="false">
      <c r="A48" s="102" t="s">
        <v>98</v>
      </c>
      <c r="B48" s="249" t="n">
        <v>182123</v>
      </c>
      <c r="C48" s="105" t="n">
        <v>208</v>
      </c>
      <c r="D48" s="252" t="s">
        <v>146</v>
      </c>
      <c r="E48" s="105" t="n">
        <v>4694</v>
      </c>
      <c r="F48" s="105" t="n">
        <v>3571</v>
      </c>
      <c r="G48" s="106" t="n">
        <v>1972</v>
      </c>
    </row>
    <row r="49" s="48" customFormat="true" ht="14.25" hidden="false" customHeight="false" outlineLevel="0" collapsed="false">
      <c r="A49" s="102" t="s">
        <v>99</v>
      </c>
      <c r="B49" s="249" t="n">
        <v>189796</v>
      </c>
      <c r="C49" s="105" t="n">
        <v>165</v>
      </c>
      <c r="D49" s="105" t="n">
        <v>1301</v>
      </c>
      <c r="E49" s="105" t="n">
        <v>8776</v>
      </c>
      <c r="F49" s="105" t="n">
        <v>4322</v>
      </c>
      <c r="G49" s="106" t="n">
        <v>2153</v>
      </c>
    </row>
    <row r="50" s="48" customFormat="true" ht="14.25" hidden="false" customHeight="false" outlineLevel="0" collapsed="false">
      <c r="A50" s="102" t="s">
        <v>100</v>
      </c>
      <c r="B50" s="249" t="n">
        <v>198400</v>
      </c>
      <c r="C50" s="105" t="n">
        <v>163</v>
      </c>
      <c r="D50" s="105" t="n">
        <v>791</v>
      </c>
      <c r="E50" s="105" t="n">
        <v>9793</v>
      </c>
      <c r="F50" s="105" t="n">
        <v>4498</v>
      </c>
      <c r="G50" s="106" t="n">
        <v>2341</v>
      </c>
    </row>
    <row r="51" s="48" customFormat="true" ht="14.25" hidden="false" customHeight="false" outlineLevel="0" collapsed="false">
      <c r="A51" s="102" t="s">
        <v>101</v>
      </c>
      <c r="B51" s="249" t="n">
        <v>210863</v>
      </c>
      <c r="C51" s="105" t="n">
        <v>174</v>
      </c>
      <c r="D51" s="105" t="n">
        <v>819</v>
      </c>
      <c r="E51" s="105" t="n">
        <v>10652</v>
      </c>
      <c r="F51" s="105" t="n">
        <v>4587</v>
      </c>
      <c r="G51" s="106" t="n">
        <v>2414</v>
      </c>
    </row>
    <row r="52" s="48" customFormat="true" ht="14.25" hidden="false" customHeight="false" outlineLevel="0" collapsed="false">
      <c r="A52" s="102" t="s">
        <v>102</v>
      </c>
      <c r="B52" s="249" t="n">
        <v>221060</v>
      </c>
      <c r="C52" s="136" t="n">
        <v>178</v>
      </c>
      <c r="D52" s="136" t="n">
        <v>830</v>
      </c>
      <c r="E52" s="136" t="n">
        <v>11555</v>
      </c>
      <c r="F52" s="136" t="n">
        <v>4830</v>
      </c>
      <c r="G52" s="137" t="n">
        <v>2434</v>
      </c>
    </row>
    <row r="53" s="48" customFormat="true" ht="14.25" hidden="false" customHeight="false" outlineLevel="0" collapsed="false">
      <c r="A53" s="102" t="s">
        <v>103</v>
      </c>
      <c r="B53" s="249" t="n">
        <v>230684</v>
      </c>
      <c r="C53" s="136" t="n">
        <v>183</v>
      </c>
      <c r="D53" s="136" t="n">
        <v>817</v>
      </c>
      <c r="E53" s="136" t="n">
        <v>11658</v>
      </c>
      <c r="F53" s="136" t="n">
        <v>4887</v>
      </c>
      <c r="G53" s="137" t="n">
        <v>2514</v>
      </c>
    </row>
    <row r="54" s="48" customFormat="true" ht="14.25" hidden="false" customHeight="false" outlineLevel="0" collapsed="false">
      <c r="A54" s="102" t="s">
        <v>104</v>
      </c>
      <c r="B54" s="249" t="n">
        <v>246794</v>
      </c>
      <c r="C54" s="136" t="n">
        <v>199</v>
      </c>
      <c r="D54" s="136" t="n">
        <v>555</v>
      </c>
      <c r="E54" s="136" t="n">
        <v>11739</v>
      </c>
      <c r="F54" s="136" t="n">
        <v>5101</v>
      </c>
      <c r="G54" s="137" t="n">
        <v>2279</v>
      </c>
      <c r="H54" s="108"/>
    </row>
    <row r="55" s="26" customFormat="true" ht="14.25" hidden="false" customHeight="false" outlineLevel="0" collapsed="false">
      <c r="A55" s="102" t="s">
        <v>105</v>
      </c>
      <c r="B55" s="249" t="n">
        <v>250763</v>
      </c>
      <c r="C55" s="103" t="n">
        <v>182</v>
      </c>
      <c r="D55" s="103" t="n">
        <v>397</v>
      </c>
      <c r="E55" s="103" t="n">
        <v>12185</v>
      </c>
      <c r="F55" s="103" t="n">
        <v>5743</v>
      </c>
      <c r="G55" s="104" t="n">
        <v>2472</v>
      </c>
    </row>
    <row r="56" s="26" customFormat="true" ht="14.25" hidden="false" customHeight="false" outlineLevel="0" collapsed="false">
      <c r="A56" s="102" t="s">
        <v>106</v>
      </c>
      <c r="B56" s="249" t="n">
        <v>256384</v>
      </c>
      <c r="C56" s="103" t="n">
        <v>190</v>
      </c>
      <c r="D56" s="103" t="n">
        <v>514</v>
      </c>
      <c r="E56" s="103" t="n">
        <v>12507</v>
      </c>
      <c r="F56" s="103" t="n">
        <v>5884</v>
      </c>
      <c r="G56" s="104" t="n">
        <v>2117</v>
      </c>
    </row>
    <row r="57" s="26" customFormat="true" ht="15" hidden="false" customHeight="false" outlineLevel="0" collapsed="false">
      <c r="A57" s="124" t="s">
        <v>107</v>
      </c>
      <c r="B57" s="255" t="n">
        <v>261147</v>
      </c>
      <c r="C57" s="125" t="n">
        <v>190</v>
      </c>
      <c r="D57" s="125" t="n">
        <v>514</v>
      </c>
      <c r="E57" s="125" t="n">
        <v>12691</v>
      </c>
      <c r="F57" s="125" t="n">
        <v>5907</v>
      </c>
      <c r="G57" s="126" t="n">
        <v>3320</v>
      </c>
    </row>
    <row r="58" s="26" customFormat="true" ht="14.25" hidden="false" customHeight="false" outlineLevel="0" collapsed="false">
      <c r="A58" s="231" t="s">
        <v>12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G74" activeCellId="0" sqref="G74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201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</row>
    <row r="3" s="256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26" customFormat="true" ht="14.25" hidden="false" customHeight="false" outlineLevel="0" collapsed="false">
      <c r="A4" s="257" t="s">
        <v>31</v>
      </c>
      <c r="B4" s="100" t="n">
        <v>1250</v>
      </c>
      <c r="C4" s="100" t="n">
        <v>451</v>
      </c>
      <c r="D4" s="100" t="n">
        <v>2710</v>
      </c>
      <c r="E4" s="100" t="n">
        <v>2386</v>
      </c>
      <c r="F4" s="101" t="n">
        <v>2041</v>
      </c>
    </row>
    <row r="5" s="26" customFormat="true" ht="14.25" hidden="false" customHeight="false" outlineLevel="0" collapsed="false">
      <c r="A5" s="107" t="s">
        <v>34</v>
      </c>
      <c r="B5" s="103" t="n">
        <v>2631</v>
      </c>
      <c r="C5" s="103" t="n">
        <v>684</v>
      </c>
      <c r="D5" s="103" t="n">
        <v>3374</v>
      </c>
      <c r="E5" s="103" t="n">
        <v>3075</v>
      </c>
      <c r="F5" s="104" t="n">
        <v>3000</v>
      </c>
    </row>
    <row r="6" s="26" customFormat="true" ht="14.25" hidden="false" customHeight="false" outlineLevel="0" collapsed="false">
      <c r="A6" s="107" t="s">
        <v>39</v>
      </c>
      <c r="B6" s="103" t="n">
        <v>1445</v>
      </c>
      <c r="C6" s="103" t="n">
        <v>2008</v>
      </c>
      <c r="D6" s="103" t="n">
        <v>8925</v>
      </c>
      <c r="E6" s="103" t="n">
        <v>5339</v>
      </c>
      <c r="F6" s="104" t="n">
        <v>2665</v>
      </c>
    </row>
    <row r="7" s="26" customFormat="true" ht="14.25" hidden="false" customHeight="false" outlineLevel="0" collapsed="false">
      <c r="A7" s="107" t="s">
        <v>44</v>
      </c>
      <c r="B7" s="103" t="n">
        <v>2687</v>
      </c>
      <c r="C7" s="103" t="n">
        <v>2533</v>
      </c>
      <c r="D7" s="103" t="n">
        <v>3442</v>
      </c>
      <c r="E7" s="103" t="n">
        <v>2533</v>
      </c>
      <c r="F7" s="104" t="n">
        <v>2013</v>
      </c>
    </row>
    <row r="8" s="26" customFormat="true" ht="14.25" hidden="false" customHeight="false" outlineLevel="0" collapsed="false">
      <c r="A8" s="107" t="s">
        <v>47</v>
      </c>
      <c r="B8" s="103" t="n">
        <v>3798</v>
      </c>
      <c r="C8" s="103" t="n">
        <v>2911</v>
      </c>
      <c r="D8" s="103" t="n">
        <v>7248</v>
      </c>
      <c r="E8" s="103" t="n">
        <v>5345</v>
      </c>
      <c r="F8" s="104" t="n">
        <v>5365</v>
      </c>
    </row>
    <row r="9" s="26" customFormat="true" ht="14.25" hidden="false" customHeight="false" outlineLevel="0" collapsed="false">
      <c r="A9" s="107" t="s">
        <v>52</v>
      </c>
      <c r="B9" s="103" t="n">
        <v>5569</v>
      </c>
      <c r="C9" s="103" t="n">
        <v>1540</v>
      </c>
      <c r="D9" s="103" t="n">
        <v>5986</v>
      </c>
      <c r="E9" s="103" t="n">
        <v>6695</v>
      </c>
      <c r="F9" s="104" t="n">
        <v>8469</v>
      </c>
    </row>
    <row r="10" s="26" customFormat="true" ht="14.25" hidden="false" customHeight="false" outlineLevel="0" collapsed="false">
      <c r="A10" s="107" t="s">
        <v>57</v>
      </c>
      <c r="B10" s="103" t="n">
        <v>5463</v>
      </c>
      <c r="C10" s="103" t="n">
        <v>2664</v>
      </c>
      <c r="D10" s="103" t="n">
        <v>6913</v>
      </c>
      <c r="E10" s="103" t="n">
        <v>9380</v>
      </c>
      <c r="F10" s="104" t="n">
        <v>7541</v>
      </c>
    </row>
    <row r="11" s="26" customFormat="true" ht="14.25" hidden="false" customHeight="false" outlineLevel="0" collapsed="false">
      <c r="A11" s="107" t="s">
        <v>60</v>
      </c>
      <c r="B11" s="103" t="n">
        <v>3822</v>
      </c>
      <c r="C11" s="103" t="n">
        <v>4674</v>
      </c>
      <c r="D11" s="103" t="n">
        <v>7235</v>
      </c>
      <c r="E11" s="103" t="n">
        <v>7433</v>
      </c>
      <c r="F11" s="104" t="n">
        <v>5067</v>
      </c>
    </row>
    <row r="12" s="26" customFormat="true" ht="14.25" hidden="false" customHeight="false" outlineLevel="0" collapsed="false">
      <c r="A12" s="107" t="s">
        <v>62</v>
      </c>
      <c r="B12" s="103" t="n">
        <v>5455</v>
      </c>
      <c r="C12" s="103" t="n">
        <v>2704</v>
      </c>
      <c r="D12" s="103" t="n">
        <v>5526</v>
      </c>
      <c r="E12" s="103" t="n">
        <v>7237</v>
      </c>
      <c r="F12" s="104" t="n">
        <v>5138</v>
      </c>
    </row>
    <row r="13" s="26" customFormat="true" ht="14.25" hidden="false" customHeight="false" outlineLevel="0" collapsed="false">
      <c r="A13" s="107" t="s">
        <v>63</v>
      </c>
      <c r="B13" s="103" t="n">
        <v>8487</v>
      </c>
      <c r="C13" s="103" t="n">
        <v>1720</v>
      </c>
      <c r="D13" s="103" t="n">
        <v>6045</v>
      </c>
      <c r="E13" s="103" t="n">
        <v>8191</v>
      </c>
      <c r="F13" s="104" t="n">
        <v>6434</v>
      </c>
    </row>
    <row r="14" s="26" customFormat="true" ht="14.25" hidden="false" customHeight="false" outlineLevel="0" collapsed="false">
      <c r="A14" s="107" t="s">
        <v>64</v>
      </c>
      <c r="B14" s="103" t="n">
        <v>7980</v>
      </c>
      <c r="C14" s="103" t="n">
        <v>2206</v>
      </c>
      <c r="D14" s="103" t="n">
        <v>6458</v>
      </c>
      <c r="E14" s="103" t="n">
        <v>9483</v>
      </c>
      <c r="F14" s="104" t="n">
        <v>7629</v>
      </c>
    </row>
    <row r="15" s="26" customFormat="true" ht="14.25" hidden="false" customHeight="false" outlineLevel="0" collapsed="false">
      <c r="A15" s="107" t="s">
        <v>65</v>
      </c>
      <c r="B15" s="103" t="n">
        <v>11096</v>
      </c>
      <c r="C15" s="103" t="n">
        <v>2093</v>
      </c>
      <c r="D15" s="103" t="n">
        <v>7883</v>
      </c>
      <c r="E15" s="103" t="n">
        <v>13628</v>
      </c>
      <c r="F15" s="104" t="n">
        <v>8764</v>
      </c>
    </row>
    <row r="16" s="26" customFormat="true" ht="14.25" hidden="false" customHeight="false" outlineLevel="0" collapsed="false">
      <c r="A16" s="107" t="s">
        <v>66</v>
      </c>
      <c r="B16" s="103" t="n">
        <v>8619</v>
      </c>
      <c r="C16" s="103" t="n">
        <v>1826</v>
      </c>
      <c r="D16" s="103" t="n">
        <v>6438</v>
      </c>
      <c r="E16" s="103" t="n">
        <v>14905</v>
      </c>
      <c r="F16" s="104" t="n">
        <v>8374</v>
      </c>
    </row>
    <row r="17" s="26" customFormat="true" ht="14.25" hidden="false" customHeight="false" outlineLevel="0" collapsed="false">
      <c r="A17" s="107" t="s">
        <v>67</v>
      </c>
      <c r="B17" s="103" t="n">
        <v>11636</v>
      </c>
      <c r="C17" s="103" t="n">
        <v>2004</v>
      </c>
      <c r="D17" s="103" t="n">
        <v>8499</v>
      </c>
      <c r="E17" s="103" t="n">
        <v>18468</v>
      </c>
      <c r="F17" s="104" t="n">
        <v>10499</v>
      </c>
    </row>
    <row r="18" s="26" customFormat="true" ht="14.25" hidden="false" customHeight="false" outlineLevel="0" collapsed="false">
      <c r="A18" s="107" t="s">
        <v>68</v>
      </c>
      <c r="B18" s="103" t="n">
        <v>10269</v>
      </c>
      <c r="C18" s="103" t="n">
        <v>1468</v>
      </c>
      <c r="D18" s="103" t="n">
        <v>8090</v>
      </c>
      <c r="E18" s="103" t="n">
        <v>15246</v>
      </c>
      <c r="F18" s="104" t="n">
        <v>7725</v>
      </c>
    </row>
    <row r="19" s="26" customFormat="true" ht="14.25" hidden="false" customHeight="false" outlineLevel="0" collapsed="false">
      <c r="A19" s="107" t="s">
        <v>69</v>
      </c>
      <c r="B19" s="103" t="n">
        <v>13246</v>
      </c>
      <c r="C19" s="103" t="n">
        <v>1865</v>
      </c>
      <c r="D19" s="103" t="n">
        <v>10005</v>
      </c>
      <c r="E19" s="103" t="n">
        <v>22155</v>
      </c>
      <c r="F19" s="104" t="n">
        <v>10242</v>
      </c>
    </row>
    <row r="20" s="26" customFormat="true" ht="14.25" hidden="false" customHeight="false" outlineLevel="0" collapsed="false">
      <c r="A20" s="107" t="s">
        <v>70</v>
      </c>
      <c r="B20" s="103" t="n">
        <v>8413</v>
      </c>
      <c r="C20" s="103" t="n">
        <v>1470</v>
      </c>
      <c r="D20" s="103" t="n">
        <v>7613</v>
      </c>
      <c r="E20" s="103" t="n">
        <v>16735</v>
      </c>
      <c r="F20" s="104" t="n">
        <v>9071</v>
      </c>
    </row>
    <row r="21" s="26" customFormat="true" ht="14.25" hidden="false" customHeight="false" outlineLevel="0" collapsed="false">
      <c r="A21" s="107" t="s">
        <v>71</v>
      </c>
      <c r="B21" s="103" t="n">
        <v>12281</v>
      </c>
      <c r="C21" s="103" t="n">
        <v>1227</v>
      </c>
      <c r="D21" s="103" t="n">
        <v>5902</v>
      </c>
      <c r="E21" s="103" t="n">
        <v>12858</v>
      </c>
      <c r="F21" s="104" t="n">
        <v>7973</v>
      </c>
    </row>
    <row r="22" s="26" customFormat="true" ht="14.25" hidden="false" customHeight="false" outlineLevel="0" collapsed="false">
      <c r="A22" s="107" t="s">
        <v>72</v>
      </c>
      <c r="B22" s="103" t="n">
        <v>15758</v>
      </c>
      <c r="C22" s="103" t="n">
        <v>2386</v>
      </c>
      <c r="D22" s="103" t="n">
        <v>7541</v>
      </c>
      <c r="E22" s="103" t="n">
        <v>19003</v>
      </c>
      <c r="F22" s="104" t="n">
        <v>10413</v>
      </c>
    </row>
    <row r="23" s="26" customFormat="true" ht="14.25" hidden="false" customHeight="false" outlineLevel="0" collapsed="false">
      <c r="A23" s="107" t="s">
        <v>73</v>
      </c>
      <c r="B23" s="103" t="n">
        <v>15572</v>
      </c>
      <c r="C23" s="103" t="n">
        <v>2447</v>
      </c>
      <c r="D23" s="103" t="n">
        <v>6970</v>
      </c>
      <c r="E23" s="103" t="n">
        <v>18357</v>
      </c>
      <c r="F23" s="104" t="n">
        <v>11777</v>
      </c>
    </row>
    <row r="24" s="26" customFormat="true" ht="14.25" hidden="false" customHeight="false" outlineLevel="0" collapsed="false">
      <c r="A24" s="107" t="s">
        <v>74</v>
      </c>
      <c r="B24" s="103" t="n">
        <v>14435</v>
      </c>
      <c r="C24" s="103" t="n">
        <v>2535</v>
      </c>
      <c r="D24" s="103" t="n">
        <v>5831</v>
      </c>
      <c r="E24" s="103" t="n">
        <v>14263</v>
      </c>
      <c r="F24" s="104" t="n">
        <v>10946</v>
      </c>
    </row>
    <row r="25" s="26" customFormat="true" ht="14.25" hidden="false" customHeight="false" outlineLevel="0" collapsed="false">
      <c r="A25" s="107" t="s">
        <v>75</v>
      </c>
      <c r="B25" s="103" t="n">
        <v>15418</v>
      </c>
      <c r="C25" s="103" t="n">
        <v>2692</v>
      </c>
      <c r="D25" s="103" t="n">
        <v>7372</v>
      </c>
      <c r="E25" s="103" t="n">
        <v>16248</v>
      </c>
      <c r="F25" s="104" t="n">
        <v>12183</v>
      </c>
    </row>
    <row r="26" s="26" customFormat="true" ht="14.25" hidden="false" customHeight="false" outlineLevel="0" collapsed="false">
      <c r="A26" s="107" t="s">
        <v>76</v>
      </c>
      <c r="B26" s="103" t="n">
        <v>15011</v>
      </c>
      <c r="C26" s="103" t="n">
        <v>3211</v>
      </c>
      <c r="D26" s="103" t="n">
        <v>8756</v>
      </c>
      <c r="E26" s="103" t="n">
        <v>19219</v>
      </c>
      <c r="F26" s="104" t="n">
        <v>17113</v>
      </c>
    </row>
    <row r="27" s="26" customFormat="true" ht="14.25" hidden="false" customHeight="false" outlineLevel="0" collapsed="false">
      <c r="A27" s="107" t="s">
        <v>77</v>
      </c>
      <c r="B27" s="103" t="n">
        <v>8380</v>
      </c>
      <c r="C27" s="103" t="n">
        <v>3428</v>
      </c>
      <c r="D27" s="103" t="n">
        <v>6992</v>
      </c>
      <c r="E27" s="103" t="n">
        <v>14843</v>
      </c>
      <c r="F27" s="104" t="n">
        <v>11595</v>
      </c>
    </row>
    <row r="28" s="26" customFormat="true" ht="14.25" hidden="false" customHeight="false" outlineLevel="0" collapsed="false">
      <c r="A28" s="107" t="s">
        <v>78</v>
      </c>
      <c r="B28" s="103" t="n">
        <v>12201</v>
      </c>
      <c r="C28" s="103" t="n">
        <v>3989</v>
      </c>
      <c r="D28" s="103" t="n">
        <v>9822</v>
      </c>
      <c r="E28" s="103" t="n">
        <v>18137</v>
      </c>
      <c r="F28" s="104" t="n">
        <v>16884</v>
      </c>
    </row>
    <row r="29" s="26" customFormat="true" ht="14.25" hidden="false" customHeight="false" outlineLevel="0" collapsed="false">
      <c r="A29" s="107" t="s">
        <v>79</v>
      </c>
      <c r="B29" s="103" t="n">
        <v>17525</v>
      </c>
      <c r="C29" s="103" t="n">
        <v>4512</v>
      </c>
      <c r="D29" s="103" t="n">
        <v>13371</v>
      </c>
      <c r="E29" s="103" t="n">
        <v>18571</v>
      </c>
      <c r="F29" s="104" t="n">
        <v>18825</v>
      </c>
    </row>
    <row r="30" s="26" customFormat="true" ht="14.25" hidden="false" customHeight="false" outlineLevel="0" collapsed="false">
      <c r="A30" s="107" t="s">
        <v>80</v>
      </c>
      <c r="B30" s="103" t="n">
        <v>14559</v>
      </c>
      <c r="C30" s="103" t="n">
        <v>8966</v>
      </c>
      <c r="D30" s="103" t="n">
        <v>14525</v>
      </c>
      <c r="E30" s="103" t="n">
        <v>20310</v>
      </c>
      <c r="F30" s="104" t="n">
        <v>21576</v>
      </c>
    </row>
    <row r="31" s="26" customFormat="true" ht="14.25" hidden="false" customHeight="false" outlineLevel="0" collapsed="false">
      <c r="A31" s="107" t="s">
        <v>81</v>
      </c>
      <c r="B31" s="103" t="n">
        <v>16545</v>
      </c>
      <c r="C31" s="103" t="n">
        <v>11228</v>
      </c>
      <c r="D31" s="103" t="n">
        <v>17963</v>
      </c>
      <c r="E31" s="103" t="n">
        <v>27106</v>
      </c>
      <c r="F31" s="104" t="n">
        <v>25001</v>
      </c>
    </row>
    <row r="32" s="26" customFormat="true" ht="14.25" hidden="false" customHeight="false" outlineLevel="0" collapsed="false">
      <c r="A32" s="107" t="s">
        <v>82</v>
      </c>
      <c r="B32" s="103" t="n">
        <v>18666</v>
      </c>
      <c r="C32" s="103" t="n">
        <v>10068</v>
      </c>
      <c r="D32" s="103" t="n">
        <v>22692</v>
      </c>
      <c r="E32" s="103" t="n">
        <v>26007</v>
      </c>
      <c r="F32" s="104" t="n">
        <v>29118</v>
      </c>
    </row>
    <row r="33" s="26" customFormat="true" ht="14.25" hidden="false" customHeight="false" outlineLevel="0" collapsed="false">
      <c r="A33" s="107" t="s">
        <v>83</v>
      </c>
      <c r="B33" s="103" t="n">
        <v>20633</v>
      </c>
      <c r="C33" s="103" t="n">
        <v>11436</v>
      </c>
      <c r="D33" s="103" t="n">
        <v>29706</v>
      </c>
      <c r="E33" s="103" t="n">
        <v>30104</v>
      </c>
      <c r="F33" s="104" t="n">
        <v>32442</v>
      </c>
    </row>
    <row r="34" s="26" customFormat="true" ht="14.25" hidden="false" customHeight="false" outlineLevel="0" collapsed="false">
      <c r="A34" s="107" t="s">
        <v>84</v>
      </c>
      <c r="B34" s="103" t="n">
        <v>16148</v>
      </c>
      <c r="C34" s="103" t="n">
        <v>11022</v>
      </c>
      <c r="D34" s="103" t="n">
        <v>26729</v>
      </c>
      <c r="E34" s="103" t="n">
        <v>23358</v>
      </c>
      <c r="F34" s="104" t="n">
        <v>29112</v>
      </c>
    </row>
    <row r="35" s="26" customFormat="true" ht="14.25" hidden="false" customHeight="false" outlineLevel="0" collapsed="false">
      <c r="A35" s="107" t="s">
        <v>85</v>
      </c>
      <c r="B35" s="103" t="n">
        <v>17605</v>
      </c>
      <c r="C35" s="103" t="n">
        <v>11904</v>
      </c>
      <c r="D35" s="103" t="n">
        <v>20840</v>
      </c>
      <c r="E35" s="103" t="n">
        <v>24314</v>
      </c>
      <c r="F35" s="104" t="n">
        <v>28435</v>
      </c>
    </row>
    <row r="36" s="26" customFormat="true" ht="14.25" hidden="false" customHeight="false" outlineLevel="0" collapsed="false">
      <c r="A36" s="107" t="s">
        <v>86</v>
      </c>
      <c r="B36" s="103" t="n">
        <v>18022</v>
      </c>
      <c r="C36" s="103" t="n">
        <v>10464</v>
      </c>
      <c r="D36" s="103" t="n">
        <v>21888</v>
      </c>
      <c r="E36" s="103" t="n">
        <v>25488</v>
      </c>
      <c r="F36" s="104" t="n">
        <v>27022</v>
      </c>
    </row>
    <row r="37" s="26" customFormat="true" ht="14.25" hidden="false" customHeight="false" outlineLevel="0" collapsed="false">
      <c r="A37" s="107" t="s">
        <v>87</v>
      </c>
      <c r="B37" s="103" t="n">
        <v>17685</v>
      </c>
      <c r="C37" s="103" t="n">
        <v>10523</v>
      </c>
      <c r="D37" s="103" t="n">
        <v>27796</v>
      </c>
      <c r="E37" s="103" t="n">
        <v>26122</v>
      </c>
      <c r="F37" s="104" t="n">
        <v>28041</v>
      </c>
    </row>
    <row r="38" s="26" customFormat="true" ht="14.25" hidden="false" customHeight="false" outlineLevel="0" collapsed="false">
      <c r="A38" s="107" t="s">
        <v>88</v>
      </c>
      <c r="B38" s="103" t="n">
        <v>18778</v>
      </c>
      <c r="C38" s="103" t="n">
        <v>7063</v>
      </c>
      <c r="D38" s="103" t="n">
        <v>30084</v>
      </c>
      <c r="E38" s="103" t="n">
        <v>27118</v>
      </c>
      <c r="F38" s="104" t="n">
        <v>28600</v>
      </c>
    </row>
    <row r="39" s="26" customFormat="true" ht="14.25" hidden="false" customHeight="false" outlineLevel="0" collapsed="false">
      <c r="A39" s="107" t="s">
        <v>89</v>
      </c>
      <c r="B39" s="103" t="n">
        <v>17010</v>
      </c>
      <c r="C39" s="103" t="n">
        <v>6783</v>
      </c>
      <c r="D39" s="103" t="n">
        <v>28712</v>
      </c>
      <c r="E39" s="103" t="n">
        <v>24631</v>
      </c>
      <c r="F39" s="104" t="n">
        <v>26751</v>
      </c>
    </row>
    <row r="40" s="26" customFormat="true" ht="14.25" hidden="false" customHeight="false" outlineLevel="0" collapsed="false">
      <c r="A40" s="107" t="s">
        <v>90</v>
      </c>
      <c r="B40" s="105" t="n">
        <v>17272</v>
      </c>
      <c r="C40" s="105" t="n">
        <v>5340</v>
      </c>
      <c r="D40" s="105" t="n">
        <v>26583</v>
      </c>
      <c r="E40" s="105" t="n">
        <v>25018</v>
      </c>
      <c r="F40" s="106" t="n">
        <v>25195</v>
      </c>
    </row>
    <row r="41" s="26" customFormat="true" ht="14.25" hidden="false" customHeight="false" outlineLevel="0" collapsed="false">
      <c r="A41" s="107" t="s">
        <v>91</v>
      </c>
      <c r="B41" s="105" t="n">
        <v>15662</v>
      </c>
      <c r="C41" s="105" t="n">
        <v>6612</v>
      </c>
      <c r="D41" s="105" t="n">
        <v>29319</v>
      </c>
      <c r="E41" s="105" t="n">
        <v>26376</v>
      </c>
      <c r="F41" s="106" t="n">
        <v>26352</v>
      </c>
    </row>
    <row r="42" s="26" customFormat="true" ht="14.25" hidden="false" customHeight="false" outlineLevel="0" collapsed="false">
      <c r="A42" s="107" t="s">
        <v>92</v>
      </c>
      <c r="B42" s="105" t="n">
        <v>15987</v>
      </c>
      <c r="C42" s="105" t="n">
        <v>7316</v>
      </c>
      <c r="D42" s="105" t="n">
        <v>31455</v>
      </c>
      <c r="E42" s="105" t="n">
        <v>27404</v>
      </c>
      <c r="F42" s="106" t="n">
        <v>28494</v>
      </c>
    </row>
    <row r="43" s="26" customFormat="true" ht="14.25" hidden="false" customHeight="false" outlineLevel="0" collapsed="false">
      <c r="A43" s="107" t="s">
        <v>93</v>
      </c>
      <c r="B43" s="105" t="n">
        <v>17314</v>
      </c>
      <c r="C43" s="105" t="n">
        <v>7859</v>
      </c>
      <c r="D43" s="105" t="n">
        <v>35440</v>
      </c>
      <c r="E43" s="105" t="n">
        <v>28768</v>
      </c>
      <c r="F43" s="106" t="n">
        <v>30072</v>
      </c>
    </row>
    <row r="44" s="26" customFormat="true" ht="14.25" hidden="false" customHeight="false" outlineLevel="0" collapsed="false">
      <c r="A44" s="107" t="s">
        <v>94</v>
      </c>
      <c r="B44" s="105" t="n">
        <v>19851</v>
      </c>
      <c r="C44" s="105" t="n">
        <v>9025</v>
      </c>
      <c r="D44" s="105" t="n">
        <v>37210</v>
      </c>
      <c r="E44" s="105" t="n">
        <v>29635</v>
      </c>
      <c r="F44" s="106" t="n">
        <v>31075</v>
      </c>
    </row>
    <row r="45" s="26" customFormat="true" ht="14.25" hidden="false" customHeight="false" outlineLevel="0" collapsed="false">
      <c r="A45" s="107" t="s">
        <v>95</v>
      </c>
      <c r="B45" s="105" t="n">
        <v>20254</v>
      </c>
      <c r="C45" s="105" t="n">
        <v>10141</v>
      </c>
      <c r="D45" s="105" t="n">
        <v>40630</v>
      </c>
      <c r="E45" s="105" t="n">
        <v>30714</v>
      </c>
      <c r="F45" s="106" t="n">
        <v>37266</v>
      </c>
    </row>
    <row r="46" s="26" customFormat="true" ht="14.25" hidden="false" customHeight="false" outlineLevel="0" collapsed="false">
      <c r="A46" s="107" t="s">
        <v>96</v>
      </c>
      <c r="B46" s="105" t="n">
        <v>21173</v>
      </c>
      <c r="C46" s="105" t="n">
        <v>12034</v>
      </c>
      <c r="D46" s="105" t="n">
        <v>45377</v>
      </c>
      <c r="E46" s="105" t="n">
        <v>31316</v>
      </c>
      <c r="F46" s="106" t="n">
        <v>40460</v>
      </c>
    </row>
    <row r="47" s="26" customFormat="true" ht="14.25" hidden="false" customHeight="false" outlineLevel="0" collapsed="false">
      <c r="A47" s="107" t="s">
        <v>97</v>
      </c>
      <c r="B47" s="105" t="n">
        <v>21726</v>
      </c>
      <c r="C47" s="105" t="n">
        <v>13104</v>
      </c>
      <c r="D47" s="105" t="n">
        <v>51818</v>
      </c>
      <c r="E47" s="105" t="n">
        <v>32678</v>
      </c>
      <c r="F47" s="106" t="n">
        <v>42702</v>
      </c>
    </row>
    <row r="48" s="48" customFormat="true" ht="14.25" hidden="false" customHeight="false" outlineLevel="0" collapsed="false">
      <c r="A48" s="107" t="s">
        <v>98</v>
      </c>
      <c r="B48" s="105" t="n">
        <v>20282</v>
      </c>
      <c r="C48" s="105" t="n">
        <v>15185</v>
      </c>
      <c r="D48" s="105" t="n">
        <v>57352</v>
      </c>
      <c r="E48" s="105" t="n">
        <v>35481</v>
      </c>
      <c r="F48" s="106" t="n">
        <v>43378</v>
      </c>
    </row>
    <row r="49" s="26" customFormat="true" ht="14.25" hidden="false" customHeight="false" outlineLevel="0" collapsed="false">
      <c r="A49" s="107" t="s">
        <v>99</v>
      </c>
      <c r="B49" s="105" t="n">
        <v>20802</v>
      </c>
      <c r="C49" s="105" t="n">
        <v>16530</v>
      </c>
      <c r="D49" s="105" t="n">
        <v>47207</v>
      </c>
      <c r="E49" s="105" t="n">
        <v>46524</v>
      </c>
      <c r="F49" s="106" t="n">
        <v>42016</v>
      </c>
    </row>
    <row r="50" s="26" customFormat="true" ht="14.25" hidden="false" customHeight="false" outlineLevel="0" collapsed="false">
      <c r="A50" s="107" t="s">
        <v>100</v>
      </c>
      <c r="B50" s="105" t="n">
        <v>20921</v>
      </c>
      <c r="C50" s="105" t="n">
        <v>18813</v>
      </c>
      <c r="D50" s="105" t="n">
        <v>47730</v>
      </c>
      <c r="E50" s="105" t="n">
        <v>49683</v>
      </c>
      <c r="F50" s="106" t="n">
        <v>43667</v>
      </c>
    </row>
    <row r="51" s="26" customFormat="true" ht="14.25" hidden="false" customHeight="false" outlineLevel="0" collapsed="false">
      <c r="A51" s="107" t="s">
        <v>101</v>
      </c>
      <c r="B51" s="105" t="n">
        <v>21856</v>
      </c>
      <c r="C51" s="105" t="n">
        <v>19486</v>
      </c>
      <c r="D51" s="105" t="n">
        <v>50741</v>
      </c>
      <c r="E51" s="105" t="n">
        <v>52298</v>
      </c>
      <c r="F51" s="106" t="n">
        <v>47836</v>
      </c>
    </row>
    <row r="52" s="48" customFormat="true" ht="14.25" hidden="false" customHeight="false" outlineLevel="0" collapsed="false">
      <c r="A52" s="107" t="s">
        <v>102</v>
      </c>
      <c r="B52" s="136" t="n">
        <v>22939</v>
      </c>
      <c r="C52" s="136" t="n">
        <v>20034</v>
      </c>
      <c r="D52" s="136" t="n">
        <v>53824</v>
      </c>
      <c r="E52" s="136" t="n">
        <v>55456</v>
      </c>
      <c r="F52" s="137" t="n">
        <v>48980</v>
      </c>
      <c r="G52" s="108"/>
    </row>
    <row r="53" s="26" customFormat="true" ht="14.25" hidden="false" customHeight="false" outlineLevel="0" collapsed="false">
      <c r="A53" s="107" t="s">
        <v>103</v>
      </c>
      <c r="B53" s="136" t="n">
        <v>23991</v>
      </c>
      <c r="C53" s="136" t="n">
        <v>19372</v>
      </c>
      <c r="D53" s="136" t="n">
        <v>56079</v>
      </c>
      <c r="E53" s="136" t="n">
        <v>56782</v>
      </c>
      <c r="F53" s="137" t="n">
        <v>54401</v>
      </c>
      <c r="G53" s="109"/>
    </row>
    <row r="54" s="26" customFormat="true" ht="14.25" hidden="false" customHeight="false" outlineLevel="0" collapsed="false">
      <c r="A54" s="107" t="s">
        <v>104</v>
      </c>
      <c r="B54" s="105" t="n">
        <v>24926</v>
      </c>
      <c r="C54" s="105" t="n">
        <v>20601</v>
      </c>
      <c r="D54" s="105" t="n">
        <v>60035</v>
      </c>
      <c r="E54" s="105" t="n">
        <v>61031</v>
      </c>
      <c r="F54" s="106" t="n">
        <v>60328</v>
      </c>
    </row>
    <row r="55" s="210" customFormat="true" ht="14.25" hidden="false" customHeight="false" outlineLevel="0" collapsed="false">
      <c r="A55" s="107" t="s">
        <v>105</v>
      </c>
      <c r="B55" s="103" t="n">
        <v>25193</v>
      </c>
      <c r="C55" s="103" t="n">
        <v>19069</v>
      </c>
      <c r="D55" s="103" t="n">
        <v>62722</v>
      </c>
      <c r="E55" s="103" t="n">
        <v>62828</v>
      </c>
      <c r="F55" s="104" t="n">
        <v>59972</v>
      </c>
    </row>
    <row r="56" s="210" customFormat="true" ht="14.25" hidden="false" customHeight="false" outlineLevel="0" collapsed="false">
      <c r="A56" s="107" t="s">
        <v>106</v>
      </c>
      <c r="B56" s="103" t="n">
        <v>25371</v>
      </c>
      <c r="C56" s="103" t="n">
        <v>19291</v>
      </c>
      <c r="D56" s="103" t="n">
        <v>64473</v>
      </c>
      <c r="E56" s="103" t="n">
        <v>64067</v>
      </c>
      <c r="F56" s="104" t="n">
        <v>61970</v>
      </c>
    </row>
    <row r="57" s="210" customFormat="true" ht="15" hidden="false" customHeight="false" outlineLevel="0" collapsed="false">
      <c r="A57" s="258" t="s">
        <v>107</v>
      </c>
      <c r="B57" s="125" t="n">
        <v>26014</v>
      </c>
      <c r="C57" s="125" t="n">
        <v>19770</v>
      </c>
      <c r="D57" s="125" t="n">
        <v>65547</v>
      </c>
      <c r="E57" s="125" t="n">
        <v>64245</v>
      </c>
      <c r="F57" s="126" t="n">
        <v>62949</v>
      </c>
    </row>
    <row r="58" customFormat="false" ht="14.25" hidden="false" customHeight="false" outlineLevel="0" collapsed="false">
      <c r="A58" s="231" t="s">
        <v>1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G71" activeCellId="0" sqref="G71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true" hidden="false" outlineLevel="0" max="7" min="7" style="26" width="16.25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202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  <c r="G2" s="173"/>
    </row>
    <row r="3" s="26" customFormat="true" ht="14.25" hidden="false" customHeight="false" outlineLevel="0" collapsed="false">
      <c r="A3" s="93" t="s">
        <v>29</v>
      </c>
      <c r="B3" s="93" t="s">
        <v>170</v>
      </c>
      <c r="C3" s="94" t="s">
        <v>171</v>
      </c>
      <c r="D3" s="94" t="s">
        <v>172</v>
      </c>
      <c r="E3" s="94" t="s">
        <v>173</v>
      </c>
      <c r="F3" s="94" t="s">
        <v>174</v>
      </c>
      <c r="G3" s="95" t="s">
        <v>175</v>
      </c>
    </row>
    <row r="4" s="26" customFormat="true" ht="14.25" hidden="false" customHeight="false" outlineLevel="0" collapsed="false">
      <c r="A4" s="99" t="s">
        <v>31</v>
      </c>
      <c r="B4" s="248" t="n">
        <v>4131</v>
      </c>
      <c r="C4" s="233" t="s">
        <v>146</v>
      </c>
      <c r="D4" s="233" t="s">
        <v>146</v>
      </c>
      <c r="E4" s="233" t="s">
        <v>146</v>
      </c>
      <c r="F4" s="233" t="s">
        <v>146</v>
      </c>
      <c r="G4" s="234" t="s">
        <v>146</v>
      </c>
    </row>
    <row r="5" s="26" customFormat="true" ht="14.25" hidden="false" customHeight="false" outlineLevel="0" collapsed="false">
      <c r="A5" s="102" t="s">
        <v>34</v>
      </c>
      <c r="B5" s="249" t="n">
        <v>4352</v>
      </c>
      <c r="C5" s="236" t="s">
        <v>146</v>
      </c>
      <c r="D5" s="236" t="s">
        <v>146</v>
      </c>
      <c r="E5" s="236" t="s">
        <v>146</v>
      </c>
      <c r="F5" s="236" t="s">
        <v>146</v>
      </c>
      <c r="G5" s="237" t="s">
        <v>146</v>
      </c>
    </row>
    <row r="6" s="26" customFormat="true" ht="14.25" hidden="false" customHeight="false" outlineLevel="0" collapsed="false">
      <c r="A6" s="102" t="s">
        <v>39</v>
      </c>
      <c r="B6" s="249" t="n">
        <v>8364</v>
      </c>
      <c r="C6" s="236" t="s">
        <v>146</v>
      </c>
      <c r="D6" s="236" t="s">
        <v>146</v>
      </c>
      <c r="E6" s="236" t="s">
        <v>146</v>
      </c>
      <c r="F6" s="236" t="s">
        <v>146</v>
      </c>
      <c r="G6" s="237" t="s">
        <v>146</v>
      </c>
    </row>
    <row r="7" s="26" customFormat="true" ht="14.25" hidden="false" customHeight="false" outlineLevel="0" collapsed="false">
      <c r="A7" s="102" t="s">
        <v>44</v>
      </c>
      <c r="B7" s="249" t="n">
        <v>3295</v>
      </c>
      <c r="C7" s="236" t="s">
        <v>146</v>
      </c>
      <c r="D7" s="236" t="s">
        <v>146</v>
      </c>
      <c r="E7" s="236" t="s">
        <v>146</v>
      </c>
      <c r="F7" s="236" t="s">
        <v>146</v>
      </c>
      <c r="G7" s="237" t="s">
        <v>146</v>
      </c>
    </row>
    <row r="8" s="26" customFormat="true" ht="14.25" hidden="false" customHeight="false" outlineLevel="0" collapsed="false">
      <c r="A8" s="102" t="s">
        <v>47</v>
      </c>
      <c r="B8" s="249" t="n">
        <v>5934</v>
      </c>
      <c r="C8" s="236" t="s">
        <v>146</v>
      </c>
      <c r="D8" s="236" t="s">
        <v>146</v>
      </c>
      <c r="E8" s="236" t="s">
        <v>146</v>
      </c>
      <c r="F8" s="236" t="s">
        <v>146</v>
      </c>
      <c r="G8" s="237" t="s">
        <v>146</v>
      </c>
    </row>
    <row r="9" s="26" customFormat="true" ht="14.25" hidden="false" customHeight="false" outlineLevel="0" collapsed="false">
      <c r="A9" s="102" t="s">
        <v>52</v>
      </c>
      <c r="B9" s="249" t="n">
        <v>13487</v>
      </c>
      <c r="C9" s="236" t="s">
        <v>146</v>
      </c>
      <c r="D9" s="236" t="s">
        <v>146</v>
      </c>
      <c r="E9" s="236" t="s">
        <v>146</v>
      </c>
      <c r="F9" s="236" t="s">
        <v>146</v>
      </c>
      <c r="G9" s="237" t="s">
        <v>146</v>
      </c>
    </row>
    <row r="10" s="26" customFormat="true" ht="14.25" hidden="false" customHeight="false" outlineLevel="0" collapsed="false">
      <c r="A10" s="102" t="s">
        <v>57</v>
      </c>
      <c r="B10" s="249" t="n">
        <v>20163</v>
      </c>
      <c r="C10" s="236" t="s">
        <v>146</v>
      </c>
      <c r="D10" s="236" t="s">
        <v>146</v>
      </c>
      <c r="E10" s="236" t="s">
        <v>146</v>
      </c>
      <c r="F10" s="236" t="s">
        <v>146</v>
      </c>
      <c r="G10" s="237" t="s">
        <v>146</v>
      </c>
    </row>
    <row r="11" s="26" customFormat="true" ht="14.25" hidden="false" customHeight="false" outlineLevel="0" collapsed="false">
      <c r="A11" s="102" t="s">
        <v>60</v>
      </c>
      <c r="B11" s="249" t="n">
        <v>11512</v>
      </c>
      <c r="C11" s="236" t="s">
        <v>146</v>
      </c>
      <c r="D11" s="236" t="s">
        <v>146</v>
      </c>
      <c r="E11" s="236" t="s">
        <v>146</v>
      </c>
      <c r="F11" s="103" t="n">
        <v>161</v>
      </c>
      <c r="G11" s="104" t="n">
        <v>166</v>
      </c>
    </row>
    <row r="12" s="26" customFormat="true" ht="14.25" hidden="false" customHeight="false" outlineLevel="0" collapsed="false">
      <c r="A12" s="102" t="s">
        <v>62</v>
      </c>
      <c r="B12" s="249" t="n">
        <v>24018</v>
      </c>
      <c r="C12" s="236" t="s">
        <v>146</v>
      </c>
      <c r="D12" s="236" t="s">
        <v>146</v>
      </c>
      <c r="E12" s="236" t="s">
        <v>146</v>
      </c>
      <c r="F12" s="236" t="s">
        <v>146</v>
      </c>
      <c r="G12" s="237" t="s">
        <v>146</v>
      </c>
    </row>
    <row r="13" s="26" customFormat="true" ht="14.25" hidden="false" customHeight="false" outlineLevel="0" collapsed="false">
      <c r="A13" s="102" t="s">
        <v>63</v>
      </c>
      <c r="B13" s="249" t="n">
        <v>19534</v>
      </c>
      <c r="C13" s="236" t="s">
        <v>146</v>
      </c>
      <c r="D13" s="236" t="s">
        <v>146</v>
      </c>
      <c r="E13" s="236" t="s">
        <v>146</v>
      </c>
      <c r="F13" s="103" t="n">
        <v>52</v>
      </c>
      <c r="G13" s="104" t="n">
        <v>71</v>
      </c>
    </row>
    <row r="14" s="26" customFormat="true" ht="14.25" hidden="false" customHeight="false" outlineLevel="0" collapsed="false">
      <c r="A14" s="102" t="s">
        <v>64</v>
      </c>
      <c r="B14" s="249" t="n">
        <v>21198</v>
      </c>
      <c r="C14" s="236" t="s">
        <v>146</v>
      </c>
      <c r="D14" s="236" t="s">
        <v>146</v>
      </c>
      <c r="E14" s="236" t="s">
        <v>146</v>
      </c>
      <c r="F14" s="236" t="s">
        <v>146</v>
      </c>
      <c r="G14" s="237" t="s">
        <v>146</v>
      </c>
    </row>
    <row r="15" s="26" customFormat="true" ht="14.25" hidden="false" customHeight="false" outlineLevel="0" collapsed="false">
      <c r="A15" s="102" t="s">
        <v>65</v>
      </c>
      <c r="B15" s="249" t="n">
        <v>36072</v>
      </c>
      <c r="C15" s="236" t="s">
        <v>146</v>
      </c>
      <c r="D15" s="236" t="s">
        <v>146</v>
      </c>
      <c r="E15" s="236" t="s">
        <v>146</v>
      </c>
      <c r="F15" s="236" t="s">
        <v>146</v>
      </c>
      <c r="G15" s="237" t="s">
        <v>146</v>
      </c>
    </row>
    <row r="16" s="26" customFormat="true" ht="14.25" hidden="false" customHeight="false" outlineLevel="0" collapsed="false">
      <c r="A16" s="102" t="s">
        <v>66</v>
      </c>
      <c r="B16" s="249" t="n">
        <v>29548</v>
      </c>
      <c r="C16" s="236" t="s">
        <v>146</v>
      </c>
      <c r="D16" s="236" t="s">
        <v>146</v>
      </c>
      <c r="E16" s="236" t="s">
        <v>146</v>
      </c>
      <c r="F16" s="236" t="s">
        <v>146</v>
      </c>
      <c r="G16" s="237" t="s">
        <v>146</v>
      </c>
    </row>
    <row r="17" s="26" customFormat="true" ht="14.25" hidden="false" customHeight="false" outlineLevel="0" collapsed="false">
      <c r="A17" s="102" t="s">
        <v>67</v>
      </c>
      <c r="B17" s="249" t="n">
        <v>33026</v>
      </c>
      <c r="C17" s="103" t="n">
        <v>30</v>
      </c>
      <c r="D17" s="103" t="n">
        <v>18</v>
      </c>
      <c r="E17" s="103" t="n">
        <v>53</v>
      </c>
      <c r="F17" s="236" t="s">
        <v>146</v>
      </c>
      <c r="G17" s="237" t="s">
        <v>146</v>
      </c>
    </row>
    <row r="18" s="26" customFormat="true" ht="14.25" hidden="false" customHeight="false" outlineLevel="0" collapsed="false">
      <c r="A18" s="102" t="s">
        <v>68</v>
      </c>
      <c r="B18" s="249" t="n">
        <v>65516</v>
      </c>
      <c r="C18" s="103" t="n">
        <v>62</v>
      </c>
      <c r="D18" s="103" t="n">
        <v>40</v>
      </c>
      <c r="E18" s="103" t="n">
        <v>110</v>
      </c>
      <c r="F18" s="103" t="n">
        <v>237</v>
      </c>
      <c r="G18" s="104" t="n">
        <v>245</v>
      </c>
    </row>
    <row r="19" s="26" customFormat="true" ht="14.25" hidden="false" customHeight="false" outlineLevel="0" collapsed="false">
      <c r="A19" s="102" t="s">
        <v>69</v>
      </c>
      <c r="B19" s="249" t="n">
        <v>148270</v>
      </c>
      <c r="C19" s="103" t="n">
        <v>155</v>
      </c>
      <c r="D19" s="103" t="n">
        <v>22</v>
      </c>
      <c r="E19" s="103" t="n">
        <v>667</v>
      </c>
      <c r="F19" s="236" t="s">
        <v>146</v>
      </c>
      <c r="G19" s="237" t="s">
        <v>146</v>
      </c>
    </row>
    <row r="20" s="26" customFormat="true" ht="14.25" hidden="false" customHeight="false" outlineLevel="0" collapsed="false">
      <c r="A20" s="102" t="s">
        <v>70</v>
      </c>
      <c r="B20" s="249" t="n">
        <v>320925</v>
      </c>
      <c r="C20" s="103" t="n">
        <v>278</v>
      </c>
      <c r="D20" s="103" t="n">
        <v>71</v>
      </c>
      <c r="E20" s="103" t="n">
        <v>5745</v>
      </c>
      <c r="F20" s="236" t="s">
        <v>146</v>
      </c>
      <c r="G20" s="237" t="s">
        <v>146</v>
      </c>
    </row>
    <row r="21" s="26" customFormat="true" ht="14.25" hidden="false" customHeight="false" outlineLevel="0" collapsed="false">
      <c r="A21" s="102" t="s">
        <v>71</v>
      </c>
      <c r="B21" s="249" t="n">
        <v>400753</v>
      </c>
      <c r="C21" s="103" t="n">
        <v>200</v>
      </c>
      <c r="D21" s="103" t="n">
        <v>38</v>
      </c>
      <c r="E21" s="103" t="n">
        <v>6697</v>
      </c>
      <c r="F21" s="236" t="s">
        <v>146</v>
      </c>
      <c r="G21" s="237" t="s">
        <v>146</v>
      </c>
    </row>
    <row r="22" s="26" customFormat="true" ht="14.25" hidden="false" customHeight="false" outlineLevel="0" collapsed="false">
      <c r="A22" s="102" t="s">
        <v>72</v>
      </c>
      <c r="B22" s="249" t="n">
        <v>387687</v>
      </c>
      <c r="C22" s="103" t="n">
        <v>375</v>
      </c>
      <c r="D22" s="103" t="n">
        <v>52</v>
      </c>
      <c r="E22" s="103" t="n">
        <v>10145</v>
      </c>
      <c r="F22" s="236" t="s">
        <v>146</v>
      </c>
      <c r="G22" s="237" t="s">
        <v>146</v>
      </c>
    </row>
    <row r="23" s="26" customFormat="true" ht="14.25" hidden="false" customHeight="false" outlineLevel="0" collapsed="false">
      <c r="A23" s="102" t="s">
        <v>73</v>
      </c>
      <c r="B23" s="249" t="n">
        <v>378475</v>
      </c>
      <c r="C23" s="103" t="n">
        <v>313</v>
      </c>
      <c r="D23" s="103" t="n">
        <v>79</v>
      </c>
      <c r="E23" s="103" t="n">
        <v>16268</v>
      </c>
      <c r="F23" s="103" t="n">
        <v>1889</v>
      </c>
      <c r="G23" s="104" t="n">
        <v>3070</v>
      </c>
    </row>
    <row r="24" s="26" customFormat="true" ht="14.25" hidden="false" customHeight="false" outlineLevel="0" collapsed="false">
      <c r="A24" s="102" t="s">
        <v>74</v>
      </c>
      <c r="B24" s="249" t="n">
        <v>400782</v>
      </c>
      <c r="C24" s="103" t="n">
        <v>341</v>
      </c>
      <c r="D24" s="103" t="n">
        <v>569</v>
      </c>
      <c r="E24" s="103" t="n">
        <v>23517</v>
      </c>
      <c r="F24" s="236" t="s">
        <v>146</v>
      </c>
      <c r="G24" s="237" t="s">
        <v>146</v>
      </c>
    </row>
    <row r="25" s="26" customFormat="true" ht="14.25" hidden="false" customHeight="false" outlineLevel="0" collapsed="false">
      <c r="A25" s="102" t="s">
        <v>75</v>
      </c>
      <c r="B25" s="249" t="n">
        <v>460306</v>
      </c>
      <c r="C25" s="103" t="n">
        <v>357</v>
      </c>
      <c r="D25" s="103" t="n">
        <v>557</v>
      </c>
      <c r="E25" s="103" t="n">
        <v>24383</v>
      </c>
      <c r="F25" s="236" t="s">
        <v>146</v>
      </c>
      <c r="G25" s="237" t="s">
        <v>146</v>
      </c>
    </row>
    <row r="26" s="26" customFormat="true" ht="14.25" hidden="false" customHeight="false" outlineLevel="0" collapsed="false">
      <c r="A26" s="102" t="s">
        <v>76</v>
      </c>
      <c r="B26" s="249" t="n">
        <v>518228</v>
      </c>
      <c r="C26" s="103" t="n">
        <v>422</v>
      </c>
      <c r="D26" s="103" t="n">
        <v>495</v>
      </c>
      <c r="E26" s="103" t="n">
        <v>26157</v>
      </c>
      <c r="F26" s="103" t="n">
        <v>4544</v>
      </c>
      <c r="G26" s="104" t="n">
        <v>10978</v>
      </c>
    </row>
    <row r="27" s="26" customFormat="true" ht="14.25" hidden="false" customHeight="false" outlineLevel="0" collapsed="false">
      <c r="A27" s="102" t="s">
        <v>77</v>
      </c>
      <c r="B27" s="249" t="n">
        <v>462296</v>
      </c>
      <c r="C27" s="103" t="n">
        <v>420</v>
      </c>
      <c r="D27" s="103" t="n">
        <v>690</v>
      </c>
      <c r="E27" s="103" t="n">
        <v>22496</v>
      </c>
      <c r="F27" s="103" t="n">
        <v>8161</v>
      </c>
      <c r="G27" s="104" t="n">
        <v>13191</v>
      </c>
    </row>
    <row r="28" s="26" customFormat="true" ht="14.25" hidden="false" customHeight="false" outlineLevel="0" collapsed="false">
      <c r="A28" s="102" t="s">
        <v>78</v>
      </c>
      <c r="B28" s="249" t="n">
        <v>532881</v>
      </c>
      <c r="C28" s="103" t="n">
        <v>293</v>
      </c>
      <c r="D28" s="103" t="n">
        <v>675</v>
      </c>
      <c r="E28" s="103" t="n">
        <v>24069</v>
      </c>
      <c r="F28" s="103" t="n">
        <v>9140</v>
      </c>
      <c r="G28" s="104" t="n">
        <v>28807</v>
      </c>
    </row>
    <row r="29" s="26" customFormat="true" ht="14.25" hidden="false" customHeight="false" outlineLevel="0" collapsed="false">
      <c r="A29" s="102" t="s">
        <v>79</v>
      </c>
      <c r="B29" s="249" t="n">
        <v>379551</v>
      </c>
      <c r="C29" s="103" t="n">
        <v>160</v>
      </c>
      <c r="D29" s="103" t="n">
        <v>675</v>
      </c>
      <c r="E29" s="103" t="n">
        <v>9282</v>
      </c>
      <c r="F29" s="103" t="n">
        <v>2961</v>
      </c>
      <c r="G29" s="104" t="n">
        <v>35364</v>
      </c>
    </row>
    <row r="30" s="26" customFormat="true" ht="14.25" hidden="false" customHeight="false" outlineLevel="0" collapsed="false">
      <c r="A30" s="102" t="s">
        <v>80</v>
      </c>
      <c r="B30" s="249" t="n">
        <v>430885</v>
      </c>
      <c r="C30" s="103" t="n">
        <v>135</v>
      </c>
      <c r="D30" s="103" t="n">
        <v>675</v>
      </c>
      <c r="E30" s="103" t="n">
        <v>9625</v>
      </c>
      <c r="F30" s="103" t="n">
        <v>3495</v>
      </c>
      <c r="G30" s="104" t="n">
        <v>38474</v>
      </c>
    </row>
    <row r="31" s="26" customFormat="true" ht="14.25" hidden="false" customHeight="false" outlineLevel="0" collapsed="false">
      <c r="A31" s="102" t="s">
        <v>81</v>
      </c>
      <c r="B31" s="249" t="n">
        <v>583983</v>
      </c>
      <c r="C31" s="103" t="n">
        <v>284</v>
      </c>
      <c r="D31" s="103" t="n">
        <v>563</v>
      </c>
      <c r="E31" s="103" t="n">
        <v>13640</v>
      </c>
      <c r="F31" s="103" t="n">
        <v>4125</v>
      </c>
      <c r="G31" s="104" t="n">
        <v>56131</v>
      </c>
    </row>
    <row r="32" s="26" customFormat="true" ht="14.25" hidden="false" customHeight="false" outlineLevel="0" collapsed="false">
      <c r="A32" s="102" t="s">
        <v>82</v>
      </c>
      <c r="B32" s="249" t="n">
        <v>822551</v>
      </c>
      <c r="C32" s="103" t="n">
        <v>369</v>
      </c>
      <c r="D32" s="103" t="n">
        <v>140</v>
      </c>
      <c r="E32" s="103" t="n">
        <v>18062</v>
      </c>
      <c r="F32" s="103" t="n">
        <v>6070</v>
      </c>
      <c r="G32" s="104" t="n">
        <v>67453</v>
      </c>
    </row>
    <row r="33" s="26" customFormat="true" ht="14.25" hidden="false" customHeight="false" outlineLevel="0" collapsed="false">
      <c r="A33" s="102" t="s">
        <v>83</v>
      </c>
      <c r="B33" s="249" t="n">
        <v>938570</v>
      </c>
      <c r="C33" s="103" t="n">
        <v>368</v>
      </c>
      <c r="D33" s="103" t="n">
        <v>227</v>
      </c>
      <c r="E33" s="103" t="n">
        <v>17116</v>
      </c>
      <c r="F33" s="103" t="n">
        <v>7467</v>
      </c>
      <c r="G33" s="104" t="n">
        <v>72331</v>
      </c>
    </row>
    <row r="34" s="26" customFormat="true" ht="14.25" hidden="false" customHeight="false" outlineLevel="0" collapsed="false">
      <c r="A34" s="102" t="s">
        <v>84</v>
      </c>
      <c r="B34" s="249" t="n">
        <v>1010396</v>
      </c>
      <c r="C34" s="103" t="n">
        <v>315</v>
      </c>
      <c r="D34" s="103" t="n">
        <v>231</v>
      </c>
      <c r="E34" s="103" t="n">
        <v>15613</v>
      </c>
      <c r="F34" s="103" t="n">
        <v>5529</v>
      </c>
      <c r="G34" s="104" t="n">
        <v>72879</v>
      </c>
    </row>
    <row r="35" s="26" customFormat="true" ht="14.25" hidden="false" customHeight="false" outlineLevel="0" collapsed="false">
      <c r="A35" s="102" t="s">
        <v>85</v>
      </c>
      <c r="B35" s="249" t="n">
        <v>1124760</v>
      </c>
      <c r="C35" s="103" t="n">
        <v>366</v>
      </c>
      <c r="D35" s="103" t="n">
        <v>233</v>
      </c>
      <c r="E35" s="103" t="n">
        <v>16770</v>
      </c>
      <c r="F35" s="103" t="n">
        <v>5362</v>
      </c>
      <c r="G35" s="104" t="n">
        <v>90921</v>
      </c>
    </row>
    <row r="36" s="26" customFormat="true" ht="14.25" hidden="false" customHeight="false" outlineLevel="0" collapsed="false">
      <c r="A36" s="102" t="s">
        <v>86</v>
      </c>
      <c r="B36" s="249" t="n">
        <v>1191145</v>
      </c>
      <c r="C36" s="103" t="n">
        <v>396</v>
      </c>
      <c r="D36" s="103" t="n">
        <v>249</v>
      </c>
      <c r="E36" s="103" t="n">
        <v>18756</v>
      </c>
      <c r="F36" s="103" t="n">
        <v>9305</v>
      </c>
      <c r="G36" s="104" t="n">
        <v>98278</v>
      </c>
    </row>
    <row r="37" s="26" customFormat="true" ht="14.25" hidden="false" customHeight="false" outlineLevel="0" collapsed="false">
      <c r="A37" s="102" t="s">
        <v>87</v>
      </c>
      <c r="B37" s="249" t="n">
        <v>1300250</v>
      </c>
      <c r="C37" s="103" t="n">
        <v>282</v>
      </c>
      <c r="D37" s="103" t="n">
        <v>254</v>
      </c>
      <c r="E37" s="103" t="n">
        <v>19540</v>
      </c>
      <c r="F37" s="103" t="n">
        <v>11083</v>
      </c>
      <c r="G37" s="104" t="n">
        <v>106505</v>
      </c>
    </row>
    <row r="38" s="26" customFormat="true" ht="14.25" hidden="false" customHeight="false" outlineLevel="0" collapsed="false">
      <c r="A38" s="102" t="s">
        <v>88</v>
      </c>
      <c r="B38" s="249" t="n">
        <v>1508891</v>
      </c>
      <c r="C38" s="103" t="n">
        <v>287</v>
      </c>
      <c r="D38" s="103" t="n">
        <v>257</v>
      </c>
      <c r="E38" s="103" t="n">
        <v>21468</v>
      </c>
      <c r="F38" s="103" t="n">
        <v>12318</v>
      </c>
      <c r="G38" s="104" t="n">
        <v>95239</v>
      </c>
    </row>
    <row r="39" s="26" customFormat="true" ht="14.25" hidden="false" customHeight="false" outlineLevel="0" collapsed="false">
      <c r="A39" s="102" t="s">
        <v>89</v>
      </c>
      <c r="B39" s="249" t="n">
        <v>1616367</v>
      </c>
      <c r="C39" s="103" t="n">
        <v>307</v>
      </c>
      <c r="D39" s="103" t="n">
        <v>243</v>
      </c>
      <c r="E39" s="103" t="n">
        <v>22921</v>
      </c>
      <c r="F39" s="103" t="n">
        <v>11015</v>
      </c>
      <c r="G39" s="104" t="n">
        <v>98013</v>
      </c>
    </row>
    <row r="40" s="26" customFormat="true" ht="14.25" hidden="false" customHeight="false" outlineLevel="0" collapsed="false">
      <c r="A40" s="102" t="s">
        <v>90</v>
      </c>
      <c r="B40" s="249" t="n">
        <v>1622565</v>
      </c>
      <c r="C40" s="105" t="n">
        <v>250</v>
      </c>
      <c r="D40" s="105" t="n">
        <v>238</v>
      </c>
      <c r="E40" s="105" t="n">
        <v>21495</v>
      </c>
      <c r="F40" s="105" t="n">
        <v>10704</v>
      </c>
      <c r="G40" s="106" t="n">
        <v>95397</v>
      </c>
    </row>
    <row r="41" s="26" customFormat="true" ht="14.25" hidden="false" customHeight="false" outlineLevel="0" collapsed="false">
      <c r="A41" s="102" t="s">
        <v>91</v>
      </c>
      <c r="B41" s="249" t="n">
        <v>1649818</v>
      </c>
      <c r="C41" s="105" t="n">
        <v>260</v>
      </c>
      <c r="D41" s="105" t="n">
        <v>347</v>
      </c>
      <c r="E41" s="105" t="n">
        <v>21855</v>
      </c>
      <c r="F41" s="105" t="n">
        <v>6164</v>
      </c>
      <c r="G41" s="106" t="n">
        <v>108663</v>
      </c>
    </row>
    <row r="42" s="26" customFormat="true" ht="14.25" hidden="false" customHeight="false" outlineLevel="0" collapsed="false">
      <c r="A42" s="102" t="s">
        <v>92</v>
      </c>
      <c r="B42" s="249" t="n">
        <v>1750946</v>
      </c>
      <c r="C42" s="105" t="n">
        <v>278</v>
      </c>
      <c r="D42" s="105" t="n">
        <v>467</v>
      </c>
      <c r="E42" s="105" t="n">
        <v>23629</v>
      </c>
      <c r="F42" s="105" t="n">
        <v>7470</v>
      </c>
      <c r="G42" s="106" t="n">
        <v>118018</v>
      </c>
    </row>
    <row r="43" s="26" customFormat="true" ht="14.25" hidden="false" customHeight="false" outlineLevel="0" collapsed="false">
      <c r="A43" s="102" t="s">
        <v>93</v>
      </c>
      <c r="B43" s="249" t="n">
        <v>1865845</v>
      </c>
      <c r="C43" s="105" t="n">
        <v>300</v>
      </c>
      <c r="D43" s="105" t="n">
        <v>466</v>
      </c>
      <c r="E43" s="105" t="n">
        <v>23156</v>
      </c>
      <c r="F43" s="105" t="n">
        <v>7355</v>
      </c>
      <c r="G43" s="106" t="n">
        <v>109447</v>
      </c>
    </row>
    <row r="44" s="26" customFormat="true" ht="14.25" hidden="false" customHeight="false" outlineLevel="0" collapsed="false">
      <c r="A44" s="102" t="s">
        <v>94</v>
      </c>
      <c r="B44" s="249" t="n">
        <v>2044047</v>
      </c>
      <c r="C44" s="105" t="n">
        <v>327</v>
      </c>
      <c r="D44" s="105" t="n">
        <v>485</v>
      </c>
      <c r="E44" s="105" t="n">
        <v>24157</v>
      </c>
      <c r="F44" s="105" t="n">
        <v>8424</v>
      </c>
      <c r="G44" s="106" t="n">
        <v>129692</v>
      </c>
    </row>
    <row r="45" s="26" customFormat="true" ht="14.25" hidden="false" customHeight="false" outlineLevel="0" collapsed="false">
      <c r="A45" s="102" t="s">
        <v>95</v>
      </c>
      <c r="B45" s="249" t="n">
        <v>2116848</v>
      </c>
      <c r="C45" s="105" t="n">
        <v>326</v>
      </c>
      <c r="D45" s="105" t="n">
        <v>470</v>
      </c>
      <c r="E45" s="105" t="n">
        <v>26636</v>
      </c>
      <c r="F45" s="105" t="n">
        <v>8798</v>
      </c>
      <c r="G45" s="106" t="n">
        <v>126499</v>
      </c>
    </row>
    <row r="46" s="26" customFormat="true" ht="14.25" hidden="false" customHeight="false" outlineLevel="0" collapsed="false">
      <c r="A46" s="102" t="s">
        <v>96</v>
      </c>
      <c r="B46" s="249" t="n">
        <v>2217393</v>
      </c>
      <c r="C46" s="105" t="n">
        <v>322</v>
      </c>
      <c r="D46" s="105" t="n">
        <v>443</v>
      </c>
      <c r="E46" s="105" t="n">
        <v>28036</v>
      </c>
      <c r="F46" s="105" t="n">
        <v>9104</v>
      </c>
      <c r="G46" s="106" t="n">
        <v>109257</v>
      </c>
    </row>
    <row r="47" s="26" customFormat="true" ht="14.25" hidden="false" customHeight="false" outlineLevel="0" collapsed="false">
      <c r="A47" s="102" t="s">
        <v>97</v>
      </c>
      <c r="B47" s="249" t="n">
        <v>2231568</v>
      </c>
      <c r="C47" s="105" t="n">
        <v>314</v>
      </c>
      <c r="D47" s="105" t="n">
        <v>418</v>
      </c>
      <c r="E47" s="105" t="n">
        <v>29770</v>
      </c>
      <c r="F47" s="105" t="n">
        <v>9133</v>
      </c>
      <c r="G47" s="106" t="n">
        <v>107416</v>
      </c>
    </row>
    <row r="48" s="48" customFormat="true" ht="14.25" hidden="false" customHeight="false" outlineLevel="0" collapsed="false">
      <c r="A48" s="102" t="s">
        <v>98</v>
      </c>
      <c r="B48" s="249" t="n">
        <v>2283558</v>
      </c>
      <c r="C48" s="105" t="n">
        <v>306</v>
      </c>
      <c r="D48" s="105" t="n">
        <v>404</v>
      </c>
      <c r="E48" s="105" t="n">
        <v>29254</v>
      </c>
      <c r="F48" s="105" t="n">
        <v>9881</v>
      </c>
      <c r="G48" s="106" t="n">
        <v>102424</v>
      </c>
    </row>
    <row r="49" s="48" customFormat="true" ht="14.25" hidden="false" customHeight="false" outlineLevel="0" collapsed="false">
      <c r="A49" s="102" t="s">
        <v>99</v>
      </c>
      <c r="B49" s="249" t="n">
        <v>2348181</v>
      </c>
      <c r="C49" s="105" t="n">
        <v>282</v>
      </c>
      <c r="D49" s="105" t="n">
        <v>269</v>
      </c>
      <c r="E49" s="105" t="n">
        <v>23487</v>
      </c>
      <c r="F49" s="105" t="n">
        <v>17789</v>
      </c>
      <c r="G49" s="106" t="n">
        <v>71298</v>
      </c>
    </row>
    <row r="50" s="48" customFormat="true" ht="14.25" hidden="false" customHeight="false" outlineLevel="0" collapsed="false">
      <c r="A50" s="102" t="s">
        <v>100</v>
      </c>
      <c r="B50" s="249" t="n">
        <v>2454779</v>
      </c>
      <c r="C50" s="105" t="n">
        <v>287</v>
      </c>
      <c r="D50" s="105" t="n">
        <v>273</v>
      </c>
      <c r="E50" s="105" t="n">
        <v>24034</v>
      </c>
      <c r="F50" s="105" t="n">
        <v>20743</v>
      </c>
      <c r="G50" s="106" t="n">
        <v>62162</v>
      </c>
    </row>
    <row r="51" s="48" customFormat="true" ht="14.25" hidden="false" customHeight="false" outlineLevel="0" collapsed="false">
      <c r="A51" s="102" t="s">
        <v>101</v>
      </c>
      <c r="B51" s="249" t="n">
        <v>2660742</v>
      </c>
      <c r="C51" s="105" t="n">
        <v>288</v>
      </c>
      <c r="D51" s="105" t="n">
        <v>274</v>
      </c>
      <c r="E51" s="105" t="n">
        <v>25824</v>
      </c>
      <c r="F51" s="105" t="n">
        <v>22138</v>
      </c>
      <c r="G51" s="106" t="n">
        <v>64062</v>
      </c>
    </row>
    <row r="52" s="48" customFormat="true" ht="14.25" hidden="false" customHeight="false" outlineLevel="0" collapsed="false">
      <c r="A52" s="102" t="s">
        <v>102</v>
      </c>
      <c r="B52" s="249" t="n">
        <v>2883769</v>
      </c>
      <c r="C52" s="136" t="n">
        <v>286</v>
      </c>
      <c r="D52" s="136" t="n">
        <v>280</v>
      </c>
      <c r="E52" s="136" t="n">
        <v>27154</v>
      </c>
      <c r="F52" s="136" t="n">
        <v>23367</v>
      </c>
      <c r="G52" s="137" t="n">
        <v>64933</v>
      </c>
    </row>
    <row r="53" s="48" customFormat="true" ht="14.25" hidden="false" customHeight="false" outlineLevel="0" collapsed="false">
      <c r="A53" s="102" t="s">
        <v>103</v>
      </c>
      <c r="B53" s="249" t="n">
        <v>2981877</v>
      </c>
      <c r="C53" s="136" t="n">
        <v>298</v>
      </c>
      <c r="D53" s="136" t="n">
        <v>282</v>
      </c>
      <c r="E53" s="136" t="n">
        <v>26580</v>
      </c>
      <c r="F53" s="136" t="n">
        <v>25054</v>
      </c>
      <c r="G53" s="137" t="n">
        <v>65774</v>
      </c>
    </row>
    <row r="54" s="48" customFormat="true" ht="14.25" hidden="false" customHeight="false" outlineLevel="0" collapsed="false">
      <c r="A54" s="102" t="s">
        <v>104</v>
      </c>
      <c r="B54" s="249" t="n">
        <v>3178391</v>
      </c>
      <c r="C54" s="136" t="n">
        <v>297</v>
      </c>
      <c r="D54" s="136" t="n">
        <v>445</v>
      </c>
      <c r="E54" s="136" t="n">
        <v>22030</v>
      </c>
      <c r="F54" s="136" t="n">
        <v>25817</v>
      </c>
      <c r="G54" s="137" t="n">
        <v>65737</v>
      </c>
    </row>
    <row r="55" s="26" customFormat="true" ht="14.25" hidden="false" customHeight="false" outlineLevel="0" collapsed="false">
      <c r="A55" s="102" t="s">
        <v>105</v>
      </c>
      <c r="B55" s="249" t="n">
        <v>3289562</v>
      </c>
      <c r="C55" s="103" t="n">
        <v>314</v>
      </c>
      <c r="D55" s="103" t="n">
        <v>488</v>
      </c>
      <c r="E55" s="103" t="n">
        <v>20354</v>
      </c>
      <c r="F55" s="103" t="n">
        <v>27128</v>
      </c>
      <c r="G55" s="139" t="n">
        <v>61906</v>
      </c>
    </row>
    <row r="56" s="26" customFormat="true" ht="14.25" hidden="false" customHeight="false" outlineLevel="0" collapsed="false">
      <c r="A56" s="102" t="s">
        <v>106</v>
      </c>
      <c r="B56" s="249" t="n">
        <v>3409287</v>
      </c>
      <c r="C56" s="103" t="n">
        <v>278</v>
      </c>
      <c r="D56" s="103" t="n">
        <v>558</v>
      </c>
      <c r="E56" s="103" t="n">
        <v>22636</v>
      </c>
      <c r="F56" s="103" t="n">
        <v>29000</v>
      </c>
      <c r="G56" s="139" t="n">
        <v>81288</v>
      </c>
    </row>
    <row r="57" s="26" customFormat="true" ht="15" hidden="false" customHeight="false" outlineLevel="0" collapsed="false">
      <c r="A57" s="124" t="s">
        <v>107</v>
      </c>
      <c r="B57" s="255" t="n">
        <v>3455597</v>
      </c>
      <c r="C57" s="125" t="n">
        <v>262</v>
      </c>
      <c r="D57" s="125" t="n">
        <v>461</v>
      </c>
      <c r="E57" s="125" t="n">
        <v>23050</v>
      </c>
      <c r="F57" s="125" t="n">
        <v>31092</v>
      </c>
      <c r="G57" s="259" t="n">
        <v>91815</v>
      </c>
    </row>
    <row r="58" s="26" customFormat="true" ht="14.25" hidden="false" customHeight="false" outlineLevel="0" collapsed="false">
      <c r="A58" s="231" t="s">
        <v>12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C49" activeCellId="0" sqref="C49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0.9"/>
    <col collapsed="false" customWidth="true" hidden="false" outlineLevel="0" max="7" min="2" style="36" width="10.9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61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27" t="s">
        <v>28</v>
      </c>
      <c r="B2" s="27"/>
      <c r="C2" s="27"/>
      <c r="D2" s="27"/>
      <c r="E2" s="27"/>
      <c r="F2" s="27"/>
      <c r="G2" s="27"/>
    </row>
    <row r="3" s="26" customFormat="true" ht="14.3" hidden="false" customHeight="true" outlineLevel="0" collapsed="false">
      <c r="A3" s="7" t="s">
        <v>29</v>
      </c>
      <c r="B3" s="38" t="s">
        <v>4</v>
      </c>
      <c r="C3" s="39"/>
      <c r="D3" s="39"/>
      <c r="E3" s="39"/>
      <c r="F3" s="28"/>
      <c r="G3" s="28"/>
    </row>
    <row r="4" s="26" customFormat="true" ht="42.75" hidden="false" customHeight="false" outlineLevel="0" collapsed="false">
      <c r="A4" s="7"/>
      <c r="B4" s="38"/>
      <c r="C4" s="29" t="s">
        <v>5</v>
      </c>
      <c r="D4" s="29" t="s">
        <v>6</v>
      </c>
      <c r="E4" s="11" t="s">
        <v>7</v>
      </c>
      <c r="F4" s="12" t="s">
        <v>8</v>
      </c>
      <c r="G4" s="13" t="s">
        <v>30</v>
      </c>
    </row>
    <row r="5" s="26" customFormat="true" ht="14.25" hidden="false" customHeight="false" outlineLevel="0" collapsed="false">
      <c r="A5" s="40" t="s">
        <v>62</v>
      </c>
      <c r="B5" s="41" t="n">
        <v>83476</v>
      </c>
      <c r="C5" s="41" t="n">
        <v>55422</v>
      </c>
      <c r="D5" s="41" t="n">
        <v>10786</v>
      </c>
      <c r="E5" s="41" t="n">
        <v>11334</v>
      </c>
      <c r="F5" s="41" t="n">
        <v>5212</v>
      </c>
      <c r="G5" s="42" t="n">
        <v>722</v>
      </c>
    </row>
    <row r="6" s="26" customFormat="true" ht="14.25" hidden="false" customHeight="false" outlineLevel="0" collapsed="false">
      <c r="A6" s="43" t="s">
        <v>63</v>
      </c>
      <c r="B6" s="44" t="n">
        <v>104662</v>
      </c>
      <c r="C6" s="44" t="n">
        <v>65912</v>
      </c>
      <c r="D6" s="44" t="n">
        <v>12417</v>
      </c>
      <c r="E6" s="44" t="n">
        <v>16156</v>
      </c>
      <c r="F6" s="44" t="n">
        <v>9371</v>
      </c>
      <c r="G6" s="45" t="n">
        <v>806</v>
      </c>
    </row>
    <row r="7" s="26" customFormat="true" ht="14.25" hidden="false" customHeight="false" outlineLevel="0" collapsed="false">
      <c r="A7" s="43" t="s">
        <v>64</v>
      </c>
      <c r="B7" s="44" t="n">
        <v>133955</v>
      </c>
      <c r="C7" s="44" t="n">
        <v>78768</v>
      </c>
      <c r="D7" s="44" t="n">
        <v>15302</v>
      </c>
      <c r="E7" s="44" t="n">
        <v>23110</v>
      </c>
      <c r="F7" s="44" t="n">
        <v>15813</v>
      </c>
      <c r="G7" s="45" t="n">
        <v>962</v>
      </c>
    </row>
    <row r="8" s="26" customFormat="true" ht="14.25" hidden="false" customHeight="false" outlineLevel="0" collapsed="false">
      <c r="A8" s="43" t="s">
        <v>65</v>
      </c>
      <c r="B8" s="44" t="n">
        <v>166025</v>
      </c>
      <c r="C8" s="44" t="n">
        <v>99628</v>
      </c>
      <c r="D8" s="44" t="n">
        <v>17506</v>
      </c>
      <c r="E8" s="44" t="n">
        <v>30093</v>
      </c>
      <c r="F8" s="44" t="n">
        <v>17711</v>
      </c>
      <c r="G8" s="45" t="n">
        <v>1087</v>
      </c>
    </row>
    <row r="9" s="26" customFormat="true" ht="14.25" hidden="false" customHeight="false" outlineLevel="0" collapsed="false">
      <c r="A9" s="43" t="s">
        <v>66</v>
      </c>
      <c r="B9" s="44" t="n">
        <v>164526</v>
      </c>
      <c r="C9" s="44" t="n">
        <v>93367</v>
      </c>
      <c r="D9" s="44" t="n">
        <v>18623</v>
      </c>
      <c r="E9" s="44" t="n">
        <v>31760</v>
      </c>
      <c r="F9" s="44" t="n">
        <v>19555</v>
      </c>
      <c r="G9" s="45" t="n">
        <v>1221</v>
      </c>
    </row>
    <row r="10" s="26" customFormat="true" ht="14.25" hidden="false" customHeight="false" outlineLevel="0" collapsed="false">
      <c r="A10" s="43" t="s">
        <v>67</v>
      </c>
      <c r="B10" s="44" t="n">
        <v>182199</v>
      </c>
      <c r="C10" s="44" t="n">
        <v>103616</v>
      </c>
      <c r="D10" s="44" t="n">
        <v>18494</v>
      </c>
      <c r="E10" s="44" t="n">
        <v>33140</v>
      </c>
      <c r="F10" s="44" t="n">
        <v>25336</v>
      </c>
      <c r="G10" s="45" t="n">
        <v>1613</v>
      </c>
    </row>
    <row r="11" s="26" customFormat="true" ht="14.25" hidden="false" customHeight="false" outlineLevel="0" collapsed="false">
      <c r="A11" s="43" t="s">
        <v>68</v>
      </c>
      <c r="B11" s="44" t="n">
        <v>208666</v>
      </c>
      <c r="C11" s="44" t="n">
        <v>114033</v>
      </c>
      <c r="D11" s="44" t="n">
        <v>20920</v>
      </c>
      <c r="E11" s="44" t="n">
        <v>39752</v>
      </c>
      <c r="F11" s="44" t="n">
        <v>31791</v>
      </c>
      <c r="G11" s="45" t="n">
        <v>2170</v>
      </c>
    </row>
    <row r="12" s="26" customFormat="true" ht="14.25" hidden="false" customHeight="false" outlineLevel="0" collapsed="false">
      <c r="A12" s="43" t="s">
        <v>69</v>
      </c>
      <c r="B12" s="44" t="n">
        <v>242720</v>
      </c>
      <c r="C12" s="44" t="n">
        <v>134651</v>
      </c>
      <c r="D12" s="44" t="n">
        <v>24327</v>
      </c>
      <c r="E12" s="44" t="n">
        <v>46305</v>
      </c>
      <c r="F12" s="44" t="n">
        <v>34850</v>
      </c>
      <c r="G12" s="45" t="n">
        <v>2587</v>
      </c>
    </row>
    <row r="13" s="26" customFormat="true" ht="14.25" hidden="false" customHeight="false" outlineLevel="0" collapsed="false">
      <c r="A13" s="43" t="s">
        <v>70</v>
      </c>
      <c r="B13" s="44" t="n">
        <v>324083</v>
      </c>
      <c r="C13" s="44" t="n">
        <v>175557</v>
      </c>
      <c r="D13" s="44" t="n">
        <v>28217</v>
      </c>
      <c r="E13" s="44" t="n">
        <v>62763</v>
      </c>
      <c r="F13" s="44" t="n">
        <v>53555</v>
      </c>
      <c r="G13" s="45" t="n">
        <v>3991</v>
      </c>
    </row>
    <row r="14" s="26" customFormat="true" ht="14.25" hidden="false" customHeight="false" outlineLevel="0" collapsed="false">
      <c r="A14" s="43" t="s">
        <v>71</v>
      </c>
      <c r="B14" s="44" t="n">
        <v>456582</v>
      </c>
      <c r="C14" s="44" t="n">
        <v>241756</v>
      </c>
      <c r="D14" s="44" t="n">
        <v>45660</v>
      </c>
      <c r="E14" s="44" t="n">
        <v>89283</v>
      </c>
      <c r="F14" s="44" t="n">
        <v>74018</v>
      </c>
      <c r="G14" s="45" t="n">
        <v>5865</v>
      </c>
    </row>
    <row r="15" s="26" customFormat="true" ht="14.25" hidden="false" customHeight="false" outlineLevel="0" collapsed="false">
      <c r="A15" s="43" t="s">
        <v>72</v>
      </c>
      <c r="B15" s="44" t="n">
        <v>535762</v>
      </c>
      <c r="C15" s="44" t="n">
        <v>306638</v>
      </c>
      <c r="D15" s="44" t="n">
        <v>33093</v>
      </c>
      <c r="E15" s="44" t="n">
        <v>105716</v>
      </c>
      <c r="F15" s="44" t="n">
        <v>82271</v>
      </c>
      <c r="G15" s="45" t="n">
        <v>8044</v>
      </c>
    </row>
    <row r="16" s="26" customFormat="true" ht="14.25" hidden="false" customHeight="false" outlineLevel="0" collapsed="false">
      <c r="A16" s="43" t="s">
        <v>73</v>
      </c>
      <c r="B16" s="44" t="n">
        <v>605893</v>
      </c>
      <c r="C16" s="44" t="n">
        <v>353552</v>
      </c>
      <c r="D16" s="44" t="n">
        <v>38922</v>
      </c>
      <c r="E16" s="44" t="n">
        <v>123400</v>
      </c>
      <c r="F16" s="44" t="n">
        <v>80425</v>
      </c>
      <c r="G16" s="45" t="n">
        <v>9594</v>
      </c>
    </row>
    <row r="17" s="26" customFormat="true" ht="14.25" hidden="false" customHeight="false" outlineLevel="0" collapsed="false">
      <c r="A17" s="43" t="s">
        <v>74</v>
      </c>
      <c r="B17" s="44" t="n">
        <v>660470</v>
      </c>
      <c r="C17" s="44" t="n">
        <v>358764</v>
      </c>
      <c r="D17" s="44" t="n">
        <v>42561</v>
      </c>
      <c r="E17" s="44" t="n">
        <v>139882</v>
      </c>
      <c r="F17" s="44" t="n">
        <v>100110</v>
      </c>
      <c r="G17" s="45" t="n">
        <v>19153</v>
      </c>
    </row>
    <row r="18" s="26" customFormat="true" ht="14.25" hidden="false" customHeight="false" outlineLevel="0" collapsed="false">
      <c r="A18" s="43" t="s">
        <v>75</v>
      </c>
      <c r="B18" s="44" t="n">
        <v>716775</v>
      </c>
      <c r="C18" s="44" t="n">
        <v>392864</v>
      </c>
      <c r="D18" s="44" t="n">
        <v>37017</v>
      </c>
      <c r="E18" s="44" t="n">
        <v>163332</v>
      </c>
      <c r="F18" s="44" t="n">
        <v>101570</v>
      </c>
      <c r="G18" s="45" t="n">
        <v>21992</v>
      </c>
    </row>
    <row r="19" s="26" customFormat="true" ht="14.25" hidden="false" customHeight="false" outlineLevel="0" collapsed="false">
      <c r="A19" s="43" t="s">
        <v>76</v>
      </c>
      <c r="B19" s="44" t="n">
        <v>840506</v>
      </c>
      <c r="C19" s="44" t="n">
        <v>426553</v>
      </c>
      <c r="D19" s="44" t="n">
        <v>33675</v>
      </c>
      <c r="E19" s="44" t="n">
        <v>198948</v>
      </c>
      <c r="F19" s="44" t="n">
        <v>159637</v>
      </c>
      <c r="G19" s="45" t="n">
        <v>21693</v>
      </c>
    </row>
    <row r="20" s="26" customFormat="true" ht="14.25" hidden="false" customHeight="false" outlineLevel="0" collapsed="false">
      <c r="A20" s="43" t="s">
        <v>77</v>
      </c>
      <c r="B20" s="44" t="n">
        <v>997886</v>
      </c>
      <c r="C20" s="44" t="n">
        <v>505406</v>
      </c>
      <c r="D20" s="44" t="n">
        <v>35986</v>
      </c>
      <c r="E20" s="44" t="n">
        <v>219022</v>
      </c>
      <c r="F20" s="44" t="n">
        <v>212427</v>
      </c>
      <c r="G20" s="45" t="n">
        <v>25045</v>
      </c>
    </row>
    <row r="21" s="26" customFormat="true" ht="14.25" hidden="false" customHeight="false" outlineLevel="0" collapsed="false">
      <c r="A21" s="43" t="s">
        <v>78</v>
      </c>
      <c r="B21" s="44" t="n">
        <v>1381747</v>
      </c>
      <c r="C21" s="44" t="n">
        <v>744902</v>
      </c>
      <c r="D21" s="44" t="n">
        <v>45745</v>
      </c>
      <c r="E21" s="44" t="n">
        <v>268992</v>
      </c>
      <c r="F21" s="44" t="n">
        <v>302498</v>
      </c>
      <c r="G21" s="45" t="n">
        <v>19610</v>
      </c>
    </row>
    <row r="22" s="26" customFormat="true" ht="14.25" hidden="false" customHeight="false" outlineLevel="0" collapsed="false">
      <c r="A22" s="43" t="s">
        <v>79</v>
      </c>
      <c r="B22" s="44" t="n">
        <v>1375502</v>
      </c>
      <c r="C22" s="44" t="n">
        <v>757598</v>
      </c>
      <c r="D22" s="44" t="n">
        <v>45259</v>
      </c>
      <c r="E22" s="44" t="n">
        <v>188931</v>
      </c>
      <c r="F22" s="44" t="n">
        <v>361925</v>
      </c>
      <c r="G22" s="45" t="n">
        <v>21789</v>
      </c>
    </row>
    <row r="23" s="26" customFormat="true" ht="14.25" hidden="false" customHeight="false" outlineLevel="0" collapsed="false">
      <c r="A23" s="43" t="s">
        <v>80</v>
      </c>
      <c r="B23" s="44" t="n">
        <v>1525796</v>
      </c>
      <c r="C23" s="44" t="n">
        <v>850492</v>
      </c>
      <c r="D23" s="44" t="n">
        <v>41246</v>
      </c>
      <c r="E23" s="44" t="n">
        <v>205343</v>
      </c>
      <c r="F23" s="44" t="n">
        <v>404125</v>
      </c>
      <c r="G23" s="45" t="n">
        <v>24590</v>
      </c>
    </row>
    <row r="24" s="26" customFormat="true" ht="14.25" hidden="false" customHeight="false" outlineLevel="0" collapsed="false">
      <c r="A24" s="43" t="s">
        <v>81</v>
      </c>
      <c r="B24" s="44" t="n">
        <v>1584583</v>
      </c>
      <c r="C24" s="44" t="n">
        <v>866419</v>
      </c>
      <c r="D24" s="44" t="n">
        <v>44514</v>
      </c>
      <c r="E24" s="44" t="n">
        <v>212759</v>
      </c>
      <c r="F24" s="44" t="n">
        <v>435990</v>
      </c>
      <c r="G24" s="45" t="n">
        <v>24901</v>
      </c>
    </row>
    <row r="25" s="26" customFormat="true" ht="14.25" hidden="false" customHeight="false" outlineLevel="0" collapsed="false">
      <c r="A25" s="43" t="s">
        <v>82</v>
      </c>
      <c r="B25" s="44" t="n">
        <v>1609530</v>
      </c>
      <c r="C25" s="44" t="n">
        <v>842067</v>
      </c>
      <c r="D25" s="44" t="n">
        <v>49750</v>
      </c>
      <c r="E25" s="44" t="n">
        <v>250846</v>
      </c>
      <c r="F25" s="44" t="n">
        <v>440354</v>
      </c>
      <c r="G25" s="45" t="n">
        <v>26513</v>
      </c>
    </row>
    <row r="26" s="26" customFormat="true" ht="14.25" hidden="false" customHeight="false" outlineLevel="0" collapsed="false">
      <c r="A26" s="43" t="s">
        <v>83</v>
      </c>
      <c r="B26" s="44" t="n">
        <v>1666294</v>
      </c>
      <c r="C26" s="44" t="n">
        <v>858082</v>
      </c>
      <c r="D26" s="44" t="n">
        <v>45000</v>
      </c>
      <c r="E26" s="44" t="n">
        <v>265760</v>
      </c>
      <c r="F26" s="44" t="n">
        <v>472716</v>
      </c>
      <c r="G26" s="45" t="n">
        <v>24736</v>
      </c>
    </row>
    <row r="27" s="26" customFormat="true" ht="14.25" hidden="false" customHeight="false" outlineLevel="0" collapsed="false">
      <c r="A27" s="43" t="s">
        <v>84</v>
      </c>
      <c r="B27" s="44" t="n">
        <v>1729173</v>
      </c>
      <c r="C27" s="44" t="n">
        <v>877089</v>
      </c>
      <c r="D27" s="44" t="n">
        <v>43748</v>
      </c>
      <c r="E27" s="44" t="n">
        <v>292835</v>
      </c>
      <c r="F27" s="44" t="n">
        <v>491590</v>
      </c>
      <c r="G27" s="45" t="n">
        <v>23911</v>
      </c>
    </row>
    <row r="28" s="26" customFormat="true" ht="14.25" hidden="false" customHeight="false" outlineLevel="0" collapsed="false">
      <c r="A28" s="43" t="s">
        <v>85</v>
      </c>
      <c r="B28" s="44" t="n">
        <v>1755860</v>
      </c>
      <c r="C28" s="44" t="n">
        <v>857736</v>
      </c>
      <c r="D28" s="44" t="n">
        <v>43718</v>
      </c>
      <c r="E28" s="44" t="n">
        <v>323742</v>
      </c>
      <c r="F28" s="44" t="n">
        <v>501813</v>
      </c>
      <c r="G28" s="45" t="n">
        <v>28851</v>
      </c>
    </row>
    <row r="29" s="26" customFormat="true" ht="14.25" hidden="false" customHeight="false" outlineLevel="0" collapsed="false">
      <c r="A29" s="43" t="s">
        <v>86</v>
      </c>
      <c r="B29" s="44" t="n">
        <v>1835165</v>
      </c>
      <c r="C29" s="44" t="n">
        <v>872000</v>
      </c>
      <c r="D29" s="44" t="n">
        <v>47216</v>
      </c>
      <c r="E29" s="44" t="n">
        <v>340686</v>
      </c>
      <c r="F29" s="44" t="n">
        <v>544104</v>
      </c>
      <c r="G29" s="45" t="n">
        <v>31159</v>
      </c>
    </row>
    <row r="30" s="26" customFormat="true" ht="14.25" hidden="false" customHeight="false" outlineLevel="0" collapsed="false">
      <c r="A30" s="43" t="s">
        <v>87</v>
      </c>
      <c r="B30" s="44" t="n">
        <v>2064757</v>
      </c>
      <c r="C30" s="44" t="n">
        <v>979527</v>
      </c>
      <c r="D30" s="44" t="n">
        <v>51341</v>
      </c>
      <c r="E30" s="44" t="n">
        <v>411726</v>
      </c>
      <c r="F30" s="44" t="n">
        <v>584781</v>
      </c>
      <c r="G30" s="45" t="n">
        <v>37382</v>
      </c>
    </row>
    <row r="31" s="26" customFormat="true" ht="14.25" hidden="false" customHeight="false" outlineLevel="0" collapsed="false">
      <c r="A31" s="43" t="s">
        <v>88</v>
      </c>
      <c r="B31" s="44" t="n">
        <v>2330168</v>
      </c>
      <c r="C31" s="44" t="n">
        <v>1112951</v>
      </c>
      <c r="D31" s="44" t="n">
        <v>60939</v>
      </c>
      <c r="E31" s="44" t="n">
        <v>489208</v>
      </c>
      <c r="F31" s="44" t="n">
        <v>623533</v>
      </c>
      <c r="G31" s="45" t="n">
        <v>43537</v>
      </c>
    </row>
    <row r="32" s="26" customFormat="true" ht="14.25" hidden="false" customHeight="false" outlineLevel="0" collapsed="false">
      <c r="A32" s="43" t="s">
        <v>89</v>
      </c>
      <c r="B32" s="44" t="n">
        <v>2922026</v>
      </c>
      <c r="C32" s="44" t="n">
        <v>1491593</v>
      </c>
      <c r="D32" s="44" t="n">
        <v>63936</v>
      </c>
      <c r="E32" s="44" t="n">
        <v>520447</v>
      </c>
      <c r="F32" s="44" t="n">
        <v>780854</v>
      </c>
      <c r="G32" s="45" t="n">
        <v>65196</v>
      </c>
    </row>
    <row r="33" s="26" customFormat="true" ht="14.25" hidden="false" customHeight="false" outlineLevel="0" collapsed="false">
      <c r="A33" s="43" t="s">
        <v>90</v>
      </c>
      <c r="B33" s="46" t="n">
        <v>3191619</v>
      </c>
      <c r="C33" s="46" t="n">
        <v>1554525</v>
      </c>
      <c r="D33" s="46" t="n">
        <v>101187</v>
      </c>
      <c r="E33" s="46" t="n">
        <v>656675</v>
      </c>
      <c r="F33" s="46" t="n">
        <v>801120</v>
      </c>
      <c r="G33" s="47" t="n">
        <v>78111</v>
      </c>
    </row>
    <row r="34" s="26" customFormat="true" ht="14.25" hidden="false" customHeight="false" outlineLevel="0" collapsed="false">
      <c r="A34" s="43" t="s">
        <v>91</v>
      </c>
      <c r="B34" s="46" t="n">
        <v>3738403</v>
      </c>
      <c r="C34" s="46" t="n">
        <v>1660556</v>
      </c>
      <c r="D34" s="46" t="n">
        <v>104085</v>
      </c>
      <c r="E34" s="46" t="n">
        <v>856073</v>
      </c>
      <c r="F34" s="46" t="n">
        <v>1023017</v>
      </c>
      <c r="G34" s="47" t="n">
        <v>94672</v>
      </c>
    </row>
    <row r="35" s="26" customFormat="true" ht="14.25" hidden="false" customHeight="false" outlineLevel="0" collapsed="false">
      <c r="A35" s="43" t="s">
        <v>92</v>
      </c>
      <c r="B35" s="46" t="n">
        <v>3935288</v>
      </c>
      <c r="C35" s="46" t="n">
        <v>1802106</v>
      </c>
      <c r="D35" s="46" t="n">
        <v>116514</v>
      </c>
      <c r="E35" s="46" t="n">
        <v>814273</v>
      </c>
      <c r="F35" s="46" t="n">
        <v>1100260</v>
      </c>
      <c r="G35" s="47" t="n">
        <v>102135</v>
      </c>
    </row>
    <row r="36" s="26" customFormat="true" ht="14.25" hidden="false" customHeight="false" outlineLevel="0" collapsed="false">
      <c r="A36" s="43" t="s">
        <v>93</v>
      </c>
      <c r="B36" s="46" t="n">
        <v>4504946</v>
      </c>
      <c r="C36" s="46" t="n">
        <v>2212662</v>
      </c>
      <c r="D36" s="46" t="n">
        <v>143287</v>
      </c>
      <c r="E36" s="46" t="n">
        <v>864261</v>
      </c>
      <c r="F36" s="46" t="n">
        <v>1170495</v>
      </c>
      <c r="G36" s="47" t="n">
        <v>114242</v>
      </c>
    </row>
    <row r="37" s="26" customFormat="true" ht="14.25" hidden="false" customHeight="false" outlineLevel="0" collapsed="false">
      <c r="A37" s="43" t="s">
        <v>94</v>
      </c>
      <c r="B37" s="46" t="n">
        <v>5334504</v>
      </c>
      <c r="C37" s="46" t="n">
        <v>2661853</v>
      </c>
      <c r="D37" s="46" t="n">
        <v>165221</v>
      </c>
      <c r="E37" s="46" t="n">
        <v>1075431</v>
      </c>
      <c r="F37" s="46" t="n">
        <v>1301567</v>
      </c>
      <c r="G37" s="47" t="n">
        <v>130432</v>
      </c>
    </row>
    <row r="38" s="26" customFormat="true" ht="14.25" hidden="false" customHeight="false" outlineLevel="0" collapsed="false">
      <c r="A38" s="43" t="s">
        <v>95</v>
      </c>
      <c r="B38" s="46" t="n">
        <v>5903784</v>
      </c>
      <c r="C38" s="46" t="n">
        <v>3006654</v>
      </c>
      <c r="D38" s="46" t="n">
        <v>180017</v>
      </c>
      <c r="E38" s="46" t="n">
        <v>1087842</v>
      </c>
      <c r="F38" s="46" t="n">
        <v>1480548</v>
      </c>
      <c r="G38" s="47" t="n">
        <v>148723</v>
      </c>
    </row>
    <row r="39" s="26" customFormat="true" ht="14.25" hidden="false" customHeight="false" outlineLevel="0" collapsed="false">
      <c r="A39" s="43" t="s">
        <v>96</v>
      </c>
      <c r="B39" s="46" t="n">
        <v>6182659</v>
      </c>
      <c r="C39" s="46" t="n">
        <v>3190289</v>
      </c>
      <c r="D39" s="46" t="n">
        <v>190077</v>
      </c>
      <c r="E39" s="46" t="n">
        <v>1081302</v>
      </c>
      <c r="F39" s="46" t="n">
        <v>1553269</v>
      </c>
      <c r="G39" s="47" t="n">
        <v>167721</v>
      </c>
    </row>
    <row r="40" s="26" customFormat="true" ht="14.25" hidden="false" customHeight="false" outlineLevel="0" collapsed="false">
      <c r="A40" s="43" t="s">
        <v>97</v>
      </c>
      <c r="B40" s="46" t="n">
        <v>6545715</v>
      </c>
      <c r="C40" s="46" t="n">
        <v>3378495</v>
      </c>
      <c r="D40" s="46" t="n">
        <v>211012</v>
      </c>
      <c r="E40" s="46" t="n">
        <v>1079633</v>
      </c>
      <c r="F40" s="46" t="n">
        <v>1681465</v>
      </c>
      <c r="G40" s="47" t="n">
        <v>195109</v>
      </c>
    </row>
    <row r="41" s="48" customFormat="true" ht="14.25" hidden="false" customHeight="false" outlineLevel="0" collapsed="false">
      <c r="A41" s="43" t="s">
        <v>98</v>
      </c>
      <c r="B41" s="46" t="n">
        <v>6909025</v>
      </c>
      <c r="C41" s="46" t="n">
        <v>3554517</v>
      </c>
      <c r="D41" s="46" t="n">
        <v>207398</v>
      </c>
      <c r="E41" s="46" t="n">
        <v>1159768</v>
      </c>
      <c r="F41" s="46" t="n">
        <v>1767165</v>
      </c>
      <c r="G41" s="47" t="n">
        <v>220178</v>
      </c>
    </row>
    <row r="42" s="48" customFormat="true" ht="14.25" hidden="false" customHeight="false" outlineLevel="0" collapsed="false">
      <c r="A42" s="43" t="s">
        <v>99</v>
      </c>
      <c r="B42" s="46" t="n">
        <v>7518366</v>
      </c>
      <c r="C42" s="46" t="n">
        <v>3866103</v>
      </c>
      <c r="D42" s="46" t="n">
        <v>222679</v>
      </c>
      <c r="E42" s="46" t="n">
        <v>1293631</v>
      </c>
      <c r="F42" s="46" t="n">
        <v>1883478</v>
      </c>
      <c r="G42" s="47" t="n">
        <v>252475</v>
      </c>
    </row>
    <row r="43" s="48" customFormat="true" ht="14.25" hidden="false" customHeight="false" outlineLevel="0" collapsed="false">
      <c r="A43" s="43" t="s">
        <v>100</v>
      </c>
      <c r="B43" s="46" t="n">
        <v>7883448</v>
      </c>
      <c r="C43" s="46" t="n">
        <v>4147120</v>
      </c>
      <c r="D43" s="46" t="n">
        <v>249717</v>
      </c>
      <c r="E43" s="46" t="n">
        <v>1176165</v>
      </c>
      <c r="F43" s="46" t="n">
        <v>2033779</v>
      </c>
      <c r="G43" s="47" t="n">
        <v>276668</v>
      </c>
    </row>
    <row r="44" s="48" customFormat="true" ht="14.25" hidden="false" customHeight="false" outlineLevel="0" collapsed="false">
      <c r="A44" s="43" t="s">
        <v>101</v>
      </c>
      <c r="B44" s="46" t="n">
        <v>8447243.21</v>
      </c>
      <c r="C44" s="46" t="n">
        <v>4574385.53</v>
      </c>
      <c r="D44" s="46" t="n">
        <v>262924.88</v>
      </c>
      <c r="E44" s="46" t="n">
        <v>1167236.45</v>
      </c>
      <c r="F44" s="46" t="n">
        <v>2133964.35</v>
      </c>
      <c r="G44" s="47" t="n">
        <v>308732</v>
      </c>
    </row>
    <row r="45" s="48" customFormat="true" ht="14.25" hidden="false" customHeight="false" outlineLevel="0" collapsed="false">
      <c r="A45" s="43" t="s">
        <v>102</v>
      </c>
      <c r="B45" s="46" t="n">
        <v>9379007</v>
      </c>
      <c r="C45" s="46" t="n">
        <v>5130420</v>
      </c>
      <c r="D45" s="46" t="n">
        <v>255329</v>
      </c>
      <c r="E45" s="46" t="n">
        <v>1449167</v>
      </c>
      <c r="F45" s="46" t="n">
        <v>2195594</v>
      </c>
      <c r="G45" s="47" t="n">
        <v>348497</v>
      </c>
    </row>
    <row r="46" s="48" customFormat="true" ht="14.25" hidden="false" customHeight="false" outlineLevel="0" collapsed="false">
      <c r="A46" s="43" t="s">
        <v>103</v>
      </c>
      <c r="B46" s="46" t="n">
        <v>9909370.08</v>
      </c>
      <c r="C46" s="46" t="n">
        <v>5282020.44</v>
      </c>
      <c r="D46" s="46" t="n">
        <v>187915.7</v>
      </c>
      <c r="E46" s="46" t="n">
        <v>1890286.9</v>
      </c>
      <c r="F46" s="46" t="n">
        <v>2155697.04</v>
      </c>
      <c r="G46" s="47" t="n">
        <v>393450</v>
      </c>
    </row>
    <row r="47" s="48" customFormat="true" ht="14.25" hidden="false" customHeight="false" outlineLevel="0" collapsed="false">
      <c r="A47" s="49" t="s">
        <v>104</v>
      </c>
      <c r="B47" s="46" t="n">
        <v>10432428</v>
      </c>
      <c r="C47" s="46" t="n">
        <v>5535825</v>
      </c>
      <c r="D47" s="46" t="n">
        <v>198465</v>
      </c>
      <c r="E47" s="46" t="n">
        <v>1710905</v>
      </c>
      <c r="F47" s="46" t="n">
        <v>2548101</v>
      </c>
      <c r="G47" s="50" t="n">
        <v>439132</v>
      </c>
    </row>
    <row r="48" s="26" customFormat="true" ht="14.25" hidden="false" customHeight="false" outlineLevel="0" collapsed="false">
      <c r="A48" s="49" t="s">
        <v>105</v>
      </c>
      <c r="B48" s="46" t="n">
        <v>11040798</v>
      </c>
      <c r="C48" s="46" t="n">
        <v>5977894</v>
      </c>
      <c r="D48" s="46" t="n">
        <v>213659</v>
      </c>
      <c r="E48" s="46" t="n">
        <v>1615351</v>
      </c>
      <c r="F48" s="46" t="n">
        <v>2744358</v>
      </c>
      <c r="G48" s="50" t="n">
        <v>489535</v>
      </c>
    </row>
    <row r="49" s="26" customFormat="true" ht="14.25" hidden="false" customHeight="false" outlineLevel="0" collapsed="false">
      <c r="A49" s="49" t="s">
        <v>106</v>
      </c>
      <c r="B49" s="46" t="n">
        <v>11348102</v>
      </c>
      <c r="C49" s="46" t="n">
        <v>6069129</v>
      </c>
      <c r="D49" s="46" t="n">
        <v>204873</v>
      </c>
      <c r="E49" s="46" t="n">
        <v>1635711</v>
      </c>
      <c r="F49" s="46" t="n">
        <v>2901546</v>
      </c>
      <c r="G49" s="50" t="n">
        <v>536842</v>
      </c>
    </row>
    <row r="50" s="26" customFormat="true" ht="15" hidden="false" customHeight="false" outlineLevel="0" collapsed="false">
      <c r="A50" s="51" t="s">
        <v>107</v>
      </c>
      <c r="B50" s="52" t="n">
        <v>11699825</v>
      </c>
      <c r="C50" s="52" t="n">
        <v>6256735</v>
      </c>
      <c r="D50" s="52" t="n">
        <v>208594</v>
      </c>
      <c r="E50" s="53" t="n">
        <v>1707907</v>
      </c>
      <c r="F50" s="52" t="n">
        <v>2940363</v>
      </c>
      <c r="G50" s="54" t="n">
        <v>586226</v>
      </c>
    </row>
    <row r="51" s="26" customFormat="true" ht="21.75" hidden="false" customHeight="true" outlineLevel="0" collapsed="false">
      <c r="A51" s="55" t="s">
        <v>108</v>
      </c>
      <c r="B51" s="55"/>
      <c r="C51" s="55"/>
      <c r="D51" s="55"/>
      <c r="E51" s="55"/>
      <c r="F51" s="55"/>
      <c r="G51" s="55"/>
    </row>
    <row r="52" customFormat="false" ht="14.25" hidden="false" customHeight="false" outlineLevel="0" collapsed="false">
      <c r="A52" s="25" t="s">
        <v>109</v>
      </c>
    </row>
  </sheetData>
  <mergeCells count="5">
    <mergeCell ref="A1:G1"/>
    <mergeCell ref="A2:G2"/>
    <mergeCell ref="A3:A4"/>
    <mergeCell ref="B3:B4"/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I80" activeCellId="0" sqref="I80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37" t="s">
        <v>203</v>
      </c>
      <c r="B1" s="37"/>
      <c r="C1" s="37"/>
      <c r="D1" s="37"/>
      <c r="E1" s="37"/>
      <c r="F1" s="37"/>
    </row>
    <row r="2" s="1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</row>
    <row r="3" s="1" customFormat="true" ht="14.25" hidden="false" customHeight="false" outlineLevel="0" collapsed="false">
      <c r="A3" s="93" t="s">
        <v>29</v>
      </c>
      <c r="B3" s="214" t="s">
        <v>178</v>
      </c>
      <c r="C3" s="214" t="s">
        <v>179</v>
      </c>
      <c r="D3" s="214" t="s">
        <v>180</v>
      </c>
      <c r="E3" s="214" t="s">
        <v>181</v>
      </c>
      <c r="F3" s="215" t="s">
        <v>182</v>
      </c>
    </row>
    <row r="4" s="1" customFormat="true" ht="14.25" hidden="false" customHeight="false" outlineLevel="0" collapsed="false">
      <c r="A4" s="99" t="s">
        <v>31</v>
      </c>
      <c r="B4" s="233" t="s">
        <v>146</v>
      </c>
      <c r="C4" s="260" t="n">
        <v>575</v>
      </c>
      <c r="D4" s="260" t="n">
        <v>456</v>
      </c>
      <c r="E4" s="260" t="n">
        <v>930</v>
      </c>
      <c r="F4" s="234" t="s">
        <v>146</v>
      </c>
    </row>
    <row r="5" s="1" customFormat="true" ht="14.25" hidden="false" customHeight="false" outlineLevel="0" collapsed="false">
      <c r="A5" s="102" t="s">
        <v>34</v>
      </c>
      <c r="B5" s="236" t="s">
        <v>146</v>
      </c>
      <c r="C5" s="105" t="n">
        <v>1384</v>
      </c>
      <c r="D5" s="105" t="n">
        <v>678</v>
      </c>
      <c r="E5" s="105" t="n">
        <v>1206</v>
      </c>
      <c r="F5" s="106" t="n">
        <v>900</v>
      </c>
    </row>
    <row r="6" s="1" customFormat="true" ht="14.25" hidden="false" customHeight="false" outlineLevel="0" collapsed="false">
      <c r="A6" s="102" t="s">
        <v>39</v>
      </c>
      <c r="B6" s="236" t="s">
        <v>146</v>
      </c>
      <c r="C6" s="105" t="n">
        <v>3951</v>
      </c>
      <c r="D6" s="105" t="n">
        <v>1581</v>
      </c>
      <c r="E6" s="105" t="n">
        <v>1668</v>
      </c>
      <c r="F6" s="106" t="n">
        <v>900</v>
      </c>
    </row>
    <row r="7" s="1" customFormat="true" ht="14.25" hidden="false" customHeight="false" outlineLevel="0" collapsed="false">
      <c r="A7" s="102" t="s">
        <v>44</v>
      </c>
      <c r="B7" s="105" t="n">
        <v>11</v>
      </c>
      <c r="C7" s="105" t="n">
        <v>789</v>
      </c>
      <c r="D7" s="105" t="n">
        <v>988</v>
      </c>
      <c r="E7" s="105" t="n">
        <v>813</v>
      </c>
      <c r="F7" s="106" t="n">
        <v>303</v>
      </c>
    </row>
    <row r="8" s="1" customFormat="true" ht="14.25" hidden="false" customHeight="false" outlineLevel="0" collapsed="false">
      <c r="A8" s="102" t="s">
        <v>47</v>
      </c>
      <c r="B8" s="105" t="n">
        <v>10</v>
      </c>
      <c r="C8" s="105" t="n">
        <v>1586</v>
      </c>
      <c r="D8" s="105" t="n">
        <v>821</v>
      </c>
      <c r="E8" s="105" t="n">
        <v>838</v>
      </c>
      <c r="F8" s="106" t="n">
        <v>2079</v>
      </c>
    </row>
    <row r="9" s="1" customFormat="true" ht="14.25" hidden="false" customHeight="false" outlineLevel="0" collapsed="false">
      <c r="A9" s="102" t="s">
        <v>52</v>
      </c>
      <c r="B9" s="105" t="n">
        <v>18</v>
      </c>
      <c r="C9" s="105" t="n">
        <v>8153</v>
      </c>
      <c r="D9" s="105" t="n">
        <v>2025</v>
      </c>
      <c r="E9" s="105" t="n">
        <v>406</v>
      </c>
      <c r="F9" s="106" t="n">
        <v>2696</v>
      </c>
    </row>
    <row r="10" s="1" customFormat="true" ht="14.25" hidden="false" customHeight="false" outlineLevel="0" collapsed="false">
      <c r="A10" s="102" t="s">
        <v>57</v>
      </c>
      <c r="B10" s="105" t="n">
        <v>5</v>
      </c>
      <c r="C10" s="105" t="n">
        <v>15102</v>
      </c>
      <c r="D10" s="105" t="n">
        <v>2837</v>
      </c>
      <c r="E10" s="105" t="n">
        <v>688</v>
      </c>
      <c r="F10" s="106" t="n">
        <v>1078</v>
      </c>
    </row>
    <row r="11" s="1" customFormat="true" ht="14.25" hidden="false" customHeight="false" outlineLevel="0" collapsed="false">
      <c r="A11" s="102" t="s">
        <v>60</v>
      </c>
      <c r="B11" s="105" t="n">
        <v>51</v>
      </c>
      <c r="C11" s="105" t="n">
        <v>7349</v>
      </c>
      <c r="D11" s="105" t="n">
        <v>744</v>
      </c>
      <c r="E11" s="105" t="n">
        <v>597</v>
      </c>
      <c r="F11" s="106" t="n">
        <v>2133</v>
      </c>
    </row>
    <row r="12" s="1" customFormat="true" ht="14.25" hidden="false" customHeight="false" outlineLevel="0" collapsed="false">
      <c r="A12" s="102" t="s">
        <v>62</v>
      </c>
      <c r="B12" s="105" t="n">
        <v>55</v>
      </c>
      <c r="C12" s="105" t="n">
        <v>12723</v>
      </c>
      <c r="D12" s="105" t="n">
        <v>7469</v>
      </c>
      <c r="E12" s="105" t="n">
        <v>637</v>
      </c>
      <c r="F12" s="106" t="n">
        <v>2173</v>
      </c>
    </row>
    <row r="13" s="1" customFormat="true" ht="14.25" hidden="false" customHeight="false" outlineLevel="0" collapsed="false">
      <c r="A13" s="102" t="s">
        <v>63</v>
      </c>
      <c r="B13" s="105" t="n">
        <v>162</v>
      </c>
      <c r="C13" s="105" t="n">
        <v>13395</v>
      </c>
      <c r="D13" s="105" t="n">
        <v>865</v>
      </c>
      <c r="E13" s="105" t="n">
        <v>708</v>
      </c>
      <c r="F13" s="106" t="n">
        <v>3946</v>
      </c>
    </row>
    <row r="14" s="1" customFormat="true" ht="14.25" hidden="false" customHeight="false" outlineLevel="0" collapsed="false">
      <c r="A14" s="102" t="s">
        <v>64</v>
      </c>
      <c r="B14" s="105" t="n">
        <v>146</v>
      </c>
      <c r="C14" s="105" t="n">
        <v>13510</v>
      </c>
      <c r="D14" s="105" t="n">
        <v>944</v>
      </c>
      <c r="E14" s="105" t="n">
        <v>751</v>
      </c>
      <c r="F14" s="106" t="n">
        <v>5583</v>
      </c>
    </row>
    <row r="15" s="1" customFormat="true" ht="14.25" hidden="false" customHeight="false" outlineLevel="0" collapsed="false">
      <c r="A15" s="102" t="s">
        <v>65</v>
      </c>
      <c r="B15" s="105" t="n">
        <v>303</v>
      </c>
      <c r="C15" s="105" t="n">
        <v>21662</v>
      </c>
      <c r="D15" s="105" t="n">
        <v>4658</v>
      </c>
      <c r="E15" s="105" t="n">
        <v>911</v>
      </c>
      <c r="F15" s="106" t="n">
        <v>8093</v>
      </c>
    </row>
    <row r="16" s="1" customFormat="true" ht="14.25" hidden="false" customHeight="false" outlineLevel="0" collapsed="false">
      <c r="A16" s="102" t="s">
        <v>66</v>
      </c>
      <c r="B16" s="105" t="n">
        <v>729</v>
      </c>
      <c r="C16" s="105" t="n">
        <v>16128</v>
      </c>
      <c r="D16" s="105" t="n">
        <v>2393</v>
      </c>
      <c r="E16" s="105" t="n">
        <v>717</v>
      </c>
      <c r="F16" s="106" t="n">
        <v>9165</v>
      </c>
    </row>
    <row r="17" s="1" customFormat="true" ht="14.25" hidden="false" customHeight="false" outlineLevel="0" collapsed="false">
      <c r="A17" s="102" t="s">
        <v>67</v>
      </c>
      <c r="B17" s="105" t="n">
        <v>1073</v>
      </c>
      <c r="C17" s="105" t="n">
        <v>18899</v>
      </c>
      <c r="D17" s="105" t="n">
        <v>3656</v>
      </c>
      <c r="E17" s="105" t="n">
        <v>712</v>
      </c>
      <c r="F17" s="106" t="n">
        <v>7712</v>
      </c>
    </row>
    <row r="18" s="1" customFormat="true" ht="14.25" hidden="false" customHeight="false" outlineLevel="0" collapsed="false">
      <c r="A18" s="102" t="s">
        <v>68</v>
      </c>
      <c r="B18" s="105" t="n">
        <v>1119</v>
      </c>
      <c r="C18" s="105" t="n">
        <v>25337</v>
      </c>
      <c r="D18" s="105" t="n">
        <v>7514</v>
      </c>
      <c r="E18" s="105" t="n">
        <v>2700</v>
      </c>
      <c r="F18" s="106" t="n">
        <v>28152</v>
      </c>
    </row>
    <row r="19" s="1" customFormat="true" ht="14.25" hidden="false" customHeight="false" outlineLevel="0" collapsed="false">
      <c r="A19" s="102" t="s">
        <v>69</v>
      </c>
      <c r="B19" s="105" t="n">
        <v>5097</v>
      </c>
      <c r="C19" s="105" t="n">
        <v>29876</v>
      </c>
      <c r="D19" s="105" t="n">
        <v>13943</v>
      </c>
      <c r="E19" s="105" t="n">
        <v>6521</v>
      </c>
      <c r="F19" s="106" t="n">
        <v>90166</v>
      </c>
    </row>
    <row r="20" s="1" customFormat="true" ht="14.25" hidden="false" customHeight="false" outlineLevel="0" collapsed="false">
      <c r="A20" s="102" t="s">
        <v>70</v>
      </c>
      <c r="B20" s="105" t="n">
        <v>8036</v>
      </c>
      <c r="C20" s="105" t="n">
        <v>50816</v>
      </c>
      <c r="D20" s="105" t="n">
        <v>35955</v>
      </c>
      <c r="E20" s="105" t="n">
        <v>11794</v>
      </c>
      <c r="F20" s="106" t="n">
        <v>205582</v>
      </c>
    </row>
    <row r="21" s="1" customFormat="true" ht="14.25" hidden="false" customHeight="false" outlineLevel="0" collapsed="false">
      <c r="A21" s="102" t="s">
        <v>71</v>
      </c>
      <c r="B21" s="105" t="n">
        <v>8236</v>
      </c>
      <c r="C21" s="105" t="n">
        <v>55625</v>
      </c>
      <c r="D21" s="105" t="n">
        <v>87060</v>
      </c>
      <c r="E21" s="105" t="n">
        <v>21956</v>
      </c>
      <c r="F21" s="106" t="n">
        <v>217104</v>
      </c>
    </row>
    <row r="22" s="1" customFormat="true" ht="14.25" hidden="false" customHeight="false" outlineLevel="0" collapsed="false">
      <c r="A22" s="102" t="s">
        <v>72</v>
      </c>
      <c r="B22" s="105" t="n">
        <v>9331</v>
      </c>
      <c r="C22" s="105" t="n">
        <v>60223</v>
      </c>
      <c r="D22" s="105" t="n">
        <v>107275</v>
      </c>
      <c r="E22" s="105" t="n">
        <v>27678</v>
      </c>
      <c r="F22" s="106" t="n">
        <v>168128</v>
      </c>
    </row>
    <row r="23" s="1" customFormat="true" ht="14.25" hidden="false" customHeight="false" outlineLevel="0" collapsed="false">
      <c r="A23" s="102" t="s">
        <v>73</v>
      </c>
      <c r="B23" s="105" t="n">
        <v>14312</v>
      </c>
      <c r="C23" s="105" t="n">
        <v>58709</v>
      </c>
      <c r="D23" s="105" t="n">
        <v>70179</v>
      </c>
      <c r="E23" s="105" t="n">
        <v>32824</v>
      </c>
      <c r="F23" s="106" t="n">
        <v>180832</v>
      </c>
    </row>
    <row r="24" s="1" customFormat="true" ht="14.25" hidden="false" customHeight="false" outlineLevel="0" collapsed="false">
      <c r="A24" s="102" t="s">
        <v>74</v>
      </c>
      <c r="B24" s="105" t="n">
        <v>22498</v>
      </c>
      <c r="C24" s="105" t="n">
        <v>65172</v>
      </c>
      <c r="D24" s="105" t="n">
        <v>54686</v>
      </c>
      <c r="E24" s="105" t="n">
        <v>27915</v>
      </c>
      <c r="F24" s="106" t="n">
        <v>198910</v>
      </c>
    </row>
    <row r="25" s="1" customFormat="true" ht="14.25" hidden="false" customHeight="false" outlineLevel="0" collapsed="false">
      <c r="A25" s="102" t="s">
        <v>75</v>
      </c>
      <c r="B25" s="105" t="n">
        <v>28070</v>
      </c>
      <c r="C25" s="105" t="n">
        <v>75586</v>
      </c>
      <c r="D25" s="105" t="n">
        <v>68538</v>
      </c>
      <c r="E25" s="105" t="n">
        <v>31880</v>
      </c>
      <c r="F25" s="106" t="n">
        <v>219520</v>
      </c>
    </row>
    <row r="26" s="1" customFormat="true" ht="14.25" hidden="false" customHeight="false" outlineLevel="0" collapsed="false">
      <c r="A26" s="102" t="s">
        <v>76</v>
      </c>
      <c r="B26" s="105" t="n">
        <v>35081</v>
      </c>
      <c r="C26" s="105" t="n">
        <v>92600</v>
      </c>
      <c r="D26" s="105" t="n">
        <v>99024</v>
      </c>
      <c r="E26" s="105" t="n">
        <v>33226</v>
      </c>
      <c r="F26" s="106" t="n">
        <v>215701</v>
      </c>
    </row>
    <row r="27" s="1" customFormat="true" ht="14.25" hidden="false" customHeight="false" outlineLevel="0" collapsed="false">
      <c r="A27" s="102" t="s">
        <v>77</v>
      </c>
      <c r="B27" s="105" t="n">
        <v>21866</v>
      </c>
      <c r="C27" s="105" t="n">
        <v>123513</v>
      </c>
      <c r="D27" s="105" t="n">
        <v>100375</v>
      </c>
      <c r="E27" s="105" t="n">
        <v>5943</v>
      </c>
      <c r="F27" s="106" t="n">
        <v>165641</v>
      </c>
    </row>
    <row r="28" s="1" customFormat="true" ht="14.25" hidden="false" customHeight="false" outlineLevel="0" collapsed="false">
      <c r="A28" s="102" t="s">
        <v>78</v>
      </c>
      <c r="B28" s="105" t="n">
        <v>24323</v>
      </c>
      <c r="C28" s="105" t="n">
        <v>169117</v>
      </c>
      <c r="D28" s="105" t="n">
        <v>99774</v>
      </c>
      <c r="E28" s="105" t="n">
        <v>20634</v>
      </c>
      <c r="F28" s="106" t="n">
        <v>155509</v>
      </c>
    </row>
    <row r="29" s="1" customFormat="true" ht="14.25" hidden="false" customHeight="false" outlineLevel="0" collapsed="false">
      <c r="A29" s="102" t="s">
        <v>79</v>
      </c>
      <c r="B29" s="105" t="n">
        <v>10902</v>
      </c>
      <c r="C29" s="105" t="n">
        <v>153328</v>
      </c>
      <c r="D29" s="105" t="n">
        <v>85549</v>
      </c>
      <c r="E29" s="105" t="n">
        <v>2278</v>
      </c>
      <c r="F29" s="106" t="n">
        <v>79052</v>
      </c>
    </row>
    <row r="30" s="1" customFormat="true" ht="14.25" hidden="false" customHeight="false" outlineLevel="0" collapsed="false">
      <c r="A30" s="102" t="s">
        <v>80</v>
      </c>
      <c r="B30" s="105" t="n">
        <v>11128</v>
      </c>
      <c r="C30" s="105" t="n">
        <v>166809</v>
      </c>
      <c r="D30" s="105" t="n">
        <v>88927</v>
      </c>
      <c r="E30" s="105" t="n">
        <v>18581</v>
      </c>
      <c r="F30" s="106" t="n">
        <v>93036</v>
      </c>
    </row>
    <row r="31" s="1" customFormat="true" ht="14.25" hidden="false" customHeight="false" outlineLevel="0" collapsed="false">
      <c r="A31" s="102" t="s">
        <v>81</v>
      </c>
      <c r="B31" s="105" t="n">
        <v>35109</v>
      </c>
      <c r="C31" s="105" t="n">
        <v>226397</v>
      </c>
      <c r="D31" s="105" t="n">
        <v>108450</v>
      </c>
      <c r="E31" s="105" t="n">
        <v>21721</v>
      </c>
      <c r="F31" s="106" t="n">
        <v>117563</v>
      </c>
    </row>
    <row r="32" s="1" customFormat="true" ht="14.25" hidden="false" customHeight="false" outlineLevel="0" collapsed="false">
      <c r="A32" s="102" t="s">
        <v>82</v>
      </c>
      <c r="B32" s="105" t="n">
        <v>37691</v>
      </c>
      <c r="C32" s="105" t="n">
        <v>328102</v>
      </c>
      <c r="D32" s="105" t="n">
        <v>181648</v>
      </c>
      <c r="E32" s="105" t="n">
        <v>36317</v>
      </c>
      <c r="F32" s="106" t="n">
        <v>146699</v>
      </c>
    </row>
    <row r="33" s="1" customFormat="true" ht="14.25" hidden="false" customHeight="false" outlineLevel="0" collapsed="false">
      <c r="A33" s="102" t="s">
        <v>83</v>
      </c>
      <c r="B33" s="105" t="n">
        <v>42679</v>
      </c>
      <c r="C33" s="105" t="n">
        <v>406110</v>
      </c>
      <c r="D33" s="105" t="n">
        <v>169300</v>
      </c>
      <c r="E33" s="105" t="n">
        <v>64776</v>
      </c>
      <c r="F33" s="106" t="n">
        <v>158196</v>
      </c>
    </row>
    <row r="34" s="1" customFormat="true" ht="14.25" hidden="false" customHeight="false" outlineLevel="0" collapsed="false">
      <c r="A34" s="102" t="s">
        <v>84</v>
      </c>
      <c r="B34" s="105" t="n">
        <v>47110</v>
      </c>
      <c r="C34" s="105" t="n">
        <v>427473</v>
      </c>
      <c r="D34" s="105" t="n">
        <v>216507</v>
      </c>
      <c r="E34" s="105" t="n">
        <v>43200</v>
      </c>
      <c r="F34" s="106" t="n">
        <v>181539</v>
      </c>
    </row>
    <row r="35" s="1" customFormat="true" ht="14.25" hidden="false" customHeight="false" outlineLevel="0" collapsed="false">
      <c r="A35" s="102" t="s">
        <v>85</v>
      </c>
      <c r="B35" s="105" t="n">
        <v>51059</v>
      </c>
      <c r="C35" s="105" t="n">
        <v>442483</v>
      </c>
      <c r="D35" s="105" t="n">
        <v>239471</v>
      </c>
      <c r="E35" s="105" t="n">
        <v>71149</v>
      </c>
      <c r="F35" s="106" t="n">
        <v>206946</v>
      </c>
    </row>
    <row r="36" s="1" customFormat="true" ht="14.25" hidden="false" customHeight="false" outlineLevel="0" collapsed="false">
      <c r="A36" s="102" t="s">
        <v>86</v>
      </c>
      <c r="B36" s="105" t="n">
        <v>51012</v>
      </c>
      <c r="C36" s="105" t="n">
        <v>485810</v>
      </c>
      <c r="D36" s="105" t="n">
        <v>252013</v>
      </c>
      <c r="E36" s="105" t="n">
        <v>57501</v>
      </c>
      <c r="F36" s="106" t="n">
        <v>217825</v>
      </c>
    </row>
    <row r="37" s="1" customFormat="true" ht="14.25" hidden="false" customHeight="false" outlineLevel="0" collapsed="false">
      <c r="A37" s="102" t="s">
        <v>87</v>
      </c>
      <c r="B37" s="105" t="n">
        <v>58516</v>
      </c>
      <c r="C37" s="105" t="n">
        <v>538919</v>
      </c>
      <c r="D37" s="105" t="n">
        <v>268503</v>
      </c>
      <c r="E37" s="105" t="n">
        <v>68972</v>
      </c>
      <c r="F37" s="106" t="n">
        <v>227676</v>
      </c>
    </row>
    <row r="38" s="1" customFormat="true" ht="14.25" hidden="false" customHeight="false" outlineLevel="0" collapsed="false">
      <c r="A38" s="102" t="s">
        <v>88</v>
      </c>
      <c r="B38" s="105" t="n">
        <v>52965</v>
      </c>
      <c r="C38" s="105" t="n">
        <v>667105</v>
      </c>
      <c r="D38" s="105" t="n">
        <v>324974</v>
      </c>
      <c r="E38" s="105" t="n">
        <v>77189</v>
      </c>
      <c r="F38" s="106" t="n">
        <v>257089</v>
      </c>
    </row>
    <row r="39" s="1" customFormat="true" ht="14.25" hidden="false" customHeight="false" outlineLevel="0" collapsed="false">
      <c r="A39" s="102" t="s">
        <v>89</v>
      </c>
      <c r="B39" s="105" t="n">
        <v>62717</v>
      </c>
      <c r="C39" s="105" t="n">
        <v>692528</v>
      </c>
      <c r="D39" s="105" t="n">
        <v>357744</v>
      </c>
      <c r="E39" s="105" t="n">
        <v>88601</v>
      </c>
      <c r="F39" s="106" t="n">
        <v>282278</v>
      </c>
    </row>
    <row r="40" s="1" customFormat="true" ht="14.25" hidden="false" customHeight="false" outlineLevel="0" collapsed="false">
      <c r="A40" s="102" t="s">
        <v>90</v>
      </c>
      <c r="B40" s="105" t="n">
        <v>62187</v>
      </c>
      <c r="C40" s="105" t="n">
        <v>669888</v>
      </c>
      <c r="D40" s="105" t="n">
        <v>377981</v>
      </c>
      <c r="E40" s="105" t="n">
        <v>93255</v>
      </c>
      <c r="F40" s="106" t="n">
        <v>291174</v>
      </c>
    </row>
    <row r="41" s="1" customFormat="true" ht="14.25" hidden="false" customHeight="false" outlineLevel="0" collapsed="false">
      <c r="A41" s="102" t="s">
        <v>91</v>
      </c>
      <c r="B41" s="105" t="n">
        <v>53971</v>
      </c>
      <c r="C41" s="105" t="n">
        <v>701112</v>
      </c>
      <c r="D41" s="105" t="n">
        <v>405819</v>
      </c>
      <c r="E41" s="105" t="n">
        <v>105094</v>
      </c>
      <c r="F41" s="106" t="n">
        <v>246534</v>
      </c>
    </row>
    <row r="42" s="1" customFormat="true" ht="14.25" hidden="false" customHeight="false" outlineLevel="0" collapsed="false">
      <c r="A42" s="102" t="s">
        <v>92</v>
      </c>
      <c r="B42" s="105" t="n">
        <v>60465</v>
      </c>
      <c r="C42" s="105" t="n">
        <v>728631</v>
      </c>
      <c r="D42" s="105" t="n">
        <v>447841</v>
      </c>
      <c r="E42" s="105" t="n">
        <v>113623</v>
      </c>
      <c r="F42" s="106" t="n">
        <v>250523</v>
      </c>
    </row>
    <row r="43" s="1" customFormat="true" ht="14.25" hidden="false" customHeight="false" outlineLevel="0" collapsed="false">
      <c r="A43" s="102" t="s">
        <v>93</v>
      </c>
      <c r="B43" s="105" t="n">
        <v>60419</v>
      </c>
      <c r="C43" s="105" t="n">
        <v>804101</v>
      </c>
      <c r="D43" s="105" t="n">
        <v>472159</v>
      </c>
      <c r="E43" s="105" t="n">
        <v>123494</v>
      </c>
      <c r="F43" s="106" t="n">
        <v>264948</v>
      </c>
    </row>
    <row r="44" s="1" customFormat="true" ht="14.25" hidden="false" customHeight="false" outlineLevel="0" collapsed="false">
      <c r="A44" s="102" t="s">
        <v>94</v>
      </c>
      <c r="B44" s="105" t="n">
        <v>65875</v>
      </c>
      <c r="C44" s="105" t="n">
        <v>886939</v>
      </c>
      <c r="D44" s="105" t="n">
        <v>504906</v>
      </c>
      <c r="E44" s="105" t="n">
        <v>135337</v>
      </c>
      <c r="F44" s="106" t="n">
        <v>287907</v>
      </c>
    </row>
    <row r="45" s="1" customFormat="true" ht="14.25" hidden="false" customHeight="false" outlineLevel="0" collapsed="false">
      <c r="A45" s="102" t="s">
        <v>95</v>
      </c>
      <c r="B45" s="105" t="n">
        <v>66443</v>
      </c>
      <c r="C45" s="105" t="n">
        <v>908422</v>
      </c>
      <c r="D45" s="105" t="n">
        <v>538406</v>
      </c>
      <c r="E45" s="105" t="n">
        <v>146053</v>
      </c>
      <c r="F45" s="106" t="n">
        <v>294795</v>
      </c>
    </row>
    <row r="46" s="1" customFormat="true" ht="14.25" hidden="false" customHeight="false" outlineLevel="0" collapsed="false">
      <c r="A46" s="102" t="s">
        <v>96</v>
      </c>
      <c r="B46" s="105" t="n">
        <v>71263</v>
      </c>
      <c r="C46" s="105" t="n">
        <v>968787</v>
      </c>
      <c r="D46" s="105" t="n">
        <v>554917</v>
      </c>
      <c r="E46" s="105" t="n">
        <v>158146</v>
      </c>
      <c r="F46" s="106" t="n">
        <v>317121</v>
      </c>
    </row>
    <row r="47" s="1" customFormat="true" ht="14.25" hidden="false" customHeight="false" outlineLevel="0" collapsed="false">
      <c r="A47" s="102" t="s">
        <v>97</v>
      </c>
      <c r="B47" s="105" t="n">
        <v>75550</v>
      </c>
      <c r="C47" s="105" t="n">
        <v>908774</v>
      </c>
      <c r="D47" s="105" t="n">
        <v>580237</v>
      </c>
      <c r="E47" s="105" t="n">
        <v>163018</v>
      </c>
      <c r="F47" s="106" t="n">
        <v>356935</v>
      </c>
    </row>
    <row r="48" s="77" customFormat="true" ht="14.25" hidden="false" customHeight="false" outlineLevel="0" collapsed="false">
      <c r="A48" s="102" t="s">
        <v>98</v>
      </c>
      <c r="B48" s="105" t="n">
        <v>78583</v>
      </c>
      <c r="C48" s="105" t="n">
        <v>935320</v>
      </c>
      <c r="D48" s="105" t="n">
        <v>592520</v>
      </c>
      <c r="E48" s="105" t="n">
        <v>171304</v>
      </c>
      <c r="F48" s="106" t="n">
        <v>363565</v>
      </c>
    </row>
    <row r="49" s="1" customFormat="true" ht="14.25" hidden="false" customHeight="false" outlineLevel="0" collapsed="false">
      <c r="A49" s="102" t="s">
        <v>99</v>
      </c>
      <c r="B49" s="105" t="n">
        <v>70442</v>
      </c>
      <c r="C49" s="105" t="n">
        <v>925173</v>
      </c>
      <c r="D49" s="105" t="n">
        <v>636953</v>
      </c>
      <c r="E49" s="105" t="n">
        <v>221329</v>
      </c>
      <c r="F49" s="106" t="n">
        <v>381159</v>
      </c>
    </row>
    <row r="50" s="1" customFormat="true" ht="14.25" hidden="false" customHeight="false" outlineLevel="0" collapsed="false">
      <c r="A50" s="102" t="s">
        <v>100</v>
      </c>
      <c r="B50" s="105" t="n">
        <v>73571</v>
      </c>
      <c r="C50" s="105" t="n">
        <v>958076</v>
      </c>
      <c r="D50" s="105" t="n">
        <v>669391</v>
      </c>
      <c r="E50" s="105" t="n">
        <v>234877</v>
      </c>
      <c r="F50" s="106" t="n">
        <v>411365</v>
      </c>
    </row>
    <row r="51" s="1" customFormat="true" ht="14.25" hidden="false" customHeight="false" outlineLevel="0" collapsed="false">
      <c r="A51" s="102" t="s">
        <v>101</v>
      </c>
      <c r="B51" s="136" t="n">
        <v>78398</v>
      </c>
      <c r="C51" s="136" t="n">
        <v>1022082</v>
      </c>
      <c r="D51" s="136" t="n">
        <v>742391</v>
      </c>
      <c r="E51" s="136" t="n">
        <v>258250</v>
      </c>
      <c r="F51" s="137" t="n">
        <v>447035</v>
      </c>
    </row>
    <row r="52" s="77" customFormat="true" ht="14.25" hidden="false" customHeight="false" outlineLevel="0" collapsed="false">
      <c r="A52" s="102" t="s">
        <v>102</v>
      </c>
      <c r="B52" s="136" t="n">
        <v>86317</v>
      </c>
      <c r="C52" s="136" t="n">
        <v>1091547</v>
      </c>
      <c r="D52" s="136" t="n">
        <v>819111</v>
      </c>
      <c r="E52" s="136" t="n">
        <v>305049</v>
      </c>
      <c r="F52" s="137" t="n">
        <v>465725</v>
      </c>
      <c r="G52" s="238"/>
    </row>
    <row r="53" s="1" customFormat="true" ht="14.25" hidden="false" customHeight="false" outlineLevel="0" collapsed="false">
      <c r="A53" s="102" t="s">
        <v>103</v>
      </c>
      <c r="B53" s="136" t="n">
        <v>85447</v>
      </c>
      <c r="C53" s="136" t="n">
        <v>1161779</v>
      </c>
      <c r="D53" s="136" t="n">
        <v>832241</v>
      </c>
      <c r="E53" s="136" t="n">
        <v>314629</v>
      </c>
      <c r="F53" s="137" t="n">
        <v>469793</v>
      </c>
      <c r="G53" s="157"/>
    </row>
    <row r="54" s="1" customFormat="true" ht="14.25" hidden="false" customHeight="false" outlineLevel="0" collapsed="false">
      <c r="A54" s="102" t="s">
        <v>104</v>
      </c>
      <c r="B54" s="105" t="n">
        <v>81614</v>
      </c>
      <c r="C54" s="105" t="n">
        <v>1208876</v>
      </c>
      <c r="D54" s="105" t="n">
        <v>836567</v>
      </c>
      <c r="E54" s="105" t="n">
        <v>450055</v>
      </c>
      <c r="F54" s="106" t="n">
        <v>486953</v>
      </c>
    </row>
    <row r="55" s="210" customFormat="true" ht="14.25" hidden="false" customHeight="false" outlineLevel="0" collapsed="false">
      <c r="A55" s="102" t="s">
        <v>105</v>
      </c>
      <c r="B55" s="103" t="n">
        <v>77072</v>
      </c>
      <c r="C55" s="103" t="n">
        <v>1229940</v>
      </c>
      <c r="D55" s="103" t="n">
        <v>864445</v>
      </c>
      <c r="E55" s="103" t="n">
        <v>484951</v>
      </c>
      <c r="F55" s="104" t="n">
        <v>522964</v>
      </c>
    </row>
    <row r="56" s="210" customFormat="true" ht="14.25" hidden="false" customHeight="false" outlineLevel="0" collapsed="false">
      <c r="A56" s="102" t="s">
        <v>106</v>
      </c>
      <c r="B56" s="103" t="n">
        <v>70306</v>
      </c>
      <c r="C56" s="103" t="n">
        <v>1242751</v>
      </c>
      <c r="D56" s="103" t="n">
        <v>890304</v>
      </c>
      <c r="E56" s="103" t="n">
        <v>515315</v>
      </c>
      <c r="F56" s="104" t="n">
        <v>556851</v>
      </c>
    </row>
    <row r="57" s="210" customFormat="true" ht="15" hidden="false" customHeight="false" outlineLevel="0" collapsed="false">
      <c r="A57" s="124" t="s">
        <v>107</v>
      </c>
      <c r="B57" s="125" t="n">
        <v>70762</v>
      </c>
      <c r="C57" s="125" t="n">
        <v>1230649</v>
      </c>
      <c r="D57" s="125" t="n">
        <v>910487</v>
      </c>
      <c r="E57" s="125" t="n">
        <v>541920</v>
      </c>
      <c r="F57" s="126" t="n">
        <v>555099</v>
      </c>
    </row>
    <row r="58" customFormat="false" ht="14.25" hidden="false" customHeight="false" outlineLevel="0" collapsed="false">
      <c r="A58" s="231" t="s">
        <v>1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J70" activeCellId="0" sqref="J70"/>
    </sheetView>
  </sheetViews>
  <sheetFormatPr defaultColWidth="8.7109375" defaultRowHeight="14.25" zeroHeight="false" outlineLevelRow="0" outlineLevelCol="0"/>
  <cols>
    <col collapsed="false" customWidth="true" hidden="false" outlineLevel="0" max="7" min="1" style="26" width="11.08"/>
    <col collapsed="false" customWidth="true" hidden="false" outlineLevel="0" max="8" min="8" style="26" width="11.87"/>
    <col collapsed="false" customWidth="false" hidden="false" outlineLevel="0" max="257" min="9" style="26" width="8.71"/>
  </cols>
  <sheetData>
    <row r="1" s="26" customFormat="true" ht="18.75" hidden="false" customHeight="false" outlineLevel="0" collapsed="false">
      <c r="A1" s="37" t="s">
        <v>204</v>
      </c>
      <c r="B1" s="37"/>
      <c r="C1" s="37"/>
      <c r="D1" s="37"/>
      <c r="E1" s="37"/>
      <c r="F1" s="37"/>
      <c r="G1" s="37"/>
      <c r="H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  <c r="G2" s="173"/>
      <c r="H2" s="173"/>
    </row>
    <row r="3" s="26" customFormat="true" ht="14.25" hidden="false" customHeight="false" outlineLevel="0" collapsed="false">
      <c r="A3" s="93" t="s">
        <v>29</v>
      </c>
      <c r="B3" s="93" t="s">
        <v>170</v>
      </c>
      <c r="C3" s="94" t="s">
        <v>205</v>
      </c>
      <c r="D3" s="94" t="s">
        <v>171</v>
      </c>
      <c r="E3" s="94" t="s">
        <v>172</v>
      </c>
      <c r="F3" s="94" t="s">
        <v>173</v>
      </c>
      <c r="G3" s="94" t="s">
        <v>174</v>
      </c>
      <c r="H3" s="95" t="s">
        <v>175</v>
      </c>
    </row>
    <row r="4" s="26" customFormat="true" ht="14.25" hidden="false" customHeight="false" outlineLevel="0" collapsed="false">
      <c r="A4" s="99" t="s">
        <v>31</v>
      </c>
      <c r="B4" s="248" t="n">
        <v>18100</v>
      </c>
      <c r="C4" s="100" t="n">
        <v>3800</v>
      </c>
      <c r="D4" s="233" t="s">
        <v>146</v>
      </c>
      <c r="E4" s="233" t="s">
        <v>146</v>
      </c>
      <c r="F4" s="233" t="s">
        <v>146</v>
      </c>
      <c r="G4" s="233" t="s">
        <v>146</v>
      </c>
      <c r="H4" s="234" t="s">
        <v>146</v>
      </c>
    </row>
    <row r="5" s="26" customFormat="true" ht="14.25" hidden="false" customHeight="false" outlineLevel="0" collapsed="false">
      <c r="A5" s="102" t="s">
        <v>34</v>
      </c>
      <c r="B5" s="249" t="n">
        <v>24800</v>
      </c>
      <c r="C5" s="103" t="n">
        <v>6000</v>
      </c>
      <c r="D5" s="236" t="s">
        <v>146</v>
      </c>
      <c r="E5" s="236" t="s">
        <v>146</v>
      </c>
      <c r="F5" s="236" t="s">
        <v>146</v>
      </c>
      <c r="G5" s="236" t="s">
        <v>146</v>
      </c>
      <c r="H5" s="237" t="s">
        <v>146</v>
      </c>
    </row>
    <row r="6" s="26" customFormat="true" ht="14.25" hidden="false" customHeight="false" outlineLevel="0" collapsed="false">
      <c r="A6" s="102" t="s">
        <v>39</v>
      </c>
      <c r="B6" s="249" t="n">
        <v>57900</v>
      </c>
      <c r="C6" s="103" t="n">
        <v>13200</v>
      </c>
      <c r="D6" s="236" t="s">
        <v>146</v>
      </c>
      <c r="E6" s="236" t="s">
        <v>146</v>
      </c>
      <c r="F6" s="236" t="s">
        <v>146</v>
      </c>
      <c r="G6" s="236" t="s">
        <v>146</v>
      </c>
      <c r="H6" s="237" t="s">
        <v>146</v>
      </c>
    </row>
    <row r="7" s="26" customFormat="true" ht="14.25" hidden="false" customHeight="false" outlineLevel="0" collapsed="false">
      <c r="A7" s="102" t="s">
        <v>44</v>
      </c>
      <c r="B7" s="249" t="n">
        <v>36700</v>
      </c>
      <c r="C7" s="103" t="n">
        <v>8500</v>
      </c>
      <c r="D7" s="236" t="s">
        <v>146</v>
      </c>
      <c r="E7" s="236" t="s">
        <v>146</v>
      </c>
      <c r="F7" s="236" t="s">
        <v>146</v>
      </c>
      <c r="G7" s="236" t="s">
        <v>146</v>
      </c>
      <c r="H7" s="237" t="s">
        <v>146</v>
      </c>
    </row>
    <row r="8" s="26" customFormat="true" ht="14.25" hidden="false" customHeight="false" outlineLevel="0" collapsed="false">
      <c r="A8" s="102" t="s">
        <v>47</v>
      </c>
      <c r="B8" s="249" t="n">
        <v>53900</v>
      </c>
      <c r="C8" s="103" t="n">
        <v>13100</v>
      </c>
      <c r="D8" s="236" t="s">
        <v>146</v>
      </c>
      <c r="E8" s="236" t="s">
        <v>146</v>
      </c>
      <c r="F8" s="236" t="s">
        <v>146</v>
      </c>
      <c r="G8" s="236" t="s">
        <v>146</v>
      </c>
      <c r="H8" s="237" t="s">
        <v>146</v>
      </c>
    </row>
    <row r="9" s="26" customFormat="true" ht="14.25" hidden="false" customHeight="false" outlineLevel="0" collapsed="false">
      <c r="A9" s="102" t="s">
        <v>52</v>
      </c>
      <c r="B9" s="249" t="n">
        <v>88100</v>
      </c>
      <c r="C9" s="103" t="n">
        <v>19200</v>
      </c>
      <c r="D9" s="236" t="s">
        <v>146</v>
      </c>
      <c r="E9" s="236" t="s">
        <v>146</v>
      </c>
      <c r="F9" s="236" t="s">
        <v>146</v>
      </c>
      <c r="G9" s="236" t="s">
        <v>146</v>
      </c>
      <c r="H9" s="237" t="s">
        <v>146</v>
      </c>
    </row>
    <row r="10" s="26" customFormat="true" ht="14.25" hidden="false" customHeight="false" outlineLevel="0" collapsed="false">
      <c r="A10" s="102" t="s">
        <v>57</v>
      </c>
      <c r="B10" s="249" t="n">
        <v>149251</v>
      </c>
      <c r="C10" s="103" t="n">
        <v>38969</v>
      </c>
      <c r="D10" s="236" t="s">
        <v>146</v>
      </c>
      <c r="E10" s="236" t="s">
        <v>146</v>
      </c>
      <c r="F10" s="236" t="s">
        <v>146</v>
      </c>
      <c r="G10" s="236" t="s">
        <v>146</v>
      </c>
      <c r="H10" s="237" t="s">
        <v>146</v>
      </c>
    </row>
    <row r="11" s="26" customFormat="true" ht="14.25" hidden="false" customHeight="false" outlineLevel="0" collapsed="false">
      <c r="A11" s="102" t="s">
        <v>60</v>
      </c>
      <c r="B11" s="249" t="n">
        <v>118023</v>
      </c>
      <c r="C11" s="103" t="n">
        <v>31503</v>
      </c>
      <c r="D11" s="236" t="s">
        <v>146</v>
      </c>
      <c r="E11" s="236" t="s">
        <v>146</v>
      </c>
      <c r="F11" s="236" t="s">
        <v>146</v>
      </c>
      <c r="G11" s="236" t="s">
        <v>146</v>
      </c>
      <c r="H11" s="237" t="s">
        <v>146</v>
      </c>
    </row>
    <row r="12" s="26" customFormat="true" ht="14.25" hidden="false" customHeight="false" outlineLevel="0" collapsed="false">
      <c r="A12" s="102" t="s">
        <v>62</v>
      </c>
      <c r="B12" s="249" t="n">
        <v>102180</v>
      </c>
      <c r="C12" s="103" t="n">
        <v>29298</v>
      </c>
      <c r="D12" s="236" t="s">
        <v>146</v>
      </c>
      <c r="E12" s="236" t="s">
        <v>146</v>
      </c>
      <c r="F12" s="236" t="s">
        <v>146</v>
      </c>
      <c r="G12" s="236" t="s">
        <v>146</v>
      </c>
      <c r="H12" s="237" t="s">
        <v>146</v>
      </c>
    </row>
    <row r="13" s="26" customFormat="true" ht="14.25" hidden="false" customHeight="false" outlineLevel="0" collapsed="false">
      <c r="A13" s="102" t="s">
        <v>63</v>
      </c>
      <c r="B13" s="249" t="n">
        <v>111503</v>
      </c>
      <c r="C13" s="103" t="n">
        <v>31697</v>
      </c>
      <c r="D13" s="236" t="s">
        <v>146</v>
      </c>
      <c r="E13" s="236" t="s">
        <v>146</v>
      </c>
      <c r="F13" s="236" t="s">
        <v>146</v>
      </c>
      <c r="G13" s="236" t="s">
        <v>146</v>
      </c>
      <c r="H13" s="237" t="s">
        <v>146</v>
      </c>
    </row>
    <row r="14" s="26" customFormat="true" ht="14.25" hidden="false" customHeight="false" outlineLevel="0" collapsed="false">
      <c r="A14" s="102" t="s">
        <v>64</v>
      </c>
      <c r="B14" s="249" t="n">
        <v>111835</v>
      </c>
      <c r="C14" s="103" t="n">
        <v>32682</v>
      </c>
      <c r="D14" s="236" t="s">
        <v>146</v>
      </c>
      <c r="E14" s="236" t="s">
        <v>146</v>
      </c>
      <c r="F14" s="236" t="s">
        <v>146</v>
      </c>
      <c r="G14" s="236" t="s">
        <v>146</v>
      </c>
      <c r="H14" s="237" t="s">
        <v>146</v>
      </c>
    </row>
    <row r="15" s="26" customFormat="true" ht="14.25" hidden="false" customHeight="false" outlineLevel="0" collapsed="false">
      <c r="A15" s="102" t="s">
        <v>65</v>
      </c>
      <c r="B15" s="249" t="n">
        <v>118628</v>
      </c>
      <c r="C15" s="103" t="n">
        <v>35076</v>
      </c>
      <c r="D15" s="236" t="s">
        <v>146</v>
      </c>
      <c r="E15" s="236" t="s">
        <v>146</v>
      </c>
      <c r="F15" s="236" t="s">
        <v>146</v>
      </c>
      <c r="G15" s="236" t="s">
        <v>146</v>
      </c>
      <c r="H15" s="237" t="s">
        <v>146</v>
      </c>
    </row>
    <row r="16" s="26" customFormat="true" ht="14.25" hidden="false" customHeight="false" outlineLevel="0" collapsed="false">
      <c r="A16" s="102" t="s">
        <v>66</v>
      </c>
      <c r="B16" s="249" t="n">
        <v>133608</v>
      </c>
      <c r="C16" s="103" t="n">
        <v>41570</v>
      </c>
      <c r="D16" s="236" t="s">
        <v>146</v>
      </c>
      <c r="E16" s="236" t="s">
        <v>146</v>
      </c>
      <c r="F16" s="236" t="s">
        <v>146</v>
      </c>
      <c r="G16" s="236" t="s">
        <v>146</v>
      </c>
      <c r="H16" s="237" t="s">
        <v>146</v>
      </c>
    </row>
    <row r="17" s="26" customFormat="true" ht="14.25" hidden="false" customHeight="false" outlineLevel="0" collapsed="false">
      <c r="A17" s="102" t="s">
        <v>67</v>
      </c>
      <c r="B17" s="249" t="n">
        <v>152725</v>
      </c>
      <c r="C17" s="103" t="n">
        <v>48356</v>
      </c>
      <c r="D17" s="236" t="s">
        <v>146</v>
      </c>
      <c r="E17" s="236" t="s">
        <v>146</v>
      </c>
      <c r="F17" s="236" t="s">
        <v>146</v>
      </c>
      <c r="G17" s="236" t="s">
        <v>146</v>
      </c>
      <c r="H17" s="237" t="s">
        <v>146</v>
      </c>
    </row>
    <row r="18" s="26" customFormat="true" ht="14.25" hidden="false" customHeight="false" outlineLevel="0" collapsed="false">
      <c r="A18" s="102" t="s">
        <v>68</v>
      </c>
      <c r="B18" s="249" t="n">
        <v>172159</v>
      </c>
      <c r="C18" s="103" t="n">
        <v>46507</v>
      </c>
      <c r="D18" s="236" t="s">
        <v>146</v>
      </c>
      <c r="E18" s="236" t="s">
        <v>146</v>
      </c>
      <c r="F18" s="236" t="s">
        <v>146</v>
      </c>
      <c r="G18" s="236" t="s">
        <v>146</v>
      </c>
      <c r="H18" s="237" t="s">
        <v>146</v>
      </c>
    </row>
    <row r="19" s="26" customFormat="true" ht="14.25" hidden="false" customHeight="false" outlineLevel="0" collapsed="false">
      <c r="A19" s="102" t="s">
        <v>69</v>
      </c>
      <c r="B19" s="249" t="n">
        <v>206381</v>
      </c>
      <c r="C19" s="103" t="n">
        <v>62337</v>
      </c>
      <c r="D19" s="236" t="s">
        <v>146</v>
      </c>
      <c r="E19" s="236" t="s">
        <v>146</v>
      </c>
      <c r="F19" s="236" t="s">
        <v>146</v>
      </c>
      <c r="G19" s="236" t="s">
        <v>146</v>
      </c>
      <c r="H19" s="237" t="s">
        <v>146</v>
      </c>
    </row>
    <row r="20" s="26" customFormat="true" ht="14.25" hidden="false" customHeight="false" outlineLevel="0" collapsed="false">
      <c r="A20" s="102" t="s">
        <v>70</v>
      </c>
      <c r="B20" s="249" t="n">
        <v>237669</v>
      </c>
      <c r="C20" s="103" t="n">
        <v>71900</v>
      </c>
      <c r="D20" s="236" t="s">
        <v>146</v>
      </c>
      <c r="E20" s="236" t="s">
        <v>146</v>
      </c>
      <c r="F20" s="236" t="s">
        <v>146</v>
      </c>
      <c r="G20" s="236" t="s">
        <v>146</v>
      </c>
      <c r="H20" s="237" t="s">
        <v>146</v>
      </c>
    </row>
    <row r="21" s="26" customFormat="true" ht="14.25" hidden="false" customHeight="false" outlineLevel="0" collapsed="false">
      <c r="A21" s="102" t="s">
        <v>71</v>
      </c>
      <c r="B21" s="249" t="n">
        <v>285491</v>
      </c>
      <c r="C21" s="103" t="n">
        <v>79230</v>
      </c>
      <c r="D21" s="236" t="s">
        <v>146</v>
      </c>
      <c r="E21" s="236" t="s">
        <v>146</v>
      </c>
      <c r="F21" s="236" t="s">
        <v>146</v>
      </c>
      <c r="G21" s="236" t="s">
        <v>146</v>
      </c>
      <c r="H21" s="237" t="s">
        <v>146</v>
      </c>
    </row>
    <row r="22" s="26" customFormat="true" ht="14.25" hidden="false" customHeight="false" outlineLevel="0" collapsed="false">
      <c r="A22" s="102" t="s">
        <v>72</v>
      </c>
      <c r="B22" s="249" t="n">
        <v>336476</v>
      </c>
      <c r="C22" s="103" t="n">
        <v>93606</v>
      </c>
      <c r="D22" s="236" t="s">
        <v>146</v>
      </c>
      <c r="E22" s="236" t="s">
        <v>146</v>
      </c>
      <c r="F22" s="236" t="s">
        <v>146</v>
      </c>
      <c r="G22" s="236" t="s">
        <v>146</v>
      </c>
      <c r="H22" s="237" t="s">
        <v>146</v>
      </c>
    </row>
    <row r="23" s="26" customFormat="true" ht="14.25" hidden="false" customHeight="false" outlineLevel="0" collapsed="false">
      <c r="A23" s="102" t="s">
        <v>73</v>
      </c>
      <c r="B23" s="249" t="n">
        <v>372180</v>
      </c>
      <c r="C23" s="103" t="n">
        <v>102698</v>
      </c>
      <c r="D23" s="236" t="s">
        <v>146</v>
      </c>
      <c r="E23" s="236" t="s">
        <v>146</v>
      </c>
      <c r="F23" s="236" t="s">
        <v>146</v>
      </c>
      <c r="G23" s="236" t="s">
        <v>146</v>
      </c>
      <c r="H23" s="237" t="s">
        <v>146</v>
      </c>
    </row>
    <row r="24" s="26" customFormat="true" ht="14.25" hidden="false" customHeight="false" outlineLevel="0" collapsed="false">
      <c r="A24" s="102" t="s">
        <v>74</v>
      </c>
      <c r="B24" s="249" t="n">
        <v>396009</v>
      </c>
      <c r="C24" s="103" t="n">
        <v>117644</v>
      </c>
      <c r="D24" s="236" t="s">
        <v>146</v>
      </c>
      <c r="E24" s="236" t="s">
        <v>146</v>
      </c>
      <c r="F24" s="236" t="s">
        <v>146</v>
      </c>
      <c r="G24" s="236" t="s">
        <v>146</v>
      </c>
      <c r="H24" s="237" t="s">
        <v>146</v>
      </c>
    </row>
    <row r="25" s="26" customFormat="true" ht="14.25" hidden="false" customHeight="false" outlineLevel="0" collapsed="false">
      <c r="A25" s="102" t="s">
        <v>75</v>
      </c>
      <c r="B25" s="249" t="n">
        <v>431550</v>
      </c>
      <c r="C25" s="103" t="n">
        <v>137804</v>
      </c>
      <c r="D25" s="236" t="s">
        <v>146</v>
      </c>
      <c r="E25" s="236" t="s">
        <v>146</v>
      </c>
      <c r="F25" s="236" t="s">
        <v>146</v>
      </c>
      <c r="G25" s="236" t="s">
        <v>146</v>
      </c>
      <c r="H25" s="237" t="s">
        <v>146</v>
      </c>
    </row>
    <row r="26" s="26" customFormat="true" ht="14.25" hidden="false" customHeight="false" outlineLevel="0" collapsed="false">
      <c r="A26" s="102" t="s">
        <v>76</v>
      </c>
      <c r="B26" s="249" t="n">
        <v>469586</v>
      </c>
      <c r="C26" s="103" t="n">
        <v>136773</v>
      </c>
      <c r="D26" s="103" t="n">
        <v>1278</v>
      </c>
      <c r="E26" s="103" t="n">
        <v>5737</v>
      </c>
      <c r="F26" s="103" t="n">
        <v>46034</v>
      </c>
      <c r="G26" s="103" t="n">
        <v>13848</v>
      </c>
      <c r="H26" s="104" t="n">
        <v>48846</v>
      </c>
    </row>
    <row r="27" s="26" customFormat="true" ht="14.25" hidden="false" customHeight="false" outlineLevel="0" collapsed="false">
      <c r="A27" s="102" t="s">
        <v>77</v>
      </c>
      <c r="B27" s="249" t="n">
        <v>493994</v>
      </c>
      <c r="C27" s="103" t="n">
        <v>141853</v>
      </c>
      <c r="D27" s="103" t="n">
        <v>1226</v>
      </c>
      <c r="E27" s="103" t="n">
        <v>5226</v>
      </c>
      <c r="F27" s="103" t="n">
        <v>44689</v>
      </c>
      <c r="G27" s="103" t="n">
        <v>14990</v>
      </c>
      <c r="H27" s="104" t="n">
        <v>46506</v>
      </c>
    </row>
    <row r="28" s="26" customFormat="true" ht="14.25" hidden="false" customHeight="false" outlineLevel="0" collapsed="false">
      <c r="A28" s="102" t="s">
        <v>78</v>
      </c>
      <c r="B28" s="249" t="n">
        <v>570576</v>
      </c>
      <c r="C28" s="103" t="n">
        <v>151299</v>
      </c>
      <c r="D28" s="103" t="n">
        <v>1393</v>
      </c>
      <c r="E28" s="103" t="n">
        <v>6085</v>
      </c>
      <c r="F28" s="103" t="n">
        <v>49186</v>
      </c>
      <c r="G28" s="103" t="n">
        <v>25242</v>
      </c>
      <c r="H28" s="104" t="n">
        <v>54464</v>
      </c>
    </row>
    <row r="29" s="26" customFormat="true" ht="14.25" hidden="false" customHeight="false" outlineLevel="0" collapsed="false">
      <c r="A29" s="102" t="s">
        <v>79</v>
      </c>
      <c r="B29" s="249" t="n">
        <v>645900</v>
      </c>
      <c r="C29" s="103" t="n">
        <v>164011</v>
      </c>
      <c r="D29" s="103" t="n">
        <v>1597</v>
      </c>
      <c r="E29" s="103" t="n">
        <v>6837</v>
      </c>
      <c r="F29" s="103" t="n">
        <v>52114</v>
      </c>
      <c r="G29" s="103" t="n">
        <v>28770</v>
      </c>
      <c r="H29" s="104" t="n">
        <v>60096</v>
      </c>
    </row>
    <row r="30" s="26" customFormat="true" ht="14.25" hidden="false" customHeight="false" outlineLevel="0" collapsed="false">
      <c r="A30" s="102" t="s">
        <v>80</v>
      </c>
      <c r="B30" s="249" t="n">
        <v>730503</v>
      </c>
      <c r="C30" s="103" t="n">
        <v>185713</v>
      </c>
      <c r="D30" s="103" t="n">
        <v>1630</v>
      </c>
      <c r="E30" s="103" t="n">
        <v>7044</v>
      </c>
      <c r="F30" s="103" t="n">
        <v>55356</v>
      </c>
      <c r="G30" s="103" t="n">
        <v>36606</v>
      </c>
      <c r="H30" s="104" t="n">
        <v>65246</v>
      </c>
    </row>
    <row r="31" s="26" customFormat="true" ht="14.25" hidden="false" customHeight="false" outlineLevel="0" collapsed="false">
      <c r="A31" s="102" t="s">
        <v>81</v>
      </c>
      <c r="B31" s="249" t="n">
        <v>746218</v>
      </c>
      <c r="C31" s="103" t="n">
        <v>178232</v>
      </c>
      <c r="D31" s="103" t="n">
        <v>1932</v>
      </c>
      <c r="E31" s="103" t="n">
        <v>7792</v>
      </c>
      <c r="F31" s="103" t="n">
        <v>61286</v>
      </c>
      <c r="G31" s="103" t="n">
        <v>39802</v>
      </c>
      <c r="H31" s="104" t="n">
        <v>58579</v>
      </c>
    </row>
    <row r="32" s="26" customFormat="true" ht="14.25" hidden="false" customHeight="false" outlineLevel="0" collapsed="false">
      <c r="A32" s="102" t="s">
        <v>82</v>
      </c>
      <c r="B32" s="249" t="n">
        <v>727981</v>
      </c>
      <c r="C32" s="103" t="n">
        <v>176927</v>
      </c>
      <c r="D32" s="103" t="n">
        <v>2036</v>
      </c>
      <c r="E32" s="103" t="n">
        <v>8621</v>
      </c>
      <c r="F32" s="103" t="n">
        <v>58316</v>
      </c>
      <c r="G32" s="103" t="n">
        <v>41585</v>
      </c>
      <c r="H32" s="104" t="n">
        <v>59151</v>
      </c>
    </row>
    <row r="33" s="26" customFormat="true" ht="14.25" hidden="false" customHeight="false" outlineLevel="0" collapsed="false">
      <c r="A33" s="102" t="s">
        <v>83</v>
      </c>
      <c r="B33" s="249" t="n">
        <v>736267</v>
      </c>
      <c r="C33" s="103" t="n">
        <v>181668</v>
      </c>
      <c r="D33" s="103" t="n">
        <v>2146</v>
      </c>
      <c r="E33" s="103" t="n">
        <v>9386</v>
      </c>
      <c r="F33" s="103" t="n">
        <v>61359</v>
      </c>
      <c r="G33" s="103" t="n">
        <v>42259</v>
      </c>
      <c r="H33" s="104" t="n">
        <v>60496</v>
      </c>
    </row>
    <row r="34" s="26" customFormat="true" ht="14.25" hidden="false" customHeight="false" outlineLevel="0" collapsed="false">
      <c r="A34" s="102" t="s">
        <v>84</v>
      </c>
      <c r="B34" s="249" t="n">
        <v>746462</v>
      </c>
      <c r="C34" s="103" t="n">
        <v>181311</v>
      </c>
      <c r="D34" s="103" t="n">
        <v>1886</v>
      </c>
      <c r="E34" s="103" t="n">
        <v>9729</v>
      </c>
      <c r="F34" s="103" t="n">
        <v>63380</v>
      </c>
      <c r="G34" s="103" t="n">
        <v>42304</v>
      </c>
      <c r="H34" s="104" t="n">
        <v>61109</v>
      </c>
    </row>
    <row r="35" s="26" customFormat="true" ht="14.25" hidden="false" customHeight="false" outlineLevel="0" collapsed="false">
      <c r="A35" s="102" t="s">
        <v>85</v>
      </c>
      <c r="B35" s="249" t="n">
        <v>761535</v>
      </c>
      <c r="C35" s="103" t="n">
        <v>190827</v>
      </c>
      <c r="D35" s="103" t="n">
        <v>1904</v>
      </c>
      <c r="E35" s="103" t="n">
        <v>10238</v>
      </c>
      <c r="F35" s="103" t="n">
        <v>67326</v>
      </c>
      <c r="G35" s="103" t="n">
        <v>42733</v>
      </c>
      <c r="H35" s="104" t="n">
        <v>65055</v>
      </c>
    </row>
    <row r="36" s="26" customFormat="true" ht="14.25" hidden="false" customHeight="false" outlineLevel="0" collapsed="false">
      <c r="A36" s="102" t="s">
        <v>86</v>
      </c>
      <c r="B36" s="249" t="n">
        <v>777228</v>
      </c>
      <c r="C36" s="103" t="n">
        <v>199468</v>
      </c>
      <c r="D36" s="103" t="n">
        <v>1927</v>
      </c>
      <c r="E36" s="103" t="n">
        <v>10736</v>
      </c>
      <c r="F36" s="103" t="n">
        <v>70693</v>
      </c>
      <c r="G36" s="103" t="n">
        <v>43681</v>
      </c>
      <c r="H36" s="104" t="n">
        <v>66091</v>
      </c>
    </row>
    <row r="37" s="26" customFormat="true" ht="14.25" hidden="false" customHeight="false" outlineLevel="0" collapsed="false">
      <c r="A37" s="102" t="s">
        <v>87</v>
      </c>
      <c r="B37" s="249" t="n">
        <v>796792</v>
      </c>
      <c r="C37" s="103" t="n">
        <v>209255</v>
      </c>
      <c r="D37" s="103" t="n">
        <v>3766</v>
      </c>
      <c r="E37" s="103" t="n">
        <v>10884</v>
      </c>
      <c r="F37" s="103" t="n">
        <v>75523</v>
      </c>
      <c r="G37" s="103" t="n">
        <v>45452</v>
      </c>
      <c r="H37" s="104" t="n">
        <v>67350</v>
      </c>
    </row>
    <row r="38" s="26" customFormat="true" ht="14.25" hidden="false" customHeight="false" outlineLevel="0" collapsed="false">
      <c r="A38" s="102" t="s">
        <v>88</v>
      </c>
      <c r="B38" s="249" t="n">
        <v>847847</v>
      </c>
      <c r="C38" s="103" t="n">
        <v>216514</v>
      </c>
      <c r="D38" s="103" t="n">
        <v>3633</v>
      </c>
      <c r="E38" s="103" t="n">
        <v>11662</v>
      </c>
      <c r="F38" s="103" t="n">
        <v>79094</v>
      </c>
      <c r="G38" s="103" t="n">
        <v>49305</v>
      </c>
      <c r="H38" s="104" t="n">
        <v>72820</v>
      </c>
    </row>
    <row r="39" s="26" customFormat="true" ht="14.25" hidden="false" customHeight="false" outlineLevel="0" collapsed="false">
      <c r="A39" s="102" t="s">
        <v>89</v>
      </c>
      <c r="B39" s="249" t="n">
        <v>917564</v>
      </c>
      <c r="C39" s="103" t="n">
        <v>257640</v>
      </c>
      <c r="D39" s="103" t="n">
        <v>3492</v>
      </c>
      <c r="E39" s="103" t="n">
        <v>11827</v>
      </c>
      <c r="F39" s="103" t="n">
        <v>79632</v>
      </c>
      <c r="G39" s="103" t="n">
        <v>75907</v>
      </c>
      <c r="H39" s="104" t="n">
        <v>86782</v>
      </c>
    </row>
    <row r="40" s="26" customFormat="true" ht="14.25" hidden="false" customHeight="false" outlineLevel="0" collapsed="false">
      <c r="A40" s="102" t="s">
        <v>90</v>
      </c>
      <c r="B40" s="249" t="n">
        <v>909018</v>
      </c>
      <c r="C40" s="103" t="n">
        <v>260532</v>
      </c>
      <c r="D40" s="103" t="n">
        <v>5281</v>
      </c>
      <c r="E40" s="103" t="n">
        <v>12266</v>
      </c>
      <c r="F40" s="103" t="n">
        <v>80224</v>
      </c>
      <c r="G40" s="103" t="n">
        <v>75133</v>
      </c>
      <c r="H40" s="104" t="n">
        <v>87628</v>
      </c>
    </row>
    <row r="41" s="26" customFormat="true" ht="14.25" hidden="false" customHeight="false" outlineLevel="0" collapsed="false">
      <c r="A41" s="102" t="s">
        <v>91</v>
      </c>
      <c r="B41" s="249" t="n">
        <v>988997</v>
      </c>
      <c r="C41" s="103" t="n">
        <v>294111</v>
      </c>
      <c r="D41" s="103" t="n">
        <v>14315</v>
      </c>
      <c r="E41" s="103" t="n">
        <v>25793</v>
      </c>
      <c r="F41" s="103" t="n">
        <v>85037</v>
      </c>
      <c r="G41" s="103" t="n">
        <v>78710</v>
      </c>
      <c r="H41" s="104" t="n">
        <v>90256</v>
      </c>
    </row>
    <row r="42" s="26" customFormat="true" ht="14.25" hidden="false" customHeight="false" outlineLevel="0" collapsed="false">
      <c r="A42" s="102" t="s">
        <v>92</v>
      </c>
      <c r="B42" s="249" t="n">
        <v>1006665</v>
      </c>
      <c r="C42" s="103" t="n">
        <v>295823</v>
      </c>
      <c r="D42" s="103" t="n">
        <v>12349</v>
      </c>
      <c r="E42" s="103" t="n">
        <v>24285</v>
      </c>
      <c r="F42" s="103" t="n">
        <v>81353</v>
      </c>
      <c r="G42" s="103" t="n">
        <v>80155</v>
      </c>
      <c r="H42" s="104" t="n">
        <v>97681</v>
      </c>
    </row>
    <row r="43" s="26" customFormat="true" ht="14.25" hidden="false" customHeight="false" outlineLevel="0" collapsed="false">
      <c r="A43" s="102" t="s">
        <v>93</v>
      </c>
      <c r="B43" s="249" t="n">
        <v>1045724</v>
      </c>
      <c r="C43" s="103" t="n">
        <v>304859</v>
      </c>
      <c r="D43" s="103" t="n">
        <v>12805</v>
      </c>
      <c r="E43" s="103" t="n">
        <v>13480</v>
      </c>
      <c r="F43" s="103" t="n">
        <v>85782</v>
      </c>
      <c r="G43" s="103" t="n">
        <v>81700</v>
      </c>
      <c r="H43" s="104" t="n">
        <v>111092</v>
      </c>
    </row>
    <row r="44" s="26" customFormat="true" ht="14.25" hidden="false" customHeight="false" outlineLevel="0" collapsed="false">
      <c r="A44" s="102" t="s">
        <v>94</v>
      </c>
      <c r="B44" s="249" t="n">
        <v>1108463</v>
      </c>
      <c r="C44" s="103" t="n">
        <v>334860</v>
      </c>
      <c r="D44" s="103" t="n">
        <v>15979</v>
      </c>
      <c r="E44" s="103" t="n">
        <v>13884</v>
      </c>
      <c r="F44" s="103" t="n">
        <v>85247</v>
      </c>
      <c r="G44" s="103" t="n">
        <v>84685</v>
      </c>
      <c r="H44" s="104" t="n">
        <v>135065</v>
      </c>
    </row>
    <row r="45" s="26" customFormat="true" ht="14.25" hidden="false" customHeight="false" outlineLevel="0" collapsed="false">
      <c r="A45" s="102" t="s">
        <v>95</v>
      </c>
      <c r="B45" s="249" t="n">
        <v>1163073</v>
      </c>
      <c r="C45" s="103" t="n">
        <v>346956</v>
      </c>
      <c r="D45" s="103" t="n">
        <v>6122</v>
      </c>
      <c r="E45" s="103" t="n">
        <v>16527</v>
      </c>
      <c r="F45" s="103" t="n">
        <v>88945</v>
      </c>
      <c r="G45" s="103" t="n">
        <v>89000</v>
      </c>
      <c r="H45" s="104" t="n">
        <v>146362</v>
      </c>
    </row>
    <row r="46" s="26" customFormat="true" ht="14.25" hidden="false" customHeight="false" outlineLevel="0" collapsed="false">
      <c r="A46" s="102" t="s">
        <v>96</v>
      </c>
      <c r="B46" s="249" t="n">
        <v>1200153</v>
      </c>
      <c r="C46" s="103" t="n">
        <v>340321</v>
      </c>
      <c r="D46" s="103" t="n">
        <v>6282</v>
      </c>
      <c r="E46" s="103" t="n">
        <v>15741</v>
      </c>
      <c r="F46" s="103" t="n">
        <v>82819</v>
      </c>
      <c r="G46" s="103" t="n">
        <v>90197</v>
      </c>
      <c r="H46" s="104" t="n">
        <v>145282</v>
      </c>
    </row>
    <row r="47" s="26" customFormat="true" ht="14.25" hidden="false" customHeight="false" outlineLevel="0" collapsed="false">
      <c r="A47" s="102" t="s">
        <v>97</v>
      </c>
      <c r="B47" s="249" t="n">
        <v>1227920</v>
      </c>
      <c r="C47" s="103" t="n">
        <v>333602</v>
      </c>
      <c r="D47" s="103" t="n">
        <v>6412</v>
      </c>
      <c r="E47" s="103" t="n">
        <v>16952</v>
      </c>
      <c r="F47" s="103" t="n">
        <v>84896</v>
      </c>
      <c r="G47" s="103" t="n">
        <v>96482</v>
      </c>
      <c r="H47" s="104" t="n">
        <v>128860</v>
      </c>
    </row>
    <row r="48" s="48" customFormat="true" ht="14.25" hidden="false" customHeight="false" outlineLevel="0" collapsed="false">
      <c r="A48" s="102" t="s">
        <v>98</v>
      </c>
      <c r="B48" s="249" t="n">
        <v>1262195</v>
      </c>
      <c r="C48" s="103" t="n">
        <f aca="false">D48+E48+F48+G48+H48</f>
        <v>336048</v>
      </c>
      <c r="D48" s="103" t="n">
        <v>6374</v>
      </c>
      <c r="E48" s="103" t="n">
        <v>17132</v>
      </c>
      <c r="F48" s="103" t="n">
        <v>86077</v>
      </c>
      <c r="G48" s="103" t="n">
        <v>97085</v>
      </c>
      <c r="H48" s="104" t="n">
        <v>129380</v>
      </c>
    </row>
    <row r="49" s="48" customFormat="true" ht="14.25" hidden="false" customHeight="false" outlineLevel="0" collapsed="false">
      <c r="A49" s="102" t="s">
        <v>99</v>
      </c>
      <c r="B49" s="249" t="n">
        <v>1202693</v>
      </c>
      <c r="C49" s="105" t="n">
        <f aca="false">D49+E49+F49+G49+H49</f>
        <v>307502</v>
      </c>
      <c r="D49" s="105" t="n">
        <v>5720</v>
      </c>
      <c r="E49" s="105" t="n">
        <v>16586</v>
      </c>
      <c r="F49" s="105" t="n">
        <v>80263</v>
      </c>
      <c r="G49" s="105" t="n">
        <v>91312</v>
      </c>
      <c r="H49" s="106" t="n">
        <v>113621</v>
      </c>
    </row>
    <row r="50" s="48" customFormat="true" ht="14.25" hidden="false" customHeight="false" outlineLevel="0" collapsed="false">
      <c r="A50" s="102" t="s">
        <v>100</v>
      </c>
      <c r="B50" s="249" t="n">
        <v>1221696</v>
      </c>
      <c r="C50" s="105" t="n">
        <f aca="false">D50+E50+F50+G50+H50</f>
        <v>302292</v>
      </c>
      <c r="D50" s="105" t="n">
        <v>5872</v>
      </c>
      <c r="E50" s="105" t="n">
        <v>16353</v>
      </c>
      <c r="F50" s="105" t="n">
        <v>80559</v>
      </c>
      <c r="G50" s="105" t="n">
        <v>95541</v>
      </c>
      <c r="H50" s="106" t="n">
        <v>103967</v>
      </c>
    </row>
    <row r="51" s="48" customFormat="true" ht="14.25" hidden="false" customHeight="false" outlineLevel="0" collapsed="false">
      <c r="A51" s="102" t="s">
        <v>101</v>
      </c>
      <c r="B51" s="249" t="n">
        <v>1234025</v>
      </c>
      <c r="C51" s="105" t="n">
        <v>303931</v>
      </c>
      <c r="D51" s="105" t="n">
        <v>5713</v>
      </c>
      <c r="E51" s="105" t="n">
        <v>17023</v>
      </c>
      <c r="F51" s="105" t="n">
        <v>81515</v>
      </c>
      <c r="G51" s="105" t="n">
        <v>96658</v>
      </c>
      <c r="H51" s="106" t="n">
        <v>103022</v>
      </c>
    </row>
    <row r="52" s="48" customFormat="true" ht="14.25" hidden="false" customHeight="false" outlineLevel="0" collapsed="false">
      <c r="A52" s="102" t="s">
        <v>102</v>
      </c>
      <c r="B52" s="249" t="n">
        <v>1253429</v>
      </c>
      <c r="C52" s="136" t="n">
        <v>309615</v>
      </c>
      <c r="D52" s="136" t="n">
        <v>5051</v>
      </c>
      <c r="E52" s="136" t="n">
        <v>17373</v>
      </c>
      <c r="F52" s="136" t="n">
        <v>83905</v>
      </c>
      <c r="G52" s="136" t="n">
        <v>97625</v>
      </c>
      <c r="H52" s="137" t="n">
        <v>105661</v>
      </c>
    </row>
    <row r="53" s="48" customFormat="true" ht="14.25" hidden="false" customHeight="false" outlineLevel="0" collapsed="false">
      <c r="A53" s="102" t="s">
        <v>103</v>
      </c>
      <c r="B53" s="249" t="n">
        <v>1239937</v>
      </c>
      <c r="C53" s="136" t="n">
        <v>303756</v>
      </c>
      <c r="D53" s="136" t="n">
        <v>2638</v>
      </c>
      <c r="E53" s="136" t="n">
        <v>17497</v>
      </c>
      <c r="F53" s="136" t="n">
        <v>83506</v>
      </c>
      <c r="G53" s="136" t="n">
        <v>95932</v>
      </c>
      <c r="H53" s="137" t="n">
        <v>104183</v>
      </c>
    </row>
    <row r="54" s="48" customFormat="true" ht="14.25" hidden="false" customHeight="false" outlineLevel="0" collapsed="false">
      <c r="A54" s="102" t="s">
        <v>104</v>
      </c>
      <c r="B54" s="249" t="n">
        <v>1210142</v>
      </c>
      <c r="C54" s="136" t="n">
        <v>293833</v>
      </c>
      <c r="D54" s="136" t="n">
        <v>2664</v>
      </c>
      <c r="E54" s="136" t="n">
        <v>17583</v>
      </c>
      <c r="F54" s="136" t="n">
        <v>76854</v>
      </c>
      <c r="G54" s="136" t="n">
        <v>96882</v>
      </c>
      <c r="H54" s="137" t="n">
        <v>99850</v>
      </c>
    </row>
    <row r="55" s="26" customFormat="true" ht="14.25" hidden="false" customHeight="false" outlineLevel="0" collapsed="false">
      <c r="A55" s="102" t="s">
        <v>105</v>
      </c>
      <c r="B55" s="249" t="n">
        <v>1222030</v>
      </c>
      <c r="C55" s="103" t="n">
        <v>294518</v>
      </c>
      <c r="D55" s="103" t="n">
        <v>2477</v>
      </c>
      <c r="E55" s="103" t="n">
        <v>17777</v>
      </c>
      <c r="F55" s="103" t="n">
        <v>77487</v>
      </c>
      <c r="G55" s="103" t="n">
        <v>99455</v>
      </c>
      <c r="H55" s="104" t="n">
        <v>97322</v>
      </c>
    </row>
    <row r="56" s="26" customFormat="true" ht="14.25" hidden="false" customHeight="false" outlineLevel="0" collapsed="false">
      <c r="A56" s="102" t="s">
        <v>106</v>
      </c>
      <c r="B56" s="249" t="n">
        <v>1284931</v>
      </c>
      <c r="C56" s="103" t="n">
        <v>317275</v>
      </c>
      <c r="D56" s="103" t="n">
        <v>1292</v>
      </c>
      <c r="E56" s="103" t="n">
        <v>18111</v>
      </c>
      <c r="F56" s="103" t="n">
        <v>81896</v>
      </c>
      <c r="G56" s="103" t="n">
        <v>104228</v>
      </c>
      <c r="H56" s="104" t="n">
        <v>111748</v>
      </c>
    </row>
    <row r="57" s="26" customFormat="true" ht="15" hidden="false" customHeight="false" outlineLevel="0" collapsed="false">
      <c r="A57" s="124" t="s">
        <v>107</v>
      </c>
      <c r="B57" s="255" t="n">
        <v>1316362</v>
      </c>
      <c r="C57" s="125" t="n">
        <f aca="false">D57+E57+F57+G57+H57</f>
        <v>320848</v>
      </c>
      <c r="D57" s="125" t="n">
        <v>232</v>
      </c>
      <c r="E57" s="125" t="n">
        <v>18506</v>
      </c>
      <c r="F57" s="125" t="n">
        <v>85791</v>
      </c>
      <c r="G57" s="125" t="n">
        <v>107438</v>
      </c>
      <c r="H57" s="126" t="n">
        <v>108881</v>
      </c>
    </row>
    <row r="58" s="26" customFormat="true" ht="14.25" hidden="false" customHeight="false" outlineLevel="0" collapsed="false">
      <c r="A58" s="231" t="s">
        <v>206</v>
      </c>
    </row>
    <row r="59" s="26" customFormat="true" ht="14.25" hidden="false" customHeight="false" outlineLevel="0" collapsed="false">
      <c r="A59" s="26" t="s">
        <v>207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G70" activeCellId="0" sqref="G70"/>
    </sheetView>
  </sheetViews>
  <sheetFormatPr defaultColWidth="8.7109375" defaultRowHeight="14.25" zeroHeight="false" outlineLevelRow="0" outlineLevelCol="0"/>
  <cols>
    <col collapsed="false" customWidth="true" hidden="false" outlineLevel="0" max="6" min="1" style="26" width="12.72"/>
    <col collapsed="false" customWidth="false" hidden="false" outlineLevel="0" max="257" min="7" style="26" width="8.71"/>
  </cols>
  <sheetData>
    <row r="1" s="26" customFormat="true" ht="18.75" hidden="false" customHeight="false" outlineLevel="0" collapsed="false">
      <c r="A1" s="37" t="s">
        <v>208</v>
      </c>
      <c r="B1" s="37"/>
      <c r="C1" s="37"/>
      <c r="D1" s="37"/>
      <c r="E1" s="37"/>
      <c r="F1" s="37"/>
    </row>
    <row r="2" s="26" customFormat="true" ht="15" hidden="false" customHeight="false" outlineLevel="0" collapsed="false">
      <c r="A2" s="173" t="s">
        <v>190</v>
      </c>
      <c r="B2" s="173"/>
      <c r="C2" s="173"/>
      <c r="D2" s="173"/>
      <c r="E2" s="173"/>
      <c r="F2" s="173"/>
    </row>
    <row r="3" s="26" customFormat="true" ht="14.25" hidden="false" customHeight="false" outlineLevel="0" collapsed="false">
      <c r="A3" s="93" t="s">
        <v>29</v>
      </c>
      <c r="B3" s="94" t="s">
        <v>178</v>
      </c>
      <c r="C3" s="94" t="s">
        <v>179</v>
      </c>
      <c r="D3" s="94" t="s">
        <v>180</v>
      </c>
      <c r="E3" s="94" t="s">
        <v>181</v>
      </c>
      <c r="F3" s="95" t="s">
        <v>182</v>
      </c>
    </row>
    <row r="4" s="26" customFormat="true" ht="14.25" hidden="false" customHeight="false" outlineLevel="0" collapsed="false">
      <c r="A4" s="99" t="s">
        <v>31</v>
      </c>
      <c r="B4" s="100" t="n">
        <v>1500</v>
      </c>
      <c r="C4" s="100" t="n">
        <v>3300</v>
      </c>
      <c r="D4" s="100" t="n">
        <v>4300</v>
      </c>
      <c r="E4" s="100" t="n">
        <v>4600</v>
      </c>
      <c r="F4" s="101" t="n">
        <v>600</v>
      </c>
    </row>
    <row r="5" s="26" customFormat="true" ht="14.25" hidden="false" customHeight="false" outlineLevel="0" collapsed="false">
      <c r="A5" s="102" t="s">
        <v>34</v>
      </c>
      <c r="B5" s="103" t="n">
        <v>3500</v>
      </c>
      <c r="C5" s="103" t="n">
        <v>3000</v>
      </c>
      <c r="D5" s="103" t="n">
        <v>6600</v>
      </c>
      <c r="E5" s="103" t="n">
        <v>4100</v>
      </c>
      <c r="F5" s="104" t="n">
        <v>1600</v>
      </c>
    </row>
    <row r="6" s="26" customFormat="true" ht="14.25" hidden="false" customHeight="false" outlineLevel="0" collapsed="false">
      <c r="A6" s="102" t="s">
        <v>39</v>
      </c>
      <c r="B6" s="103" t="n">
        <v>5600</v>
      </c>
      <c r="C6" s="103" t="n">
        <v>8400</v>
      </c>
      <c r="D6" s="103" t="n">
        <v>16400</v>
      </c>
      <c r="E6" s="103" t="n">
        <v>11000</v>
      </c>
      <c r="F6" s="104" t="n">
        <v>3300</v>
      </c>
    </row>
    <row r="7" s="26" customFormat="true" ht="14.25" hidden="false" customHeight="false" outlineLevel="0" collapsed="false">
      <c r="A7" s="102" t="s">
        <v>44</v>
      </c>
      <c r="B7" s="103" t="n">
        <v>2500</v>
      </c>
      <c r="C7" s="103" t="n">
        <v>7700</v>
      </c>
      <c r="D7" s="103" t="n">
        <v>7600</v>
      </c>
      <c r="E7" s="103" t="n">
        <v>7400</v>
      </c>
      <c r="F7" s="104" t="n">
        <v>3000</v>
      </c>
    </row>
    <row r="8" s="26" customFormat="true" ht="14.25" hidden="false" customHeight="false" outlineLevel="0" collapsed="false">
      <c r="A8" s="102" t="s">
        <v>47</v>
      </c>
      <c r="B8" s="103" t="n">
        <v>5200</v>
      </c>
      <c r="C8" s="103" t="n">
        <v>6700</v>
      </c>
      <c r="D8" s="103" t="n">
        <v>13000</v>
      </c>
      <c r="E8" s="103" t="n">
        <v>11600</v>
      </c>
      <c r="F8" s="104" t="n">
        <v>4300</v>
      </c>
    </row>
    <row r="9" s="26" customFormat="true" ht="14.25" hidden="false" customHeight="false" outlineLevel="0" collapsed="false">
      <c r="A9" s="102" t="s">
        <v>52</v>
      </c>
      <c r="B9" s="103" t="n">
        <v>6500</v>
      </c>
      <c r="C9" s="103" t="n">
        <v>9500</v>
      </c>
      <c r="D9" s="103" t="n">
        <v>23100</v>
      </c>
      <c r="E9" s="103" t="n">
        <v>20100</v>
      </c>
      <c r="F9" s="104" t="n">
        <v>9700</v>
      </c>
    </row>
    <row r="10" s="26" customFormat="true" ht="14.25" hidden="false" customHeight="false" outlineLevel="0" collapsed="false">
      <c r="A10" s="102" t="s">
        <v>57</v>
      </c>
      <c r="B10" s="103" t="n">
        <v>6875</v>
      </c>
      <c r="C10" s="103" t="n">
        <v>16557</v>
      </c>
      <c r="D10" s="103" t="n">
        <v>37480</v>
      </c>
      <c r="E10" s="103" t="n">
        <v>34426</v>
      </c>
      <c r="F10" s="104" t="n">
        <v>14944</v>
      </c>
    </row>
    <row r="11" s="26" customFormat="true" ht="14.25" hidden="false" customHeight="false" outlineLevel="0" collapsed="false">
      <c r="A11" s="102" t="s">
        <v>60</v>
      </c>
      <c r="B11" s="103" t="n">
        <v>6079</v>
      </c>
      <c r="C11" s="103" t="n">
        <v>10924</v>
      </c>
      <c r="D11" s="103" t="n">
        <v>26245</v>
      </c>
      <c r="E11" s="103" t="n">
        <v>32631</v>
      </c>
      <c r="F11" s="104" t="n">
        <v>10641</v>
      </c>
    </row>
    <row r="12" s="26" customFormat="true" ht="14.25" hidden="false" customHeight="false" outlineLevel="0" collapsed="false">
      <c r="A12" s="102" t="s">
        <v>62</v>
      </c>
      <c r="B12" s="103" t="n">
        <v>6113</v>
      </c>
      <c r="C12" s="103" t="n">
        <v>9548</v>
      </c>
      <c r="D12" s="103" t="n">
        <v>18851</v>
      </c>
      <c r="E12" s="103" t="n">
        <v>28810</v>
      </c>
      <c r="F12" s="104" t="n">
        <v>9560</v>
      </c>
    </row>
    <row r="13" s="26" customFormat="true" ht="14.25" hidden="false" customHeight="false" outlineLevel="0" collapsed="false">
      <c r="A13" s="102" t="s">
        <v>63</v>
      </c>
      <c r="B13" s="103" t="n">
        <v>6341</v>
      </c>
      <c r="C13" s="103" t="n">
        <v>9606</v>
      </c>
      <c r="D13" s="103" t="n">
        <v>21906</v>
      </c>
      <c r="E13" s="103" t="n">
        <v>31987</v>
      </c>
      <c r="F13" s="104" t="n">
        <v>9966</v>
      </c>
    </row>
    <row r="14" s="26" customFormat="true" ht="14.25" hidden="false" customHeight="false" outlineLevel="0" collapsed="false">
      <c r="A14" s="102" t="s">
        <v>64</v>
      </c>
      <c r="B14" s="103" t="n">
        <v>5228</v>
      </c>
      <c r="C14" s="103" t="n">
        <v>10187</v>
      </c>
      <c r="D14" s="103" t="n">
        <v>22376</v>
      </c>
      <c r="E14" s="103" t="n">
        <v>32273</v>
      </c>
      <c r="F14" s="104" t="n">
        <v>9089</v>
      </c>
    </row>
    <row r="15" s="26" customFormat="true" ht="14.25" hidden="false" customHeight="false" outlineLevel="0" collapsed="false">
      <c r="A15" s="102" t="s">
        <v>65</v>
      </c>
      <c r="B15" s="103" t="n">
        <v>6472</v>
      </c>
      <c r="C15" s="103" t="n">
        <v>11691</v>
      </c>
      <c r="D15" s="103" t="n">
        <v>21403</v>
      </c>
      <c r="E15" s="103" t="n">
        <v>34523</v>
      </c>
      <c r="F15" s="104" t="n">
        <v>9463</v>
      </c>
    </row>
    <row r="16" s="26" customFormat="true" ht="14.25" hidden="false" customHeight="false" outlineLevel="0" collapsed="false">
      <c r="A16" s="102" t="s">
        <v>66</v>
      </c>
      <c r="B16" s="103" t="n">
        <v>7248</v>
      </c>
      <c r="C16" s="103" t="n">
        <v>11191</v>
      </c>
      <c r="D16" s="103" t="n">
        <v>25862</v>
      </c>
      <c r="E16" s="103" t="n">
        <v>37586</v>
      </c>
      <c r="F16" s="104" t="n">
        <v>10151</v>
      </c>
    </row>
    <row r="17" s="26" customFormat="true" ht="14.25" hidden="false" customHeight="false" outlineLevel="0" collapsed="false">
      <c r="A17" s="102" t="s">
        <v>67</v>
      </c>
      <c r="B17" s="103" t="n">
        <v>6710</v>
      </c>
      <c r="C17" s="103" t="n">
        <v>11935</v>
      </c>
      <c r="D17" s="103" t="n">
        <v>32279</v>
      </c>
      <c r="E17" s="103" t="n">
        <v>37876</v>
      </c>
      <c r="F17" s="104" t="n">
        <v>15569</v>
      </c>
    </row>
    <row r="18" s="26" customFormat="true" ht="14.25" hidden="false" customHeight="false" outlineLevel="0" collapsed="false">
      <c r="A18" s="102" t="s">
        <v>68</v>
      </c>
      <c r="B18" s="103" t="n">
        <v>7820</v>
      </c>
      <c r="C18" s="103" t="n">
        <v>11909</v>
      </c>
      <c r="D18" s="103" t="n">
        <v>37917</v>
      </c>
      <c r="E18" s="103" t="n">
        <v>48255</v>
      </c>
      <c r="F18" s="104" t="n">
        <v>19751</v>
      </c>
    </row>
    <row r="19" s="26" customFormat="true" ht="14.25" hidden="false" customHeight="false" outlineLevel="0" collapsed="false">
      <c r="A19" s="102" t="s">
        <v>69</v>
      </c>
      <c r="B19" s="103" t="n">
        <v>10752</v>
      </c>
      <c r="C19" s="103" t="n">
        <v>12053</v>
      </c>
      <c r="D19" s="103" t="n">
        <v>44603</v>
      </c>
      <c r="E19" s="103" t="n">
        <v>54287</v>
      </c>
      <c r="F19" s="104" t="n">
        <v>22349</v>
      </c>
    </row>
    <row r="20" s="26" customFormat="true" ht="14.25" hidden="false" customHeight="false" outlineLevel="0" collapsed="false">
      <c r="A20" s="102" t="s">
        <v>70</v>
      </c>
      <c r="B20" s="103" t="n">
        <v>11257</v>
      </c>
      <c r="C20" s="103" t="n">
        <v>13684</v>
      </c>
      <c r="D20" s="103" t="n">
        <v>52960</v>
      </c>
      <c r="E20" s="103" t="n">
        <v>61815</v>
      </c>
      <c r="F20" s="104" t="n">
        <v>26053</v>
      </c>
    </row>
    <row r="21" s="26" customFormat="true" ht="14.25" hidden="false" customHeight="false" outlineLevel="0" collapsed="false">
      <c r="A21" s="102" t="s">
        <v>71</v>
      </c>
      <c r="B21" s="103" t="n">
        <v>11627</v>
      </c>
      <c r="C21" s="103" t="n">
        <v>19108</v>
      </c>
      <c r="D21" s="103" t="n">
        <v>51947</v>
      </c>
      <c r="E21" s="103" t="n">
        <v>85267</v>
      </c>
      <c r="F21" s="104" t="n">
        <v>38312</v>
      </c>
    </row>
    <row r="22" s="26" customFormat="true" ht="14.25" hidden="false" customHeight="false" outlineLevel="0" collapsed="false">
      <c r="A22" s="102" t="s">
        <v>72</v>
      </c>
      <c r="B22" s="103" t="n">
        <v>14631</v>
      </c>
      <c r="C22" s="103" t="n">
        <v>20441</v>
      </c>
      <c r="D22" s="103" t="n">
        <v>63699</v>
      </c>
      <c r="E22" s="103" t="n">
        <v>106180</v>
      </c>
      <c r="F22" s="104" t="n">
        <v>37919</v>
      </c>
    </row>
    <row r="23" s="26" customFormat="true" ht="14.25" hidden="false" customHeight="false" outlineLevel="0" collapsed="false">
      <c r="A23" s="102" t="s">
        <v>73</v>
      </c>
      <c r="B23" s="103" t="n">
        <v>16283</v>
      </c>
      <c r="C23" s="103" t="n">
        <v>21154</v>
      </c>
      <c r="D23" s="103" t="n">
        <v>66443</v>
      </c>
      <c r="E23" s="103" t="n">
        <v>121000</v>
      </c>
      <c r="F23" s="104" t="n">
        <v>44602</v>
      </c>
    </row>
    <row r="24" s="26" customFormat="true" ht="14.25" hidden="false" customHeight="false" outlineLevel="0" collapsed="false">
      <c r="A24" s="102" t="s">
        <v>74</v>
      </c>
      <c r="B24" s="103" t="n">
        <v>18519</v>
      </c>
      <c r="C24" s="103" t="n">
        <v>19638</v>
      </c>
      <c r="D24" s="103" t="n">
        <v>65960</v>
      </c>
      <c r="E24" s="103" t="n">
        <v>123035</v>
      </c>
      <c r="F24" s="104" t="n">
        <v>51213</v>
      </c>
    </row>
    <row r="25" s="26" customFormat="true" ht="14.25" hidden="false" customHeight="false" outlineLevel="0" collapsed="false">
      <c r="A25" s="102" t="s">
        <v>75</v>
      </c>
      <c r="B25" s="103" t="n">
        <v>18683</v>
      </c>
      <c r="C25" s="103" t="n">
        <v>21040</v>
      </c>
      <c r="D25" s="103" t="n">
        <v>76727</v>
      </c>
      <c r="E25" s="103" t="n">
        <v>124613</v>
      </c>
      <c r="F25" s="104" t="n">
        <v>52683</v>
      </c>
    </row>
    <row r="26" s="26" customFormat="true" ht="14.25" hidden="false" customHeight="false" outlineLevel="0" collapsed="false">
      <c r="A26" s="102" t="s">
        <v>76</v>
      </c>
      <c r="B26" s="103" t="n">
        <v>22485</v>
      </c>
      <c r="C26" s="103" t="n">
        <v>22835</v>
      </c>
      <c r="D26" s="103" t="n">
        <v>78069</v>
      </c>
      <c r="E26" s="103" t="n">
        <v>157284</v>
      </c>
      <c r="F26" s="104" t="n">
        <v>52140</v>
      </c>
    </row>
    <row r="27" s="26" customFormat="true" ht="14.25" hidden="false" customHeight="false" outlineLevel="0" collapsed="false">
      <c r="A27" s="102" t="s">
        <v>77</v>
      </c>
      <c r="B27" s="103" t="n">
        <v>25289</v>
      </c>
      <c r="C27" s="103" t="n">
        <v>26394</v>
      </c>
      <c r="D27" s="103" t="n">
        <v>84757</v>
      </c>
      <c r="E27" s="103" t="n">
        <v>162659</v>
      </c>
      <c r="F27" s="104" t="n">
        <v>53042</v>
      </c>
    </row>
    <row r="28" s="26" customFormat="true" ht="14.25" hidden="false" customHeight="false" outlineLevel="0" collapsed="false">
      <c r="A28" s="102" t="s">
        <v>78</v>
      </c>
      <c r="B28" s="103" t="n">
        <v>24168</v>
      </c>
      <c r="C28" s="103" t="n">
        <v>31972</v>
      </c>
      <c r="D28" s="103" t="n">
        <v>107413</v>
      </c>
      <c r="E28" s="103" t="n">
        <v>189448</v>
      </c>
      <c r="F28" s="104" t="n">
        <v>66276</v>
      </c>
    </row>
    <row r="29" s="26" customFormat="true" ht="14.25" hidden="false" customHeight="false" outlineLevel="0" collapsed="false">
      <c r="A29" s="102" t="s">
        <v>79</v>
      </c>
      <c r="B29" s="103" t="n">
        <v>20628</v>
      </c>
      <c r="C29" s="103" t="n">
        <v>34291</v>
      </c>
      <c r="D29" s="103" t="n">
        <v>133657</v>
      </c>
      <c r="E29" s="103" t="n">
        <v>218113</v>
      </c>
      <c r="F29" s="104" t="n">
        <v>75200</v>
      </c>
    </row>
    <row r="30" s="26" customFormat="true" ht="14.25" hidden="false" customHeight="false" outlineLevel="0" collapsed="false">
      <c r="A30" s="102" t="s">
        <v>80</v>
      </c>
      <c r="B30" s="103" t="n">
        <v>25440</v>
      </c>
      <c r="C30" s="103" t="n">
        <v>35793</v>
      </c>
      <c r="D30" s="103" t="n">
        <v>138383</v>
      </c>
      <c r="E30" s="103" t="n">
        <v>257614</v>
      </c>
      <c r="F30" s="104" t="n">
        <v>87560</v>
      </c>
    </row>
    <row r="31" s="26" customFormat="true" ht="14.25" hidden="false" customHeight="false" outlineLevel="0" collapsed="false">
      <c r="A31" s="102" t="s">
        <v>81</v>
      </c>
      <c r="B31" s="103" t="n">
        <v>27210</v>
      </c>
      <c r="C31" s="103" t="n">
        <v>39147</v>
      </c>
      <c r="D31" s="103" t="n">
        <v>150220</v>
      </c>
      <c r="E31" s="103" t="n">
        <v>257639</v>
      </c>
      <c r="F31" s="104" t="n">
        <v>93770</v>
      </c>
    </row>
    <row r="32" s="26" customFormat="true" ht="14.25" hidden="false" customHeight="false" outlineLevel="0" collapsed="false">
      <c r="A32" s="102" t="s">
        <v>82</v>
      </c>
      <c r="B32" s="103" t="n">
        <v>28558</v>
      </c>
      <c r="C32" s="103" t="n">
        <v>40728</v>
      </c>
      <c r="D32" s="103" t="n">
        <v>127608</v>
      </c>
      <c r="E32" s="103" t="n">
        <v>260388</v>
      </c>
      <c r="F32" s="104" t="n">
        <v>93772</v>
      </c>
    </row>
    <row r="33" s="26" customFormat="true" ht="14.25" hidden="false" customHeight="false" outlineLevel="0" collapsed="false">
      <c r="A33" s="102" t="s">
        <v>83</v>
      </c>
      <c r="B33" s="103" t="n">
        <v>28562</v>
      </c>
      <c r="C33" s="103" t="n">
        <v>40020</v>
      </c>
      <c r="D33" s="103" t="n">
        <v>128965</v>
      </c>
      <c r="E33" s="103" t="n">
        <v>260580</v>
      </c>
      <c r="F33" s="104" t="n">
        <v>96472</v>
      </c>
    </row>
    <row r="34" s="26" customFormat="true" ht="14.25" hidden="false" customHeight="false" outlineLevel="0" collapsed="false">
      <c r="A34" s="102" t="s">
        <v>84</v>
      </c>
      <c r="B34" s="103" t="n">
        <v>25890</v>
      </c>
      <c r="C34" s="103" t="n">
        <v>41547</v>
      </c>
      <c r="D34" s="103" t="n">
        <v>128808</v>
      </c>
      <c r="E34" s="103" t="n">
        <v>268312</v>
      </c>
      <c r="F34" s="104" t="n">
        <v>100594</v>
      </c>
    </row>
    <row r="35" s="26" customFormat="true" ht="14.25" hidden="false" customHeight="false" outlineLevel="0" collapsed="false">
      <c r="A35" s="102" t="s">
        <v>85</v>
      </c>
      <c r="B35" s="103" t="n">
        <v>28550</v>
      </c>
      <c r="C35" s="103" t="n">
        <v>42672</v>
      </c>
      <c r="D35" s="103" t="n">
        <v>123807</v>
      </c>
      <c r="E35" s="103" t="n">
        <v>272400</v>
      </c>
      <c r="F35" s="104" t="n">
        <v>103279</v>
      </c>
    </row>
    <row r="36" s="26" customFormat="true" ht="14.25" hidden="false" customHeight="false" outlineLevel="0" collapsed="false">
      <c r="A36" s="102" t="s">
        <v>86</v>
      </c>
      <c r="B36" s="103" t="n">
        <v>32383</v>
      </c>
      <c r="C36" s="103" t="n">
        <v>43358</v>
      </c>
      <c r="D36" s="103" t="n">
        <v>123619</v>
      </c>
      <c r="E36" s="103" t="n">
        <v>272710</v>
      </c>
      <c r="F36" s="104" t="n">
        <v>105690</v>
      </c>
    </row>
    <row r="37" s="26" customFormat="true" ht="14.25" hidden="false" customHeight="false" outlineLevel="0" collapsed="false">
      <c r="A37" s="102" t="s">
        <v>87</v>
      </c>
      <c r="B37" s="103" t="n">
        <v>36105</v>
      </c>
      <c r="C37" s="103" t="n">
        <v>44118</v>
      </c>
      <c r="D37" s="103" t="n">
        <v>124348</v>
      </c>
      <c r="E37" s="103" t="n">
        <v>275601</v>
      </c>
      <c r="F37" s="104" t="n">
        <v>107365</v>
      </c>
    </row>
    <row r="38" s="26" customFormat="true" ht="14.25" hidden="false" customHeight="false" outlineLevel="0" collapsed="false">
      <c r="A38" s="102" t="s">
        <v>88</v>
      </c>
      <c r="B38" s="103" t="n">
        <v>41533</v>
      </c>
      <c r="C38" s="103" t="n">
        <v>50279</v>
      </c>
      <c r="D38" s="103" t="n">
        <v>128347</v>
      </c>
      <c r="E38" s="103" t="n">
        <v>281267</v>
      </c>
      <c r="F38" s="104" t="n">
        <v>129907</v>
      </c>
    </row>
    <row r="39" s="26" customFormat="true" ht="14.25" hidden="false" customHeight="false" outlineLevel="0" collapsed="false">
      <c r="A39" s="102" t="s">
        <v>89</v>
      </c>
      <c r="B39" s="103" t="n">
        <v>58923</v>
      </c>
      <c r="C39" s="103" t="n">
        <v>62212</v>
      </c>
      <c r="D39" s="103" t="n">
        <v>132961</v>
      </c>
      <c r="E39" s="103" t="n">
        <v>276467</v>
      </c>
      <c r="F39" s="104" t="n">
        <v>129361</v>
      </c>
    </row>
    <row r="40" s="26" customFormat="true" ht="14.25" hidden="false" customHeight="false" outlineLevel="0" collapsed="false">
      <c r="A40" s="102" t="s">
        <v>90</v>
      </c>
      <c r="B40" s="103" t="n">
        <v>56643</v>
      </c>
      <c r="C40" s="103" t="n">
        <v>62037</v>
      </c>
      <c r="D40" s="103" t="n">
        <v>122304</v>
      </c>
      <c r="E40" s="103" t="n">
        <v>276693</v>
      </c>
      <c r="F40" s="104" t="n">
        <v>130809</v>
      </c>
    </row>
    <row r="41" s="26" customFormat="true" ht="14.25" hidden="false" customHeight="false" outlineLevel="0" collapsed="false">
      <c r="A41" s="102" t="s">
        <v>91</v>
      </c>
      <c r="B41" s="103" t="n">
        <v>60475</v>
      </c>
      <c r="C41" s="103" t="n">
        <v>64059</v>
      </c>
      <c r="D41" s="103" t="n">
        <v>135234</v>
      </c>
      <c r="E41" s="103" t="n">
        <v>298572</v>
      </c>
      <c r="F41" s="104" t="n">
        <v>136546</v>
      </c>
    </row>
    <row r="42" s="26" customFormat="true" ht="14.25" hidden="false" customHeight="false" outlineLevel="0" collapsed="false">
      <c r="A42" s="102" t="s">
        <v>92</v>
      </c>
      <c r="B42" s="103" t="n">
        <v>61824</v>
      </c>
      <c r="C42" s="103" t="n">
        <v>62789</v>
      </c>
      <c r="D42" s="103" t="n">
        <v>137101</v>
      </c>
      <c r="E42" s="103" t="n">
        <v>304946</v>
      </c>
      <c r="F42" s="104" t="n">
        <v>144182</v>
      </c>
    </row>
    <row r="43" s="26" customFormat="true" ht="14.25" hidden="false" customHeight="false" outlineLevel="0" collapsed="false">
      <c r="A43" s="102" t="s">
        <v>93</v>
      </c>
      <c r="B43" s="103" t="n">
        <v>66457</v>
      </c>
      <c r="C43" s="103" t="n">
        <v>63479</v>
      </c>
      <c r="D43" s="103" t="n">
        <v>146079</v>
      </c>
      <c r="E43" s="103" t="n">
        <v>315621</v>
      </c>
      <c r="F43" s="104" t="n">
        <v>149229</v>
      </c>
    </row>
    <row r="44" s="26" customFormat="true" ht="14.25" hidden="false" customHeight="false" outlineLevel="0" collapsed="false">
      <c r="A44" s="102" t="s">
        <v>94</v>
      </c>
      <c r="B44" s="103" t="n">
        <v>68226</v>
      </c>
      <c r="C44" s="103" t="n">
        <v>67218</v>
      </c>
      <c r="D44" s="103" t="n">
        <v>151704</v>
      </c>
      <c r="E44" s="103" t="n">
        <v>330274</v>
      </c>
      <c r="F44" s="104" t="n">
        <v>156181</v>
      </c>
    </row>
    <row r="45" s="26" customFormat="true" ht="14.25" hidden="false" customHeight="false" outlineLevel="0" collapsed="false">
      <c r="A45" s="102" t="s">
        <v>95</v>
      </c>
      <c r="B45" s="103" t="n">
        <v>72661</v>
      </c>
      <c r="C45" s="103" t="n">
        <v>70727</v>
      </c>
      <c r="D45" s="103" t="n">
        <v>160715</v>
      </c>
      <c r="E45" s="103" t="n">
        <v>346997</v>
      </c>
      <c r="F45" s="104" t="n">
        <v>165017</v>
      </c>
    </row>
    <row r="46" s="26" customFormat="true" ht="14.25" hidden="false" customHeight="false" outlineLevel="0" collapsed="false">
      <c r="A46" s="102" t="s">
        <v>96</v>
      </c>
      <c r="B46" s="103" t="n">
        <v>79451</v>
      </c>
      <c r="C46" s="103" t="n">
        <v>73594</v>
      </c>
      <c r="D46" s="103" t="n">
        <v>170168</v>
      </c>
      <c r="E46" s="103" t="n">
        <v>361396</v>
      </c>
      <c r="F46" s="104" t="n">
        <v>175223</v>
      </c>
    </row>
    <row r="47" s="26" customFormat="true" ht="14.25" hidden="false" customHeight="false" outlineLevel="0" collapsed="false">
      <c r="A47" s="102" t="s">
        <v>97</v>
      </c>
      <c r="B47" s="103" t="n">
        <v>87268</v>
      </c>
      <c r="C47" s="103" t="n">
        <v>67677</v>
      </c>
      <c r="D47" s="103" t="n">
        <v>174532</v>
      </c>
      <c r="E47" s="103" t="n">
        <v>379702</v>
      </c>
      <c r="F47" s="104" t="n">
        <v>185139</v>
      </c>
    </row>
    <row r="48" s="48" customFormat="true" ht="14.25" hidden="false" customHeight="false" outlineLevel="0" collapsed="false">
      <c r="A48" s="102" t="s">
        <v>98</v>
      </c>
      <c r="B48" s="103" t="n">
        <v>92285</v>
      </c>
      <c r="C48" s="103" t="n">
        <v>75181</v>
      </c>
      <c r="D48" s="103" t="n">
        <v>179875</v>
      </c>
      <c r="E48" s="103" t="n">
        <v>389192</v>
      </c>
      <c r="F48" s="104" t="n">
        <v>189614</v>
      </c>
    </row>
    <row r="49" s="26" customFormat="true" ht="14.25" hidden="false" customHeight="false" outlineLevel="0" collapsed="false">
      <c r="A49" s="102" t="s">
        <v>99</v>
      </c>
      <c r="B49" s="105" t="n">
        <v>89480</v>
      </c>
      <c r="C49" s="105" t="n">
        <v>73416</v>
      </c>
      <c r="D49" s="105" t="n">
        <v>174845</v>
      </c>
      <c r="E49" s="105" t="n">
        <v>374341</v>
      </c>
      <c r="F49" s="106" t="n">
        <v>183109</v>
      </c>
    </row>
    <row r="50" s="26" customFormat="true" ht="14.25" hidden="false" customHeight="false" outlineLevel="0" collapsed="false">
      <c r="A50" s="102" t="s">
        <v>100</v>
      </c>
      <c r="B50" s="105" t="n">
        <v>88860</v>
      </c>
      <c r="C50" s="105" t="n">
        <v>77145</v>
      </c>
      <c r="D50" s="105" t="n">
        <v>201586</v>
      </c>
      <c r="E50" s="105" t="n">
        <v>376166</v>
      </c>
      <c r="F50" s="106" t="n">
        <v>175647</v>
      </c>
    </row>
    <row r="51" s="26" customFormat="true" ht="14.25" hidden="false" customHeight="false" outlineLevel="0" collapsed="false">
      <c r="A51" s="102" t="s">
        <v>101</v>
      </c>
      <c r="B51" s="105" t="n">
        <v>89944</v>
      </c>
      <c r="C51" s="105" t="n">
        <v>78063</v>
      </c>
      <c r="D51" s="105" t="n">
        <v>203978</v>
      </c>
      <c r="E51" s="105" t="n">
        <v>380623</v>
      </c>
      <c r="F51" s="106" t="n">
        <v>177486</v>
      </c>
    </row>
    <row r="52" s="48" customFormat="true" ht="14.25" hidden="false" customHeight="false" outlineLevel="0" collapsed="false">
      <c r="A52" s="102" t="s">
        <v>102</v>
      </c>
      <c r="B52" s="136" t="n">
        <v>92015</v>
      </c>
      <c r="C52" s="136" t="n">
        <v>78918</v>
      </c>
      <c r="D52" s="136" t="n">
        <v>208297</v>
      </c>
      <c r="E52" s="136" t="n">
        <v>384790</v>
      </c>
      <c r="F52" s="137" t="n">
        <v>179794</v>
      </c>
      <c r="G52" s="108"/>
    </row>
    <row r="53" s="26" customFormat="true" ht="14.25" hidden="false" customHeight="false" outlineLevel="0" collapsed="false">
      <c r="A53" s="102" t="s">
        <v>103</v>
      </c>
      <c r="B53" s="136" t="n">
        <v>94901</v>
      </c>
      <c r="C53" s="136" t="n">
        <v>78327</v>
      </c>
      <c r="D53" s="136" t="n">
        <v>210860</v>
      </c>
      <c r="E53" s="136" t="n">
        <v>372563</v>
      </c>
      <c r="F53" s="137" t="n">
        <v>179530</v>
      </c>
      <c r="G53" s="109"/>
    </row>
    <row r="54" s="26" customFormat="true" ht="14.25" hidden="false" customHeight="false" outlineLevel="0" collapsed="false">
      <c r="A54" s="102" t="s">
        <v>104</v>
      </c>
      <c r="B54" s="105" t="n">
        <v>99611</v>
      </c>
      <c r="C54" s="105" t="n">
        <v>80354</v>
      </c>
      <c r="D54" s="105" t="n">
        <v>220974</v>
      </c>
      <c r="E54" s="105" t="n">
        <v>352396</v>
      </c>
      <c r="F54" s="106" t="n">
        <v>162974</v>
      </c>
    </row>
    <row r="55" s="26" customFormat="true" ht="14.25" hidden="false" customHeight="false" outlineLevel="0" collapsed="false">
      <c r="A55" s="102" t="s">
        <v>105</v>
      </c>
      <c r="B55" s="105" t="n">
        <v>102986</v>
      </c>
      <c r="C55" s="105" t="n">
        <v>81639</v>
      </c>
      <c r="D55" s="105" t="n">
        <v>221238</v>
      </c>
      <c r="E55" s="105" t="n">
        <v>356220</v>
      </c>
      <c r="F55" s="106" t="n">
        <v>165429</v>
      </c>
    </row>
    <row r="56" s="26" customFormat="true" ht="14.25" hidden="false" customHeight="false" outlineLevel="0" collapsed="false">
      <c r="A56" s="102" t="s">
        <v>106</v>
      </c>
      <c r="B56" s="105" t="n">
        <v>104061</v>
      </c>
      <c r="C56" s="105" t="n">
        <v>98728</v>
      </c>
      <c r="D56" s="105" t="n">
        <v>227927</v>
      </c>
      <c r="E56" s="105" t="n">
        <v>365554</v>
      </c>
      <c r="F56" s="106" t="n">
        <v>171386</v>
      </c>
    </row>
    <row r="57" s="26" customFormat="true" ht="15" hidden="false" customHeight="false" outlineLevel="0" collapsed="false">
      <c r="A57" s="124" t="s">
        <v>107</v>
      </c>
      <c r="B57" s="125" t="n">
        <v>106376</v>
      </c>
      <c r="C57" s="125" t="n">
        <v>99818</v>
      </c>
      <c r="D57" s="125" t="n">
        <v>236466</v>
      </c>
      <c r="E57" s="125" t="n">
        <v>377329</v>
      </c>
      <c r="F57" s="126" t="n">
        <v>175525</v>
      </c>
      <c r="G57" s="48"/>
    </row>
    <row r="58" s="26" customFormat="true" ht="14.25" hidden="false" customHeight="false" outlineLevel="0" collapsed="false">
      <c r="A58" s="231" t="s">
        <v>209</v>
      </c>
    </row>
    <row r="59" s="26" customFormat="true" ht="14.25" hidden="false" customHeight="false" outlineLevel="0" collapsed="false">
      <c r="A59" s="26" t="s">
        <v>20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109375" defaultRowHeight="14.25" zeroHeight="false" outlineLevelRow="0" outlineLevelCol="0"/>
  <cols>
    <col collapsed="false" customWidth="true" hidden="false" outlineLevel="0" max="1" min="1" style="26" width="20.45"/>
    <col collapsed="false" customWidth="true" hidden="false" outlineLevel="0" max="5" min="2" style="26" width="15.35"/>
    <col collapsed="false" customWidth="false" hidden="false" outlineLevel="0" max="7" min="6" style="26" width="8.71"/>
    <col collapsed="false" customWidth="true" hidden="false" outlineLevel="0" max="11" min="8" style="26" width="11.45"/>
    <col collapsed="false" customWidth="false" hidden="false" outlineLevel="0" max="257" min="12" style="26" width="8.71"/>
  </cols>
  <sheetData>
    <row r="1" s="26" customFormat="true" ht="20.25" hidden="false" customHeight="false" outlineLevel="0" collapsed="false">
      <c r="A1" s="261" t="s">
        <v>210</v>
      </c>
      <c r="B1" s="261"/>
      <c r="C1" s="261"/>
      <c r="D1" s="261"/>
      <c r="E1" s="261"/>
    </row>
    <row r="2" s="26" customFormat="true" ht="16" hidden="false" customHeight="true" outlineLevel="0" collapsed="false">
      <c r="A2" s="64"/>
      <c r="B2" s="64"/>
      <c r="C2" s="64"/>
      <c r="D2" s="64"/>
      <c r="E2" s="231" t="s">
        <v>211</v>
      </c>
      <c r="F2" s="1"/>
    </row>
    <row r="3" s="26" customFormat="true" ht="24" hidden="false" customHeight="true" outlineLevel="0" collapsed="false">
      <c r="A3" s="262" t="s">
        <v>212</v>
      </c>
      <c r="B3" s="263" t="s">
        <v>213</v>
      </c>
      <c r="C3" s="263" t="s">
        <v>214</v>
      </c>
      <c r="D3" s="263" t="s">
        <v>215</v>
      </c>
      <c r="E3" s="264" t="s">
        <v>216</v>
      </c>
    </row>
    <row r="4" s="26" customFormat="true" ht="24" hidden="false" customHeight="true" outlineLevel="0" collapsed="false">
      <c r="A4" s="265" t="s">
        <v>217</v>
      </c>
      <c r="B4" s="266" t="n">
        <v>6320148.0555</v>
      </c>
      <c r="C4" s="266" t="n">
        <v>2801699.3055</v>
      </c>
      <c r="D4" s="266" t="n">
        <v>780012.969</v>
      </c>
      <c r="E4" s="267" t="n">
        <v>2738435.781</v>
      </c>
    </row>
    <row r="5" s="26" customFormat="true" ht="24" hidden="false" customHeight="true" outlineLevel="0" collapsed="false">
      <c r="A5" s="268" t="s">
        <v>218</v>
      </c>
      <c r="B5" s="269" t="n">
        <v>6937.428</v>
      </c>
      <c r="C5" s="269" t="n">
        <v>4065.2505</v>
      </c>
      <c r="D5" s="269" t="n">
        <v>935.64</v>
      </c>
      <c r="E5" s="270" t="n">
        <v>1936.5375</v>
      </c>
    </row>
    <row r="6" s="26" customFormat="true" ht="24" hidden="false" customHeight="true" outlineLevel="0" collapsed="false">
      <c r="A6" s="268" t="s">
        <v>219</v>
      </c>
      <c r="B6" s="269" t="n">
        <v>17845.857</v>
      </c>
      <c r="C6" s="269" t="n">
        <v>13171.8375</v>
      </c>
      <c r="D6" s="269" t="n">
        <v>1187.6775</v>
      </c>
      <c r="E6" s="270" t="n">
        <v>3486.342</v>
      </c>
    </row>
    <row r="7" s="26" customFormat="true" ht="24" hidden="false" customHeight="true" outlineLevel="0" collapsed="false">
      <c r="A7" s="268" t="s">
        <v>220</v>
      </c>
      <c r="B7" s="269" t="n">
        <v>209488.1235</v>
      </c>
      <c r="C7" s="269" t="n">
        <v>125047.9215</v>
      </c>
      <c r="D7" s="269" t="n">
        <v>10410.4695</v>
      </c>
      <c r="E7" s="270" t="n">
        <v>74029.7325</v>
      </c>
    </row>
    <row r="8" s="26" customFormat="true" ht="24" hidden="false" customHeight="true" outlineLevel="0" collapsed="false">
      <c r="A8" s="268" t="s">
        <v>221</v>
      </c>
      <c r="B8" s="269" t="n">
        <v>269620.434</v>
      </c>
      <c r="C8" s="269" t="n">
        <v>162222.5235</v>
      </c>
      <c r="D8" s="269" t="n">
        <v>13012.233</v>
      </c>
      <c r="E8" s="270" t="n">
        <v>94385.6775</v>
      </c>
    </row>
    <row r="9" s="26" customFormat="true" ht="24" hidden="false" customHeight="true" outlineLevel="0" collapsed="false">
      <c r="A9" s="268" t="s">
        <v>222</v>
      </c>
      <c r="B9" s="269" t="n">
        <v>429975.888</v>
      </c>
      <c r="C9" s="269" t="n">
        <v>339558.48</v>
      </c>
      <c r="D9" s="269" t="n">
        <v>23546.64</v>
      </c>
      <c r="E9" s="270" t="n">
        <v>66870.768</v>
      </c>
    </row>
    <row r="10" s="26" customFormat="true" ht="24" hidden="false" customHeight="true" outlineLevel="0" collapsed="false">
      <c r="A10" s="268" t="s">
        <v>223</v>
      </c>
      <c r="B10" s="269" t="n">
        <v>1031383.107</v>
      </c>
      <c r="C10" s="269" t="n">
        <v>204857.0085</v>
      </c>
      <c r="D10" s="269" t="n">
        <v>296369.2605</v>
      </c>
      <c r="E10" s="270" t="n">
        <v>530156.838</v>
      </c>
    </row>
    <row r="11" s="26" customFormat="true" ht="24" hidden="false" customHeight="true" outlineLevel="0" collapsed="false">
      <c r="A11" s="268" t="s">
        <v>224</v>
      </c>
      <c r="B11" s="269" t="n">
        <v>1990241.4525</v>
      </c>
      <c r="C11" s="269" t="n">
        <v>825570.858</v>
      </c>
      <c r="D11" s="269" t="n">
        <v>146423.2245</v>
      </c>
      <c r="E11" s="270" t="n">
        <v>1018247.37</v>
      </c>
    </row>
    <row r="12" s="26" customFormat="true" ht="24" hidden="false" customHeight="true" outlineLevel="0" collapsed="false">
      <c r="A12" s="268" t="s">
        <v>225</v>
      </c>
      <c r="B12" s="269" t="n">
        <v>1447675.4115</v>
      </c>
      <c r="C12" s="269" t="n">
        <v>388702.323</v>
      </c>
      <c r="D12" s="269" t="n">
        <v>251225.478</v>
      </c>
      <c r="E12" s="270" t="n">
        <v>807747.6105</v>
      </c>
    </row>
    <row r="13" s="26" customFormat="true" ht="24" hidden="false" customHeight="true" outlineLevel="0" collapsed="false">
      <c r="A13" s="271" t="s">
        <v>226</v>
      </c>
      <c r="B13" s="272" t="n">
        <v>916980.354</v>
      </c>
      <c r="C13" s="273" t="n">
        <v>738503.103</v>
      </c>
      <c r="D13" s="272" t="n">
        <v>36902.346</v>
      </c>
      <c r="E13" s="274" t="n">
        <v>141574.905</v>
      </c>
    </row>
    <row r="15" s="26" customFormat="true" ht="14.25" hidden="false" customHeight="false" outlineLevel="0" collapsed="false">
      <c r="A15" s="231" t="s">
        <v>227</v>
      </c>
    </row>
  </sheetData>
  <mergeCells count="2">
    <mergeCell ref="A1:E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5:D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29.79"/>
    <col collapsed="false" customWidth="true" hidden="false" outlineLevel="0" max="2" min="2" style="275" width="18.79"/>
    <col collapsed="false" customWidth="true" hidden="false" outlineLevel="0" max="3" min="3" style="275" width="18.99"/>
    <col collapsed="false" customWidth="true" hidden="false" outlineLevel="0" max="4" min="4" style="275" width="17.62"/>
    <col collapsed="false" customWidth="true" hidden="false" outlineLevel="0" max="5" min="5" style="1" width="13.74"/>
    <col collapsed="false" customWidth="true" hidden="false" outlineLevel="0" max="6" min="6" style="1" width="9.5"/>
    <col collapsed="false" customWidth="true" hidden="false" outlineLevel="0" max="7" min="7" style="1" width="19.71"/>
    <col collapsed="false" customWidth="true" hidden="false" outlineLevel="0" max="10" min="8" style="1" width="13.53"/>
    <col collapsed="false" customWidth="false" hidden="false" outlineLevel="0" max="257" min="11" style="1" width="8.71"/>
  </cols>
  <sheetData>
    <row r="1" s="1" customFormat="true" ht="20.25" hidden="false" customHeight="false" outlineLevel="0" collapsed="false">
      <c r="A1" s="119" t="s">
        <v>228</v>
      </c>
      <c r="B1" s="119"/>
      <c r="C1" s="119"/>
      <c r="D1" s="119"/>
    </row>
    <row r="2" s="1" customFormat="true" ht="15" hidden="false" customHeight="false" outlineLevel="0" collapsed="false">
      <c r="A2" s="231" t="s">
        <v>229</v>
      </c>
      <c r="B2" s="275"/>
      <c r="C2" s="275"/>
      <c r="D2" s="275"/>
    </row>
    <row r="3" s="1" customFormat="true" ht="55" hidden="false" customHeight="true" outlineLevel="0" collapsed="false">
      <c r="A3" s="276" t="s">
        <v>230</v>
      </c>
      <c r="B3" s="277" t="s">
        <v>107</v>
      </c>
      <c r="C3" s="277" t="s">
        <v>106</v>
      </c>
      <c r="D3" s="278" t="s">
        <v>231</v>
      </c>
    </row>
    <row r="4" s="1" customFormat="true" ht="14.25" hidden="false" customHeight="false" outlineLevel="0" collapsed="false">
      <c r="A4" s="279" t="s">
        <v>232</v>
      </c>
      <c r="B4" s="280" t="n">
        <v>1169.98248</v>
      </c>
      <c r="C4" s="280" t="n">
        <v>1134.810206</v>
      </c>
      <c r="D4" s="281" t="n">
        <v>2.2</v>
      </c>
      <c r="E4" s="24"/>
      <c r="F4" s="275"/>
    </row>
    <row r="5" s="1" customFormat="true" ht="14.25" hidden="false" customHeight="false" outlineLevel="0" collapsed="false">
      <c r="A5" s="211" t="s">
        <v>233</v>
      </c>
      <c r="B5" s="282" t="n">
        <v>625.673539</v>
      </c>
      <c r="C5" s="282" t="n">
        <v>606.912881</v>
      </c>
      <c r="D5" s="283" t="n">
        <v>1.6</v>
      </c>
      <c r="E5" s="24"/>
      <c r="F5" s="275"/>
    </row>
    <row r="6" s="1" customFormat="true" ht="14.25" hidden="false" customHeight="false" outlineLevel="0" collapsed="false">
      <c r="A6" s="284" t="s">
        <v>234</v>
      </c>
      <c r="B6" s="282" t="n">
        <v>20.859376</v>
      </c>
      <c r="C6" s="282" t="n">
        <v>20.487346</v>
      </c>
      <c r="D6" s="283" t="n">
        <v>12</v>
      </c>
      <c r="E6" s="24"/>
      <c r="F6" s="275"/>
    </row>
    <row r="7" s="1" customFormat="true" ht="14.25" hidden="false" customHeight="false" outlineLevel="0" collapsed="false">
      <c r="A7" s="211" t="s">
        <v>235</v>
      </c>
      <c r="B7" s="282" t="n">
        <v>170.7907</v>
      </c>
      <c r="C7" s="282" t="n">
        <v>163.571138</v>
      </c>
      <c r="D7" s="283" t="n">
        <v>0</v>
      </c>
      <c r="E7" s="24"/>
      <c r="F7" s="275"/>
    </row>
    <row r="8" s="1" customFormat="true" ht="14.25" hidden="false" customHeight="false" outlineLevel="0" collapsed="false">
      <c r="A8" s="284" t="s">
        <v>236</v>
      </c>
      <c r="B8" s="282" t="n">
        <v>294.036265</v>
      </c>
      <c r="C8" s="282" t="n">
        <v>290.154642</v>
      </c>
      <c r="D8" s="283" t="n">
        <v>2.8</v>
      </c>
      <c r="E8" s="24"/>
      <c r="F8" s="275"/>
    </row>
    <row r="9" s="1" customFormat="true" ht="15" hidden="false" customHeight="false" outlineLevel="0" collapsed="false">
      <c r="A9" s="285" t="s">
        <v>237</v>
      </c>
      <c r="B9" s="286" t="n">
        <v>58.6226</v>
      </c>
      <c r="C9" s="286" t="n">
        <v>53.6842</v>
      </c>
      <c r="D9" s="287" t="n">
        <v>9.2</v>
      </c>
      <c r="E9" s="24"/>
      <c r="F9" s="275"/>
    </row>
    <row r="10" customFormat="false" ht="21" hidden="false" customHeight="true" outlineLevel="0" collapsed="false">
      <c r="A10" s="288" t="s">
        <v>238</v>
      </c>
      <c r="B10" s="28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4.62"/>
    <col collapsed="false" customWidth="true" hidden="false" outlineLevel="0" max="7" min="2" style="26" width="12.5"/>
    <col collapsed="false" customWidth="true" hidden="false" outlineLevel="0" max="8" min="8" style="26" width="13.74"/>
    <col collapsed="false" customWidth="false" hidden="false" outlineLevel="0" max="229" min="9" style="26" width="8.71"/>
  </cols>
  <sheetData>
    <row r="1" s="26" customFormat="true" ht="27.7" hidden="false" customHeight="true" outlineLevel="0" collapsed="false">
      <c r="A1" s="290" t="s">
        <v>239</v>
      </c>
      <c r="B1" s="290"/>
      <c r="C1" s="290"/>
      <c r="D1" s="290"/>
      <c r="E1" s="290"/>
      <c r="F1" s="290"/>
      <c r="G1" s="290"/>
    </row>
    <row r="2" s="26" customFormat="true" ht="23.95" hidden="false" customHeight="true" outlineLevel="0" collapsed="false">
      <c r="A2" s="66"/>
      <c r="D2" s="5" t="s">
        <v>240</v>
      </c>
      <c r="G2" s="5" t="s">
        <v>241</v>
      </c>
    </row>
    <row r="3" s="26" customFormat="true" ht="53" hidden="false" customHeight="true" outlineLevel="0" collapsed="false">
      <c r="A3" s="291" t="s">
        <v>212</v>
      </c>
      <c r="B3" s="292" t="s">
        <v>242</v>
      </c>
      <c r="C3" s="292" t="s">
        <v>243</v>
      </c>
      <c r="D3" s="292" t="s">
        <v>244</v>
      </c>
      <c r="E3" s="292" t="s">
        <v>245</v>
      </c>
      <c r="F3" s="292" t="s">
        <v>246</v>
      </c>
      <c r="G3" s="293" t="s">
        <v>247</v>
      </c>
    </row>
    <row r="4" s="26" customFormat="true" ht="26" hidden="false" customHeight="true" outlineLevel="0" collapsed="false">
      <c r="A4" s="268" t="s">
        <v>170</v>
      </c>
      <c r="B4" s="294" t="n">
        <v>11699824.8</v>
      </c>
      <c r="C4" s="294" t="n">
        <v>6256735.39</v>
      </c>
      <c r="D4" s="294" t="n">
        <v>208593.76</v>
      </c>
      <c r="E4" s="294" t="n">
        <v>1707907</v>
      </c>
      <c r="F4" s="294" t="n">
        <v>2940362.65</v>
      </c>
      <c r="G4" s="295" t="n">
        <v>586226</v>
      </c>
      <c r="H4" s="223"/>
    </row>
    <row r="5" s="5" customFormat="true" ht="18" hidden="false" customHeight="true" outlineLevel="0" collapsed="false">
      <c r="A5" s="17" t="s">
        <v>171</v>
      </c>
      <c r="B5" s="294" t="n">
        <v>12392.3</v>
      </c>
      <c r="C5" s="294" t="n">
        <v>10493.69</v>
      </c>
      <c r="D5" s="294" t="n">
        <v>52.37</v>
      </c>
      <c r="E5" s="294" t="n">
        <v>681.19</v>
      </c>
      <c r="F5" s="294" t="n">
        <v>774.04</v>
      </c>
      <c r="G5" s="295" t="n">
        <v>391</v>
      </c>
      <c r="H5" s="223"/>
    </row>
    <row r="6" s="5" customFormat="true" ht="24.8" hidden="false" customHeight="true" outlineLevel="0" collapsed="false">
      <c r="A6" s="17" t="s">
        <v>172</v>
      </c>
      <c r="B6" s="294" t="n">
        <v>55335.44</v>
      </c>
      <c r="C6" s="294" t="n">
        <v>7830.09</v>
      </c>
      <c r="D6" s="294" t="n">
        <v>145.68</v>
      </c>
      <c r="E6" s="294" t="n">
        <v>1165.66</v>
      </c>
      <c r="F6" s="294" t="n">
        <v>40828.03</v>
      </c>
      <c r="G6" s="295" t="n">
        <v>5366</v>
      </c>
      <c r="H6" s="36"/>
    </row>
    <row r="7" s="5" customFormat="true" ht="24.8" hidden="false" customHeight="true" outlineLevel="0" collapsed="false">
      <c r="A7" s="17" t="s">
        <v>173</v>
      </c>
      <c r="B7" s="294" t="n">
        <v>429288.41</v>
      </c>
      <c r="C7" s="294" t="n">
        <v>127747.19</v>
      </c>
      <c r="D7" s="294" t="n">
        <v>981.1</v>
      </c>
      <c r="E7" s="294" t="n">
        <v>53756.4</v>
      </c>
      <c r="F7" s="294" t="n">
        <v>232337.71</v>
      </c>
      <c r="G7" s="295" t="n">
        <v>14466</v>
      </c>
      <c r="H7" s="36"/>
    </row>
    <row r="8" s="5" customFormat="true" ht="24.8" hidden="false" customHeight="true" outlineLevel="0" collapsed="false">
      <c r="A8" s="17" t="s">
        <v>174</v>
      </c>
      <c r="B8" s="294" t="n">
        <v>530526.21</v>
      </c>
      <c r="C8" s="294" t="n">
        <v>177896.14</v>
      </c>
      <c r="D8" s="294" t="n">
        <v>6234.07</v>
      </c>
      <c r="E8" s="294" t="n">
        <v>47448.32</v>
      </c>
      <c r="F8" s="294" t="n">
        <v>284437.69</v>
      </c>
      <c r="G8" s="295" t="n">
        <v>14510</v>
      </c>
      <c r="H8" s="36"/>
    </row>
    <row r="9" s="5" customFormat="true" ht="24.8" hidden="false" customHeight="true" outlineLevel="0" collapsed="false">
      <c r="A9" s="17" t="s">
        <v>175</v>
      </c>
      <c r="B9" s="294" t="n">
        <v>362805.03</v>
      </c>
      <c r="C9" s="294" t="n">
        <v>72452.07</v>
      </c>
      <c r="D9" s="294" t="n">
        <v>1100.84</v>
      </c>
      <c r="E9" s="294" t="n">
        <v>13699.62</v>
      </c>
      <c r="F9" s="294" t="n">
        <v>246031.5</v>
      </c>
      <c r="G9" s="295" t="n">
        <v>29521</v>
      </c>
      <c r="H9" s="36"/>
    </row>
    <row r="10" s="5" customFormat="true" ht="24.8" hidden="false" customHeight="true" outlineLevel="0" collapsed="false">
      <c r="A10" s="17" t="s">
        <v>178</v>
      </c>
      <c r="B10" s="294" t="n">
        <v>735453.8</v>
      </c>
      <c r="C10" s="294" t="n">
        <v>260140.18</v>
      </c>
      <c r="D10" s="294" t="n">
        <v>5788.2</v>
      </c>
      <c r="E10" s="294" t="n">
        <v>175239.66</v>
      </c>
      <c r="F10" s="294" t="n">
        <v>211060.76</v>
      </c>
      <c r="G10" s="295" t="n">
        <v>83225</v>
      </c>
      <c r="H10" s="36"/>
    </row>
    <row r="11" s="5" customFormat="true" ht="24.8" hidden="false" customHeight="true" outlineLevel="0" collapsed="false">
      <c r="A11" s="17" t="s">
        <v>179</v>
      </c>
      <c r="B11" s="294" t="n">
        <v>1869537.27</v>
      </c>
      <c r="C11" s="294" t="n">
        <v>1350590.9</v>
      </c>
      <c r="D11" s="294" t="n">
        <v>18555.21</v>
      </c>
      <c r="E11" s="294" t="n">
        <v>158835.6</v>
      </c>
      <c r="F11" s="294" t="n">
        <v>261469.55</v>
      </c>
      <c r="G11" s="295" t="n">
        <v>80086</v>
      </c>
      <c r="H11" s="36"/>
    </row>
    <row r="12" s="5" customFormat="true" ht="24.8" hidden="false" customHeight="true" outlineLevel="0" collapsed="false">
      <c r="A12" s="17" t="s">
        <v>180</v>
      </c>
      <c r="B12" s="294" t="n">
        <v>2635669.4</v>
      </c>
      <c r="C12" s="294" t="n">
        <v>1624450.84</v>
      </c>
      <c r="D12" s="294" t="n">
        <v>39760.85</v>
      </c>
      <c r="E12" s="294" t="n">
        <v>281795.78</v>
      </c>
      <c r="F12" s="294" t="n">
        <v>591884.93</v>
      </c>
      <c r="G12" s="295" t="n">
        <v>97777</v>
      </c>
      <c r="H12" s="36"/>
    </row>
    <row r="13" s="5" customFormat="true" ht="24.8" hidden="false" customHeight="true" outlineLevel="0" collapsed="false">
      <c r="A13" s="17" t="s">
        <v>181</v>
      </c>
      <c r="B13" s="294" t="n">
        <v>2688405.96</v>
      </c>
      <c r="C13" s="294" t="n">
        <v>1280945.43</v>
      </c>
      <c r="D13" s="294" t="n">
        <v>45375.91</v>
      </c>
      <c r="E13" s="294" t="n">
        <v>489384.51</v>
      </c>
      <c r="F13" s="294" t="n">
        <v>743420.11</v>
      </c>
      <c r="G13" s="295" t="n">
        <v>129280</v>
      </c>
      <c r="H13" s="36"/>
    </row>
    <row r="14" s="5" customFormat="true" ht="24.8" hidden="false" customHeight="true" outlineLevel="0" collapsed="false">
      <c r="A14" s="296" t="s">
        <v>182</v>
      </c>
      <c r="B14" s="297" t="n">
        <v>2380410.98</v>
      </c>
      <c r="C14" s="297" t="n">
        <v>1344188.84</v>
      </c>
      <c r="D14" s="297" t="n">
        <v>90599.53</v>
      </c>
      <c r="E14" s="297" t="n">
        <v>485900.28</v>
      </c>
      <c r="F14" s="297" t="n">
        <v>328118.33</v>
      </c>
      <c r="G14" s="298" t="n">
        <v>131604</v>
      </c>
      <c r="H14" s="223"/>
    </row>
    <row r="15" customFormat="false" ht="14.25" hidden="false" customHeight="false" outlineLevel="0" collapsed="false">
      <c r="B15" s="142"/>
      <c r="C15" s="142"/>
      <c r="D15" s="142"/>
      <c r="E15" s="142"/>
      <c r="F15" s="142"/>
      <c r="G15" s="14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2.99609375" defaultRowHeight="14.25" zeroHeight="false" outlineLevelRow="0" outlineLevelCol="0"/>
  <cols>
    <col collapsed="false" customWidth="false" hidden="false" outlineLevel="0" max="257" min="1" style="1" width="12.99"/>
  </cols>
  <sheetData>
    <row r="1" s="1" customFormat="true" ht="18.75" hidden="false" customHeight="false" outlineLevel="0" collapsed="false">
      <c r="A1" s="37" t="s">
        <v>248</v>
      </c>
      <c r="B1" s="37"/>
      <c r="C1" s="37"/>
      <c r="D1" s="37"/>
      <c r="E1" s="37"/>
      <c r="F1" s="37"/>
      <c r="G1" s="37"/>
      <c r="H1" s="37"/>
    </row>
    <row r="2" s="1" customFormat="true" ht="15" hidden="false" customHeight="false" outlineLevel="0" collapsed="false">
      <c r="A2" s="92" t="s">
        <v>249</v>
      </c>
      <c r="B2" s="92"/>
      <c r="C2" s="92"/>
      <c r="D2" s="92"/>
      <c r="E2" s="92"/>
      <c r="F2" s="92"/>
      <c r="G2" s="92"/>
      <c r="H2" s="92"/>
    </row>
    <row r="3" s="1" customFormat="true" ht="30" hidden="false" customHeight="true" outlineLevel="0" collapsed="false">
      <c r="A3" s="93" t="s">
        <v>230</v>
      </c>
      <c r="B3" s="299" t="s">
        <v>107</v>
      </c>
      <c r="C3" s="299"/>
      <c r="D3" s="299"/>
      <c r="E3" s="299" t="s">
        <v>106</v>
      </c>
      <c r="F3" s="299"/>
      <c r="G3" s="299"/>
      <c r="H3" s="300" t="s">
        <v>250</v>
      </c>
    </row>
    <row r="4" s="1" customFormat="true" ht="30" hidden="false" customHeight="true" outlineLevel="0" collapsed="false">
      <c r="A4" s="93"/>
      <c r="B4" s="96" t="s">
        <v>251</v>
      </c>
      <c r="C4" s="96" t="s">
        <v>118</v>
      </c>
      <c r="D4" s="96" t="s">
        <v>119</v>
      </c>
      <c r="E4" s="96" t="s">
        <v>251</v>
      </c>
      <c r="F4" s="96" t="s">
        <v>118</v>
      </c>
      <c r="G4" s="96" t="s">
        <v>119</v>
      </c>
      <c r="H4" s="300"/>
    </row>
    <row r="5" s="1" customFormat="true" ht="18" hidden="false" customHeight="true" outlineLevel="0" collapsed="false">
      <c r="A5" s="279" t="s">
        <v>252</v>
      </c>
      <c r="B5" s="301" t="n">
        <v>4264388</v>
      </c>
      <c r="C5" s="302" t="n">
        <v>374.22549261465</v>
      </c>
      <c r="D5" s="303" t="n">
        <v>1595842.7</v>
      </c>
      <c r="E5" s="302" t="n">
        <v>4251104</v>
      </c>
      <c r="F5" s="302" t="n">
        <v>357</v>
      </c>
      <c r="G5" s="301" t="n">
        <v>1518963.3</v>
      </c>
      <c r="H5" s="304" t="n">
        <v>5.06130727450755</v>
      </c>
      <c r="J5" s="157"/>
    </row>
    <row r="6" s="1" customFormat="true" ht="18" hidden="false" customHeight="true" outlineLevel="0" collapsed="false">
      <c r="A6" s="284" t="s">
        <v>253</v>
      </c>
      <c r="B6" s="305" t="n">
        <v>488188</v>
      </c>
      <c r="C6" s="306" t="n">
        <v>308.861749981564</v>
      </c>
      <c r="D6" s="307" t="n">
        <v>150782.6</v>
      </c>
      <c r="E6" s="306" t="n">
        <v>478950</v>
      </c>
      <c r="F6" s="306" t="n">
        <v>303</v>
      </c>
      <c r="G6" s="305" t="n">
        <v>145327.3</v>
      </c>
      <c r="H6" s="308" t="n">
        <v>3.75380262345755</v>
      </c>
      <c r="J6" s="157"/>
    </row>
    <row r="7" s="1" customFormat="true" ht="18" hidden="false" customHeight="true" outlineLevel="0" collapsed="false">
      <c r="A7" s="284" t="s">
        <v>254</v>
      </c>
      <c r="B7" s="305" t="n">
        <v>1700427</v>
      </c>
      <c r="C7" s="306" t="n">
        <v>383.312132776062</v>
      </c>
      <c r="D7" s="307" t="n">
        <v>651794.3</v>
      </c>
      <c r="E7" s="306" t="n">
        <v>1704154</v>
      </c>
      <c r="F7" s="306" t="n">
        <v>382</v>
      </c>
      <c r="G7" s="305" t="n">
        <v>651059</v>
      </c>
      <c r="H7" s="308" t="n">
        <v>0.112939073110125</v>
      </c>
      <c r="J7" s="157"/>
    </row>
    <row r="8" s="1" customFormat="true" ht="18" hidden="false" customHeight="true" outlineLevel="0" collapsed="false">
      <c r="A8" s="284" t="s">
        <v>255</v>
      </c>
      <c r="B8" s="305" t="n">
        <v>2075773</v>
      </c>
      <c r="C8" s="306" t="n">
        <v>382.154407057034</v>
      </c>
      <c r="D8" s="307" t="n">
        <v>793265.8</v>
      </c>
      <c r="E8" s="306" t="n">
        <v>2068000</v>
      </c>
      <c r="F8" s="306" t="n">
        <v>349</v>
      </c>
      <c r="G8" s="305" t="n">
        <v>722577</v>
      </c>
      <c r="H8" s="308" t="n">
        <v>9.78287435110722</v>
      </c>
      <c r="J8" s="157"/>
    </row>
    <row r="9" s="1" customFormat="true" ht="18" hidden="false" customHeight="true" outlineLevel="0" collapsed="false">
      <c r="A9" s="107" t="s">
        <v>256</v>
      </c>
      <c r="B9" s="309" t="n">
        <v>3355428</v>
      </c>
      <c r="C9" s="306" t="n">
        <v>386.638008623639</v>
      </c>
      <c r="D9" s="310" t="n">
        <v>1297336</v>
      </c>
      <c r="E9" s="306" t="n">
        <v>3357751</v>
      </c>
      <c r="F9" s="306" t="n">
        <v>366</v>
      </c>
      <c r="G9" s="305" t="n">
        <v>1228811</v>
      </c>
      <c r="H9" s="308" t="n">
        <v>5.57652885594286</v>
      </c>
      <c r="J9" s="157"/>
    </row>
    <row r="10" s="1" customFormat="true" ht="18" hidden="false" customHeight="true" outlineLevel="0" collapsed="false">
      <c r="A10" s="284" t="s">
        <v>254</v>
      </c>
      <c r="B10" s="309" t="n">
        <v>1485217</v>
      </c>
      <c r="C10" s="306" t="n">
        <v>391.299722532128</v>
      </c>
      <c r="D10" s="310" t="n">
        <v>581165</v>
      </c>
      <c r="E10" s="306" t="n">
        <v>1488403</v>
      </c>
      <c r="F10" s="306" t="n">
        <v>390</v>
      </c>
      <c r="G10" s="305" t="n">
        <v>580930</v>
      </c>
      <c r="H10" s="308" t="n">
        <v>0.040452378083418</v>
      </c>
      <c r="J10" s="157"/>
    </row>
    <row r="11" s="1" customFormat="true" ht="18" hidden="false" customHeight="true" outlineLevel="0" collapsed="false">
      <c r="A11" s="284" t="s">
        <v>255</v>
      </c>
      <c r="B11" s="1" t="n">
        <v>1870211</v>
      </c>
      <c r="C11" s="306" t="n">
        <v>382.935936105605</v>
      </c>
      <c r="D11" s="310" t="n">
        <v>716171</v>
      </c>
      <c r="E11" s="306" t="n">
        <v>1869348</v>
      </c>
      <c r="F11" s="306" t="n">
        <v>347</v>
      </c>
      <c r="G11" s="305" t="n">
        <v>647881</v>
      </c>
      <c r="H11" s="308" t="n">
        <v>10.5405159280794</v>
      </c>
      <c r="J11" s="157"/>
    </row>
    <row r="12" s="1" customFormat="true" ht="18" hidden="false" customHeight="true" outlineLevel="0" collapsed="false">
      <c r="A12" s="107" t="s">
        <v>257</v>
      </c>
      <c r="B12" s="305" t="n">
        <v>0</v>
      </c>
      <c r="C12" s="306" t="n">
        <v>0</v>
      </c>
      <c r="D12" s="307" t="n">
        <v>0</v>
      </c>
      <c r="E12" s="306" t="n">
        <v>0</v>
      </c>
      <c r="F12" s="306" t="n">
        <v>0</v>
      </c>
      <c r="G12" s="305" t="n">
        <v>0</v>
      </c>
      <c r="H12" s="308" t="n">
        <v>0</v>
      </c>
      <c r="J12" s="157"/>
    </row>
    <row r="13" s="1" customFormat="true" ht="18" hidden="false" customHeight="true" outlineLevel="0" collapsed="false">
      <c r="A13" s="107" t="s">
        <v>258</v>
      </c>
      <c r="B13" s="309" t="n">
        <v>345374</v>
      </c>
      <c r="C13" s="306" t="n">
        <v>313.468008593583</v>
      </c>
      <c r="D13" s="307" t="n">
        <v>108263.7</v>
      </c>
      <c r="E13" s="306" t="n">
        <v>348308</v>
      </c>
      <c r="F13" s="306" t="n">
        <v>309</v>
      </c>
      <c r="G13" s="305" t="n">
        <v>107708</v>
      </c>
      <c r="H13" s="308" t="n">
        <v>0.5159319641995</v>
      </c>
      <c r="J13" s="157"/>
    </row>
    <row r="14" s="1" customFormat="true" ht="18" hidden="false" customHeight="true" outlineLevel="0" collapsed="false">
      <c r="A14" s="107" t="s">
        <v>259</v>
      </c>
      <c r="B14" s="309" t="n">
        <v>532226</v>
      </c>
      <c r="C14" s="306" t="n">
        <v>347.4294754484</v>
      </c>
      <c r="D14" s="307" t="n">
        <v>184911</v>
      </c>
      <c r="E14" s="306" t="n">
        <v>512634</v>
      </c>
      <c r="F14" s="306" t="n">
        <v>345</v>
      </c>
      <c r="G14" s="305" t="n">
        <v>177001</v>
      </c>
      <c r="H14" s="308" t="n">
        <v>4.46890130564234</v>
      </c>
      <c r="J14" s="157"/>
    </row>
    <row r="15" s="1" customFormat="true" ht="18" hidden="false" customHeight="true" outlineLevel="0" collapsed="false">
      <c r="A15" s="107" t="s">
        <v>260</v>
      </c>
      <c r="B15" s="309" t="n">
        <v>472530</v>
      </c>
      <c r="C15" s="306" t="n">
        <v>350.021374304277</v>
      </c>
      <c r="D15" s="307" t="n">
        <v>165395.6</v>
      </c>
      <c r="E15" s="306" t="n">
        <v>452720</v>
      </c>
      <c r="F15" s="306" t="n">
        <v>347</v>
      </c>
      <c r="G15" s="305" t="n">
        <v>157266</v>
      </c>
      <c r="H15" s="308" t="n">
        <v>5.16933094247962</v>
      </c>
      <c r="J15" s="157"/>
    </row>
    <row r="16" s="1" customFormat="true" ht="18" hidden="false" customHeight="true" outlineLevel="0" collapsed="false">
      <c r="A16" s="107" t="s">
        <v>261</v>
      </c>
      <c r="B16" s="309" t="n">
        <v>28899</v>
      </c>
      <c r="C16" s="306" t="n">
        <v>168.89857780546</v>
      </c>
      <c r="D16" s="310" t="n">
        <v>4881</v>
      </c>
      <c r="E16" s="306" t="n">
        <v>29667</v>
      </c>
      <c r="F16" s="306" t="n">
        <v>166</v>
      </c>
      <c r="G16" s="305" t="n">
        <v>4925</v>
      </c>
      <c r="H16" s="308" t="n">
        <v>-0.893401015228426</v>
      </c>
      <c r="J16" s="157"/>
    </row>
    <row r="17" s="1" customFormat="true" ht="18" hidden="false" customHeight="true" outlineLevel="0" collapsed="false">
      <c r="A17" s="284" t="s">
        <v>262</v>
      </c>
      <c r="B17" s="309" t="n">
        <v>992992</v>
      </c>
      <c r="C17" s="306" t="n">
        <v>262.990034159389</v>
      </c>
      <c r="D17" s="310" t="n">
        <v>261147</v>
      </c>
      <c r="E17" s="306" t="n">
        <v>982469</v>
      </c>
      <c r="F17" s="306" t="n">
        <v>261</v>
      </c>
      <c r="G17" s="305" t="n">
        <v>256384</v>
      </c>
      <c r="H17" s="308" t="n">
        <v>1.85776023464803</v>
      </c>
      <c r="J17" s="157"/>
    </row>
    <row r="18" s="1" customFormat="true" ht="18" hidden="false" customHeight="true" outlineLevel="0" collapsed="false">
      <c r="A18" s="284" t="s">
        <v>263</v>
      </c>
      <c r="B18" s="309" t="n">
        <v>19624</v>
      </c>
      <c r="C18" s="306" t="n">
        <v>146.249490419894</v>
      </c>
      <c r="D18" s="310" t="n">
        <v>2870</v>
      </c>
      <c r="E18" s="306" t="n">
        <v>21543</v>
      </c>
      <c r="F18" s="306" t="n">
        <v>144.5</v>
      </c>
      <c r="G18" s="305" t="n">
        <v>3113</v>
      </c>
      <c r="H18" s="308" t="n">
        <v>-7.80597494378413</v>
      </c>
      <c r="J18" s="157"/>
    </row>
    <row r="19" s="1" customFormat="true" ht="18" hidden="false" customHeight="true" outlineLevel="0" collapsed="false">
      <c r="A19" s="284" t="s">
        <v>264</v>
      </c>
      <c r="B19" s="309" t="n">
        <v>1594167</v>
      </c>
      <c r="C19" s="306" t="n">
        <v>6017.97051375421</v>
      </c>
      <c r="D19" s="310" t="n">
        <v>9593650</v>
      </c>
      <c r="E19" s="306" t="n">
        <v>1674781</v>
      </c>
      <c r="F19" s="306" t="n">
        <v>5948.5</v>
      </c>
      <c r="G19" s="305" t="n">
        <v>9962365</v>
      </c>
      <c r="H19" s="308" t="n">
        <v>-3.70107901085736</v>
      </c>
      <c r="J19" s="157"/>
    </row>
    <row r="20" s="1" customFormat="true" ht="18" hidden="false" customHeight="true" outlineLevel="0" collapsed="false">
      <c r="A20" s="284" t="s">
        <v>265</v>
      </c>
      <c r="B20" s="309" t="n">
        <v>63250</v>
      </c>
      <c r="C20" s="306" t="n">
        <v>5621.15415019763</v>
      </c>
      <c r="D20" s="310" t="n">
        <v>355538</v>
      </c>
      <c r="E20" s="306" t="n">
        <v>69766</v>
      </c>
      <c r="F20" s="306" t="n">
        <v>5490.7</v>
      </c>
      <c r="G20" s="305" t="n">
        <v>383066</v>
      </c>
      <c r="H20" s="308" t="n">
        <v>-7.18622900492343</v>
      </c>
      <c r="J20" s="157"/>
    </row>
    <row r="21" s="1" customFormat="true" ht="18" hidden="false" customHeight="true" outlineLevel="0" collapsed="false">
      <c r="A21" s="284" t="s">
        <v>266</v>
      </c>
      <c r="B21" s="305" t="n">
        <v>0</v>
      </c>
      <c r="C21" s="306" t="n">
        <v>0</v>
      </c>
      <c r="D21" s="307" t="n">
        <v>0</v>
      </c>
      <c r="E21" s="306" t="n">
        <v>0</v>
      </c>
      <c r="F21" s="306" t="n">
        <v>0</v>
      </c>
      <c r="G21" s="305" t="n">
        <v>0</v>
      </c>
      <c r="H21" s="308" t="n">
        <v>0</v>
      </c>
      <c r="J21" s="157"/>
    </row>
    <row r="22" s="1" customFormat="true" ht="18" hidden="false" customHeight="true" outlineLevel="0" collapsed="false">
      <c r="A22" s="284" t="s">
        <v>267</v>
      </c>
      <c r="B22" s="305" t="n">
        <v>0</v>
      </c>
      <c r="C22" s="306" t="n">
        <v>0</v>
      </c>
      <c r="D22" s="307" t="n">
        <v>0</v>
      </c>
      <c r="E22" s="306" t="n">
        <v>0</v>
      </c>
      <c r="F22" s="306" t="n">
        <v>0</v>
      </c>
      <c r="G22" s="305" t="n">
        <v>0</v>
      </c>
      <c r="H22" s="308" t="n">
        <v>0</v>
      </c>
      <c r="J22" s="157"/>
    </row>
    <row r="23" s="1" customFormat="true" ht="18" hidden="false" customHeight="true" outlineLevel="0" collapsed="false">
      <c r="A23" s="284" t="s">
        <v>268</v>
      </c>
      <c r="B23" s="309" t="n">
        <v>222</v>
      </c>
      <c r="C23" s="306" t="n">
        <v>130.630630630631</v>
      </c>
      <c r="D23" s="310" t="n">
        <v>29</v>
      </c>
      <c r="E23" s="306" t="n">
        <v>535</v>
      </c>
      <c r="F23" s="306" t="n">
        <v>160.7</v>
      </c>
      <c r="G23" s="305" t="n">
        <v>86</v>
      </c>
      <c r="H23" s="308" t="n">
        <v>-66.2790697674419</v>
      </c>
      <c r="J23" s="157"/>
    </row>
    <row r="24" s="1" customFormat="true" ht="18" hidden="false" customHeight="true" outlineLevel="0" collapsed="false">
      <c r="A24" s="284" t="s">
        <v>269</v>
      </c>
      <c r="B24" s="309" t="n">
        <v>135318</v>
      </c>
      <c r="C24" s="306" t="n">
        <v>1985.64123028718</v>
      </c>
      <c r="D24" s="310" t="n">
        <v>268693</v>
      </c>
      <c r="E24" s="306" t="n">
        <v>141159</v>
      </c>
      <c r="F24" s="306" t="n">
        <v>1953.8</v>
      </c>
      <c r="G24" s="305" t="n">
        <v>275802</v>
      </c>
      <c r="H24" s="308" t="n">
        <v>-2.5775737666877</v>
      </c>
      <c r="J24" s="157"/>
    </row>
    <row r="25" s="1" customFormat="true" ht="18" hidden="false" customHeight="true" outlineLevel="0" collapsed="false">
      <c r="A25" s="311" t="s">
        <v>270</v>
      </c>
      <c r="B25" s="312" t="n">
        <v>2554923</v>
      </c>
      <c r="C25" s="313" t="n">
        <v>1899.75196904173</v>
      </c>
      <c r="D25" s="314" t="n">
        <v>4853720</v>
      </c>
      <c r="E25" s="313" t="n">
        <v>2499258</v>
      </c>
      <c r="F25" s="313" t="n">
        <v>1876.2</v>
      </c>
      <c r="G25" s="315" t="n">
        <v>4689035</v>
      </c>
      <c r="H25" s="316" t="n">
        <v>3.51212989453054</v>
      </c>
      <c r="J25" s="157"/>
    </row>
    <row r="26" customFormat="false" ht="14.25" hidden="false" customHeight="false" outlineLevel="0" collapsed="false">
      <c r="A26" s="231" t="s">
        <v>271</v>
      </c>
    </row>
  </sheetData>
  <mergeCells count="6">
    <mergeCell ref="A1:H1"/>
    <mergeCell ref="A2:H2"/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109375" defaultRowHeight="14.25" zeroHeight="false" outlineLevelRow="0" outlineLevelCol="0"/>
  <cols>
    <col collapsed="false" customWidth="true" hidden="false" outlineLevel="0" max="1" min="1" style="66" width="8.99"/>
    <col collapsed="false" customWidth="true" hidden="false" outlineLevel="0" max="4" min="2" style="1" width="8.9"/>
    <col collapsed="false" customWidth="true" hidden="false" outlineLevel="0" max="5" min="5" style="1" width="17.24"/>
    <col collapsed="false" customWidth="true" hidden="false" outlineLevel="0" max="8" min="6" style="1" width="8.9"/>
    <col collapsed="false" customWidth="true" hidden="false" outlineLevel="0" max="9" min="9" style="77" width="16.29"/>
    <col collapsed="false" customWidth="true" hidden="false" outlineLevel="0" max="10" min="10" style="77" width="13.74"/>
    <col collapsed="false" customWidth="false" hidden="false" outlineLevel="0" max="225" min="11" style="1" width="8.71"/>
    <col collapsed="false" customWidth="false" hidden="false" outlineLevel="0" max="257" min="226" style="317" width="8.71"/>
  </cols>
  <sheetData>
    <row r="1" s="1" customFormat="true" ht="18.75" hidden="false" customHeight="false" outlineLevel="0" collapsed="false">
      <c r="A1" s="318" t="s">
        <v>272</v>
      </c>
      <c r="B1" s="318"/>
      <c r="C1" s="318"/>
      <c r="D1" s="318"/>
      <c r="E1" s="318"/>
      <c r="F1" s="318"/>
      <c r="G1" s="318"/>
      <c r="H1" s="318"/>
      <c r="I1" s="318"/>
      <c r="J1" s="77"/>
    </row>
    <row r="2" s="1" customFormat="true" ht="15" hidden="false" customHeight="false" outlineLevel="0" collapsed="false">
      <c r="A2" s="4" t="s">
        <v>273</v>
      </c>
      <c r="B2" s="4"/>
      <c r="C2" s="4"/>
      <c r="D2" s="4"/>
      <c r="E2" s="4"/>
      <c r="F2" s="4"/>
      <c r="G2" s="4"/>
      <c r="H2" s="4"/>
      <c r="I2" s="4"/>
      <c r="J2" s="77"/>
    </row>
    <row r="3" s="1" customFormat="true" ht="24.8" hidden="false" customHeight="true" outlineLevel="0" collapsed="false">
      <c r="A3" s="262" t="s">
        <v>212</v>
      </c>
      <c r="B3" s="319" t="s">
        <v>274</v>
      </c>
      <c r="C3" s="319"/>
      <c r="D3" s="319"/>
      <c r="E3" s="319"/>
      <c r="F3" s="320" t="s">
        <v>275</v>
      </c>
      <c r="G3" s="320"/>
      <c r="H3" s="320"/>
      <c r="I3" s="320"/>
      <c r="J3" s="77"/>
    </row>
    <row r="4" s="1" customFormat="true" ht="46" hidden="false" customHeight="true" outlineLevel="0" collapsed="false">
      <c r="A4" s="262"/>
      <c r="B4" s="321" t="s">
        <v>251</v>
      </c>
      <c r="C4" s="321" t="s">
        <v>118</v>
      </c>
      <c r="D4" s="322" t="s">
        <v>276</v>
      </c>
      <c r="E4" s="323" t="s">
        <v>277</v>
      </c>
      <c r="F4" s="321" t="s">
        <v>251</v>
      </c>
      <c r="G4" s="321" t="s">
        <v>118</v>
      </c>
      <c r="H4" s="322" t="s">
        <v>276</v>
      </c>
      <c r="I4" s="324" t="s">
        <v>277</v>
      </c>
      <c r="J4" s="77"/>
    </row>
    <row r="5" s="1" customFormat="true" ht="24.8" hidden="false" customHeight="true" outlineLevel="0" collapsed="false">
      <c r="A5" s="17" t="s">
        <v>170</v>
      </c>
      <c r="B5" s="325" t="n">
        <v>4264388</v>
      </c>
      <c r="C5" s="326" t="n">
        <v>374.22549261465</v>
      </c>
      <c r="D5" s="327" t="n">
        <v>1595842.7</v>
      </c>
      <c r="E5" s="18" t="n">
        <v>5.06130727450756</v>
      </c>
      <c r="F5" s="328" t="n">
        <v>488188</v>
      </c>
      <c r="G5" s="329" t="n">
        <v>308.861749981565</v>
      </c>
      <c r="H5" s="328" t="n">
        <v>150782.6</v>
      </c>
      <c r="I5" s="19" t="n">
        <v>3.75380262345755</v>
      </c>
      <c r="J5" s="77"/>
    </row>
    <row r="6" s="1" customFormat="true" ht="24.8" hidden="false" customHeight="true" outlineLevel="0" collapsed="false">
      <c r="A6" s="17" t="s">
        <v>171</v>
      </c>
      <c r="B6" s="325" t="n">
        <v>5121</v>
      </c>
      <c r="C6" s="326" t="n">
        <v>373.755125951963</v>
      </c>
      <c r="D6" s="325" t="n">
        <v>1914</v>
      </c>
      <c r="E6" s="18" t="n">
        <v>0.683850604944752</v>
      </c>
      <c r="F6" s="328" t="n">
        <v>496</v>
      </c>
      <c r="G6" s="329" t="n">
        <v>266.129032258065</v>
      </c>
      <c r="H6" s="328" t="n">
        <v>132</v>
      </c>
      <c r="I6" s="19" t="n">
        <v>-0.751879699248121</v>
      </c>
      <c r="J6" s="77"/>
    </row>
    <row r="7" s="1" customFormat="true" ht="24.8" hidden="false" customHeight="true" outlineLevel="0" collapsed="false">
      <c r="A7" s="17" t="s">
        <v>172</v>
      </c>
      <c r="B7" s="325" t="n">
        <v>11518.3</v>
      </c>
      <c r="C7" s="326" t="n">
        <v>384.657458131842</v>
      </c>
      <c r="D7" s="325" t="n">
        <v>4430.6</v>
      </c>
      <c r="E7" s="18" t="n">
        <v>5.25740621956146</v>
      </c>
      <c r="F7" s="328" t="n">
        <v>662</v>
      </c>
      <c r="G7" s="329" t="n">
        <v>293.051359516616</v>
      </c>
      <c r="H7" s="328" t="n">
        <v>194</v>
      </c>
      <c r="I7" s="19" t="n">
        <v>10.8571428571429</v>
      </c>
      <c r="J7" s="77"/>
    </row>
    <row r="8" s="1" customFormat="true" ht="24.8" hidden="false" customHeight="true" outlineLevel="0" collapsed="false">
      <c r="A8" s="17" t="s">
        <v>173</v>
      </c>
      <c r="B8" s="325" t="n">
        <v>195866.8</v>
      </c>
      <c r="C8" s="326" t="n">
        <v>351.415860166195</v>
      </c>
      <c r="D8" s="325" t="n">
        <v>68830.7</v>
      </c>
      <c r="E8" s="18" t="n">
        <v>4.25260893930903</v>
      </c>
      <c r="F8" s="328" t="n">
        <v>20661</v>
      </c>
      <c r="G8" s="329" t="n">
        <v>231.063356081506</v>
      </c>
      <c r="H8" s="328" t="n">
        <v>4774</v>
      </c>
      <c r="I8" s="19" t="n">
        <v>3.51257588898525</v>
      </c>
      <c r="J8" s="77"/>
    </row>
    <row r="9" s="1" customFormat="true" ht="24.8" hidden="false" customHeight="true" outlineLevel="0" collapsed="false">
      <c r="A9" s="17" t="s">
        <v>174</v>
      </c>
      <c r="B9" s="325" t="n">
        <v>138468</v>
      </c>
      <c r="C9" s="326" t="n">
        <v>375.826905855505</v>
      </c>
      <c r="D9" s="325" t="n">
        <v>52040</v>
      </c>
      <c r="E9" s="18" t="n">
        <v>2.43892836755182</v>
      </c>
      <c r="F9" s="328" t="n">
        <v>6302</v>
      </c>
      <c r="G9" s="329" t="n">
        <v>293.30371310695</v>
      </c>
      <c r="H9" s="328" t="n">
        <v>1848.4</v>
      </c>
      <c r="I9" s="19" t="n">
        <v>1.67216721672168</v>
      </c>
      <c r="J9" s="77"/>
    </row>
    <row r="10" s="1" customFormat="true" ht="24.8" hidden="false" customHeight="true" outlineLevel="0" collapsed="false">
      <c r="A10" s="17" t="s">
        <v>175</v>
      </c>
      <c r="B10" s="325" t="n">
        <v>96909</v>
      </c>
      <c r="C10" s="326" t="n">
        <v>364.096213973934</v>
      </c>
      <c r="D10" s="325" t="n">
        <v>35284.2</v>
      </c>
      <c r="E10" s="18" t="n">
        <v>4.378771742989</v>
      </c>
      <c r="F10" s="328" t="n">
        <v>11385</v>
      </c>
      <c r="G10" s="329" t="n">
        <v>290.469916556873</v>
      </c>
      <c r="H10" s="328" t="n">
        <v>3307</v>
      </c>
      <c r="I10" s="19" t="n">
        <v>1.59754224270354</v>
      </c>
      <c r="J10" s="77"/>
    </row>
    <row r="11" s="1" customFormat="true" ht="24.8" hidden="false" customHeight="true" outlineLevel="0" collapsed="false">
      <c r="A11" s="17" t="s">
        <v>178</v>
      </c>
      <c r="B11" s="325" t="n">
        <v>470422.8</v>
      </c>
      <c r="C11" s="326" t="n">
        <v>374.586010712066</v>
      </c>
      <c r="D11" s="325" t="n">
        <v>176213.8</v>
      </c>
      <c r="E11" s="18" t="n">
        <v>8.8297090484631</v>
      </c>
      <c r="F11" s="328" t="n">
        <v>22630</v>
      </c>
      <c r="G11" s="329" t="n">
        <v>340.521431727795</v>
      </c>
      <c r="H11" s="328" t="n">
        <v>7706</v>
      </c>
      <c r="I11" s="19" t="n">
        <v>3.79849137931035</v>
      </c>
      <c r="J11" s="77"/>
    </row>
    <row r="12" s="1" customFormat="true" ht="24.8" hidden="false" customHeight="true" outlineLevel="0" collapsed="false">
      <c r="A12" s="17" t="s">
        <v>179</v>
      </c>
      <c r="B12" s="325" t="n">
        <v>395028.1</v>
      </c>
      <c r="C12" s="326" t="n">
        <v>345.220251420089</v>
      </c>
      <c r="D12" s="325" t="n">
        <v>136371.7</v>
      </c>
      <c r="E12" s="18" t="n">
        <v>2.48117532125949</v>
      </c>
      <c r="F12" s="328" t="n">
        <v>103597</v>
      </c>
      <c r="G12" s="329" t="n">
        <v>300.753882834445</v>
      </c>
      <c r="H12" s="328" t="n">
        <v>31157.2</v>
      </c>
      <c r="I12" s="19" t="n">
        <v>3.44699359208474</v>
      </c>
      <c r="J12" s="77"/>
    </row>
    <row r="13" s="1" customFormat="true" ht="24.8" hidden="false" customHeight="true" outlineLevel="0" collapsed="false">
      <c r="A13" s="17" t="s">
        <v>180</v>
      </c>
      <c r="B13" s="325" t="n">
        <v>1033981.7</v>
      </c>
      <c r="C13" s="326" t="n">
        <v>393.527854506516</v>
      </c>
      <c r="D13" s="325" t="n">
        <v>406900.6</v>
      </c>
      <c r="E13" s="18" t="n">
        <v>5.71043333679727</v>
      </c>
      <c r="F13" s="328" t="n">
        <v>88574</v>
      </c>
      <c r="G13" s="329" t="n">
        <v>328.933998690361</v>
      </c>
      <c r="H13" s="328" t="n">
        <v>29135</v>
      </c>
      <c r="I13" s="19" t="n">
        <v>3.79408621303882</v>
      </c>
      <c r="J13" s="77"/>
    </row>
    <row r="14" s="1" customFormat="true" ht="24.8" hidden="false" customHeight="true" outlineLevel="0" collapsed="false">
      <c r="A14" s="17" t="s">
        <v>181</v>
      </c>
      <c r="B14" s="325" t="n">
        <v>744404.8</v>
      </c>
      <c r="C14" s="326" t="n">
        <v>361.990142997466</v>
      </c>
      <c r="D14" s="325" t="n">
        <v>269467.2</v>
      </c>
      <c r="E14" s="18" t="n">
        <v>5.10953005055235</v>
      </c>
      <c r="F14" s="328" t="n">
        <v>116868</v>
      </c>
      <c r="G14" s="329" t="n">
        <v>310.136222062498</v>
      </c>
      <c r="H14" s="328" t="n">
        <v>36245</v>
      </c>
      <c r="I14" s="19" t="n">
        <v>6.527745121091</v>
      </c>
      <c r="J14" s="77"/>
    </row>
    <row r="15" s="1" customFormat="true" ht="23.3" hidden="false" customHeight="true" outlineLevel="0" collapsed="false">
      <c r="A15" s="17" t="s">
        <v>182</v>
      </c>
      <c r="B15" s="325" t="n">
        <v>1172667.5</v>
      </c>
      <c r="C15" s="326" t="n">
        <v>378.956439058812</v>
      </c>
      <c r="D15" s="325" t="n">
        <v>444389.9</v>
      </c>
      <c r="E15" s="18" t="n">
        <v>4.32912313651839</v>
      </c>
      <c r="F15" s="328" t="n">
        <v>117013</v>
      </c>
      <c r="G15" s="329" t="n">
        <v>310.085204208079</v>
      </c>
      <c r="H15" s="328" t="n">
        <v>36284</v>
      </c>
      <c r="I15" s="19" t="n">
        <v>1.6443958876096</v>
      </c>
      <c r="J15" s="77"/>
    </row>
    <row r="16" s="1" customFormat="true" ht="46" hidden="false" customHeight="true" outlineLevel="0" collapsed="false">
      <c r="A16" s="330" t="s">
        <v>278</v>
      </c>
      <c r="B16" s="330"/>
      <c r="C16" s="330"/>
      <c r="D16" s="330"/>
      <c r="E16" s="330"/>
      <c r="F16" s="330"/>
      <c r="G16" s="330"/>
      <c r="H16" s="330"/>
      <c r="I16" s="330"/>
      <c r="J16" s="77"/>
    </row>
    <row r="17" s="1" customFormat="true" ht="24.8" hidden="false" customHeight="true" outlineLevel="0" collapsed="false">
      <c r="A17" s="262" t="s">
        <v>212</v>
      </c>
      <c r="B17" s="319" t="s">
        <v>279</v>
      </c>
      <c r="C17" s="319"/>
      <c r="D17" s="319"/>
      <c r="E17" s="319"/>
      <c r="F17" s="320" t="s">
        <v>280</v>
      </c>
      <c r="G17" s="320"/>
      <c r="H17" s="320"/>
      <c r="I17" s="320"/>
      <c r="J17" s="77"/>
    </row>
    <row r="18" s="1" customFormat="true" ht="45" hidden="false" customHeight="true" outlineLevel="0" collapsed="false">
      <c r="A18" s="262"/>
      <c r="B18" s="321" t="s">
        <v>251</v>
      </c>
      <c r="C18" s="321" t="s">
        <v>118</v>
      </c>
      <c r="D18" s="322" t="s">
        <v>276</v>
      </c>
      <c r="E18" s="323" t="s">
        <v>277</v>
      </c>
      <c r="F18" s="321" t="s">
        <v>251</v>
      </c>
      <c r="G18" s="321" t="s">
        <v>118</v>
      </c>
      <c r="H18" s="322" t="s">
        <v>276</v>
      </c>
      <c r="I18" s="324" t="s">
        <v>277</v>
      </c>
      <c r="J18" s="77"/>
    </row>
    <row r="19" s="1" customFormat="true" ht="24.8" hidden="false" customHeight="true" outlineLevel="0" collapsed="false">
      <c r="A19" s="17" t="s">
        <v>170</v>
      </c>
      <c r="B19" s="331" t="n">
        <v>1700427</v>
      </c>
      <c r="C19" s="332" t="n">
        <v>383.312132776062</v>
      </c>
      <c r="D19" s="333" t="n">
        <v>651794.3</v>
      </c>
      <c r="E19" s="18" t="n">
        <v>0.112939073110125</v>
      </c>
      <c r="F19" s="331" t="n">
        <v>2075773</v>
      </c>
      <c r="G19" s="332" t="n">
        <v>382.154407057034</v>
      </c>
      <c r="H19" s="333" t="n">
        <v>793265.8</v>
      </c>
      <c r="I19" s="19" t="n">
        <v>9.78287435110722</v>
      </c>
      <c r="J19" s="77"/>
    </row>
    <row r="20" s="1" customFormat="true" ht="24.8" hidden="false" customHeight="true" outlineLevel="0" collapsed="false">
      <c r="A20" s="17" t="s">
        <v>171</v>
      </c>
      <c r="B20" s="331" t="n">
        <v>2219</v>
      </c>
      <c r="C20" s="326" t="n">
        <v>387.561964849031</v>
      </c>
      <c r="D20" s="333" t="n">
        <v>860</v>
      </c>
      <c r="E20" s="18" t="n">
        <v>2.87081339712919</v>
      </c>
      <c r="F20" s="331" t="n">
        <v>2406</v>
      </c>
      <c r="G20" s="326" t="n">
        <v>383.208645054032</v>
      </c>
      <c r="H20" s="333" t="n">
        <v>922</v>
      </c>
      <c r="I20" s="19" t="n">
        <v>-1.07296137339056</v>
      </c>
      <c r="J20" s="77"/>
    </row>
    <row r="21" s="1" customFormat="true" ht="24.8" hidden="false" customHeight="true" outlineLevel="0" collapsed="false">
      <c r="A21" s="17" t="s">
        <v>172</v>
      </c>
      <c r="B21" s="331" t="n">
        <v>4295.2</v>
      </c>
      <c r="C21" s="326" t="n">
        <v>385.56993853604</v>
      </c>
      <c r="D21" s="333" t="n">
        <v>1656.1</v>
      </c>
      <c r="E21" s="18" t="n">
        <v>4.48580441640378</v>
      </c>
      <c r="F21" s="331" t="n">
        <v>6561.1</v>
      </c>
      <c r="G21" s="326" t="n">
        <v>393.302952248861</v>
      </c>
      <c r="H21" s="333" t="n">
        <v>2580.5</v>
      </c>
      <c r="I21" s="19" t="n">
        <v>5.36953858717844</v>
      </c>
      <c r="J21" s="77"/>
    </row>
    <row r="22" s="1" customFormat="true" ht="24.8" hidden="false" customHeight="true" outlineLevel="0" collapsed="false">
      <c r="A22" s="17" t="s">
        <v>173</v>
      </c>
      <c r="B22" s="331" t="n">
        <v>73239.2</v>
      </c>
      <c r="C22" s="326" t="n">
        <v>356.533113414674</v>
      </c>
      <c r="D22" s="333" t="n">
        <v>26112.2</v>
      </c>
      <c r="E22" s="18" t="n">
        <v>-0.251356100542437</v>
      </c>
      <c r="F22" s="331" t="n">
        <v>101966.6</v>
      </c>
      <c r="G22" s="326" t="n">
        <v>372.126755231615</v>
      </c>
      <c r="H22" s="333" t="n">
        <v>37944.5</v>
      </c>
      <c r="I22" s="19" t="n">
        <v>7.69591008429597</v>
      </c>
      <c r="J22" s="77"/>
    </row>
    <row r="23" s="1" customFormat="true" ht="24.8" hidden="false" customHeight="true" outlineLevel="0" collapsed="false">
      <c r="A23" s="17" t="s">
        <v>174</v>
      </c>
      <c r="B23" s="331" t="n">
        <v>57109.1</v>
      </c>
      <c r="C23" s="326" t="n">
        <v>384.166446328168</v>
      </c>
      <c r="D23" s="333" t="n">
        <v>21939.4</v>
      </c>
      <c r="E23" s="18" t="n">
        <v>0.13875576247205</v>
      </c>
      <c r="F23" s="331" t="n">
        <v>75056.9</v>
      </c>
      <c r="G23" s="326" t="n">
        <v>376.410429953808</v>
      </c>
      <c r="H23" s="333" t="n">
        <v>28252.2</v>
      </c>
      <c r="I23" s="19" t="n">
        <v>4.35177661224792</v>
      </c>
      <c r="J23" s="77"/>
    </row>
    <row r="24" s="1" customFormat="true" ht="24.8" hidden="false" customHeight="true" outlineLevel="0" collapsed="false">
      <c r="A24" s="17" t="s">
        <v>175</v>
      </c>
      <c r="B24" s="331" t="n">
        <v>48753</v>
      </c>
      <c r="C24" s="326" t="n">
        <v>386.478780792977</v>
      </c>
      <c r="D24" s="333" t="n">
        <v>18842</v>
      </c>
      <c r="E24" s="18" t="n">
        <v>0.748583039247139</v>
      </c>
      <c r="F24" s="331" t="n">
        <v>36771</v>
      </c>
      <c r="G24" s="326" t="n">
        <v>357.216284572081</v>
      </c>
      <c r="H24" s="333" t="n">
        <v>13135.2</v>
      </c>
      <c r="I24" s="19" t="n">
        <v>10.873638895923</v>
      </c>
      <c r="J24" s="77"/>
    </row>
    <row r="25" s="1" customFormat="true" ht="24.8" hidden="false" customHeight="true" outlineLevel="0" collapsed="false">
      <c r="A25" s="17" t="s">
        <v>178</v>
      </c>
      <c r="B25" s="331" t="n">
        <v>185656.1</v>
      </c>
      <c r="C25" s="326" t="n">
        <v>368.272844253434</v>
      </c>
      <c r="D25" s="333" t="n">
        <v>68372.1</v>
      </c>
      <c r="E25" s="18" t="n">
        <v>0.180368943134706</v>
      </c>
      <c r="F25" s="331" t="n">
        <v>262136.7</v>
      </c>
      <c r="G25" s="326" t="n">
        <v>381.998018591063</v>
      </c>
      <c r="H25" s="333" t="n">
        <v>100135.7</v>
      </c>
      <c r="I25" s="19" t="n">
        <v>16.1074393581003</v>
      </c>
      <c r="J25" s="77"/>
    </row>
    <row r="26" s="1" customFormat="true" ht="24.8" hidden="false" customHeight="true" outlineLevel="0" collapsed="false">
      <c r="A26" s="17" t="s">
        <v>179</v>
      </c>
      <c r="B26" s="331" t="n">
        <v>148337.3</v>
      </c>
      <c r="C26" s="326" t="n">
        <v>363.969817436343</v>
      </c>
      <c r="D26" s="333" t="n">
        <v>53990.3</v>
      </c>
      <c r="E26" s="18" t="n">
        <v>-0.0771764880071015</v>
      </c>
      <c r="F26" s="331" t="n">
        <v>143093.8</v>
      </c>
      <c r="G26" s="326" t="n">
        <v>357.976376334964</v>
      </c>
      <c r="H26" s="333" t="n">
        <v>51224.2</v>
      </c>
      <c r="I26" s="19" t="n">
        <v>4.71227948240969</v>
      </c>
      <c r="J26" s="77"/>
    </row>
    <row r="27" s="1" customFormat="true" ht="24.8" hidden="false" customHeight="true" outlineLevel="0" collapsed="false">
      <c r="A27" s="17" t="s">
        <v>180</v>
      </c>
      <c r="B27" s="331" t="n">
        <v>427837.4</v>
      </c>
      <c r="C27" s="326" t="n">
        <v>405.614375928799</v>
      </c>
      <c r="D27" s="333" t="n">
        <v>173537</v>
      </c>
      <c r="E27" s="18" t="n">
        <v>0.152360725560243</v>
      </c>
      <c r="F27" s="331" t="n">
        <v>517570.3</v>
      </c>
      <c r="G27" s="326" t="n">
        <v>394.591034300075</v>
      </c>
      <c r="H27" s="333" t="n">
        <v>204228.6</v>
      </c>
      <c r="I27" s="19" t="n">
        <v>11.2495574064289</v>
      </c>
      <c r="J27" s="77"/>
    </row>
    <row r="28" s="1" customFormat="true" ht="24.8" hidden="false" customHeight="true" outlineLevel="0" collapsed="false">
      <c r="A28" s="17" t="s">
        <v>181</v>
      </c>
      <c r="B28" s="331" t="n">
        <v>263922.9</v>
      </c>
      <c r="C28" s="326" t="n">
        <v>370.653702274414</v>
      </c>
      <c r="D28" s="333" t="n">
        <v>97824</v>
      </c>
      <c r="E28" s="18" t="n">
        <v>-0.925682108205554</v>
      </c>
      <c r="F28" s="331" t="n">
        <v>363613.9</v>
      </c>
      <c r="G28" s="326" t="n">
        <v>372.368053036476</v>
      </c>
      <c r="H28" s="333" t="n">
        <v>135398.2</v>
      </c>
      <c r="I28" s="19" t="n">
        <v>9.54015177256768</v>
      </c>
      <c r="J28" s="77"/>
    </row>
    <row r="29" s="1" customFormat="true" ht="24.8" hidden="false" customHeight="true" outlineLevel="0" collapsed="false">
      <c r="A29" s="296" t="s">
        <v>182</v>
      </c>
      <c r="B29" s="334" t="n">
        <v>489057.8</v>
      </c>
      <c r="C29" s="335" t="n">
        <v>385.764627412138</v>
      </c>
      <c r="D29" s="334" t="n">
        <v>188661.2</v>
      </c>
      <c r="E29" s="22" t="n">
        <v>0.588727693447865</v>
      </c>
      <c r="F29" s="336" t="n">
        <v>566596.7</v>
      </c>
      <c r="G29" s="337" t="n">
        <v>387.303173491833</v>
      </c>
      <c r="H29" s="336" t="n">
        <v>219444.7</v>
      </c>
      <c r="I29" s="23" t="n">
        <v>8.2629652287169</v>
      </c>
      <c r="J29" s="77"/>
    </row>
    <row r="30" s="1" customFormat="true" ht="14.25" hidden="false" customHeight="false" outlineLevel="0" collapsed="false">
      <c r="A30" s="338"/>
      <c r="B30" s="5"/>
      <c r="C30" s="5"/>
      <c r="D30" s="339"/>
      <c r="E30" s="339"/>
      <c r="F30" s="339"/>
      <c r="G30" s="339"/>
      <c r="H30" s="339"/>
      <c r="I30" s="339"/>
      <c r="J30" s="77"/>
    </row>
    <row r="31" customFormat="false" ht="14.25" hidden="false" customHeight="false" outlineLevel="0" collapsed="false">
      <c r="A31" s="338"/>
      <c r="B31" s="5"/>
      <c r="C31" s="5"/>
      <c r="D31" s="339"/>
      <c r="E31" s="339"/>
      <c r="F31" s="339"/>
      <c r="G31" s="339"/>
      <c r="H31" s="339"/>
      <c r="I31" s="339"/>
    </row>
    <row r="32" customFormat="false" ht="14.25" hidden="false" customHeight="false" outlineLevel="0" collapsed="false">
      <c r="A32" s="338"/>
      <c r="B32" s="5"/>
      <c r="C32" s="5"/>
      <c r="D32" s="5"/>
      <c r="E32" s="5"/>
      <c r="F32" s="5"/>
      <c r="G32" s="5"/>
      <c r="H32" s="5"/>
      <c r="I32" s="339"/>
    </row>
    <row r="33" customFormat="false" ht="14.25" hidden="false" customHeight="false" outlineLevel="0" collapsed="false">
      <c r="A33" s="338"/>
      <c r="B33" s="5"/>
      <c r="C33" s="5"/>
      <c r="D33" s="5"/>
      <c r="E33" s="5"/>
      <c r="F33" s="5"/>
      <c r="G33" s="5"/>
      <c r="H33" s="5"/>
      <c r="I33" s="339"/>
    </row>
    <row r="34" customFormat="false" ht="14.25" hidden="false" customHeight="false" outlineLevel="0" collapsed="false">
      <c r="A34" s="338"/>
      <c r="B34" s="5"/>
      <c r="C34" s="5"/>
      <c r="D34" s="5"/>
      <c r="E34" s="5"/>
      <c r="F34" s="5"/>
      <c r="G34" s="5"/>
      <c r="H34" s="5"/>
      <c r="I34" s="339"/>
    </row>
    <row r="35" customFormat="false" ht="14.25" hidden="false" customHeight="false" outlineLevel="0" collapsed="false">
      <c r="A35" s="338"/>
      <c r="B35" s="5"/>
      <c r="C35" s="5"/>
      <c r="D35" s="5"/>
      <c r="E35" s="5"/>
      <c r="F35" s="5"/>
      <c r="G35" s="5"/>
      <c r="H35" s="5"/>
      <c r="I35" s="339"/>
    </row>
    <row r="36" customFormat="false" ht="14.25" hidden="false" customHeight="false" outlineLevel="0" collapsed="false">
      <c r="A36" s="338"/>
      <c r="B36" s="5"/>
      <c r="C36" s="5"/>
      <c r="D36" s="5"/>
      <c r="E36" s="5"/>
      <c r="F36" s="5"/>
      <c r="G36" s="5"/>
      <c r="H36" s="5"/>
      <c r="I36" s="339"/>
    </row>
  </sheetData>
  <mergeCells count="9">
    <mergeCell ref="A1:I1"/>
    <mergeCell ref="A2:I2"/>
    <mergeCell ref="A3:A4"/>
    <mergeCell ref="B3:E3"/>
    <mergeCell ref="F3:I3"/>
    <mergeCell ref="A16:I16"/>
    <mergeCell ref="A17:A18"/>
    <mergeCell ref="B17:E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5" width="8.9"/>
    <col collapsed="false" customWidth="true" hidden="false" outlineLevel="0" max="3" min="3" style="5" width="7.89"/>
    <col collapsed="false" customWidth="true" hidden="false" outlineLevel="0" max="4" min="4" style="5" width="10.37"/>
    <col collapsed="false" customWidth="true" hidden="false" outlineLevel="0" max="5" min="5" style="340" width="8.9"/>
    <col collapsed="false" customWidth="true" hidden="false" outlineLevel="0" max="8" min="6" style="5" width="8.9"/>
    <col collapsed="false" customWidth="true" hidden="false" outlineLevel="0" max="9" min="9" style="340" width="8.9"/>
    <col collapsed="false" customWidth="true" hidden="false" outlineLevel="0" max="11" min="10" style="339" width="8.99"/>
    <col collapsed="false" customWidth="true" hidden="false" outlineLevel="0" max="12" min="12" style="5" width="9.5"/>
    <col collapsed="false" customWidth="false" hidden="false" outlineLevel="0" max="14" min="13" style="5" width="8.71"/>
    <col collapsed="false" customWidth="true" hidden="false" outlineLevel="0" max="15" min="15" style="5" width="14.69"/>
    <col collapsed="false" customWidth="false" hidden="false" outlineLevel="0" max="257" min="16" style="5" width="8.71"/>
  </cols>
  <sheetData>
    <row r="1" s="5" customFormat="true" ht="18.75" hidden="false" customHeight="false" outlineLevel="0" collapsed="false">
      <c r="A1" s="318" t="s">
        <v>281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s="5" customFormat="true" ht="15" hidden="false" customHeight="false" outlineLevel="0" collapsed="false">
      <c r="A2" s="341" t="s">
        <v>184</v>
      </c>
      <c r="B2" s="341"/>
      <c r="C2" s="341"/>
      <c r="D2" s="341"/>
      <c r="E2" s="341"/>
      <c r="F2" s="341"/>
      <c r="G2" s="341"/>
      <c r="H2" s="341"/>
      <c r="I2" s="341"/>
      <c r="J2" s="339"/>
      <c r="K2" s="339"/>
      <c r="L2" s="5" t="s">
        <v>282</v>
      </c>
    </row>
    <row r="3" s="5" customFormat="true" ht="24.8" hidden="false" customHeight="true" outlineLevel="0" collapsed="false">
      <c r="A3" s="291" t="s">
        <v>212</v>
      </c>
      <c r="B3" s="342" t="s">
        <v>283</v>
      </c>
      <c r="C3" s="342"/>
      <c r="D3" s="342"/>
      <c r="E3" s="342"/>
      <c r="F3" s="343" t="s">
        <v>279</v>
      </c>
      <c r="G3" s="343"/>
      <c r="H3" s="343"/>
      <c r="I3" s="343"/>
      <c r="J3" s="95" t="s">
        <v>280</v>
      </c>
      <c r="K3" s="95"/>
      <c r="L3" s="95"/>
      <c r="M3" s="95"/>
    </row>
    <row r="4" s="5" customFormat="true" ht="73" hidden="false" customHeight="true" outlineLevel="0" collapsed="false">
      <c r="A4" s="291"/>
      <c r="B4" s="122" t="s">
        <v>251</v>
      </c>
      <c r="C4" s="122" t="s">
        <v>118</v>
      </c>
      <c r="D4" s="122" t="s">
        <v>119</v>
      </c>
      <c r="E4" s="344" t="s">
        <v>284</v>
      </c>
      <c r="F4" s="122" t="s">
        <v>251</v>
      </c>
      <c r="G4" s="122" t="s">
        <v>118</v>
      </c>
      <c r="H4" s="122" t="s">
        <v>119</v>
      </c>
      <c r="I4" s="345" t="s">
        <v>284</v>
      </c>
      <c r="J4" s="122" t="s">
        <v>251</v>
      </c>
      <c r="K4" s="122" t="s">
        <v>118</v>
      </c>
      <c r="L4" s="122" t="s">
        <v>119</v>
      </c>
      <c r="M4" s="345" t="s">
        <v>284</v>
      </c>
    </row>
    <row r="5" s="5" customFormat="true" ht="24.8" hidden="false" customHeight="true" outlineLevel="0" collapsed="false">
      <c r="A5" s="346" t="s">
        <v>170</v>
      </c>
      <c r="B5" s="347" t="n">
        <v>3355428</v>
      </c>
      <c r="C5" s="326" t="n">
        <v>386.638008623639</v>
      </c>
      <c r="D5" s="347" t="n">
        <v>1297336</v>
      </c>
      <c r="E5" s="18" t="n">
        <v>5.57652885594286</v>
      </c>
      <c r="F5" s="347" t="n">
        <v>1485217</v>
      </c>
      <c r="G5" s="347" t="n">
        <v>391.299722532128</v>
      </c>
      <c r="H5" s="348" t="n">
        <v>581165</v>
      </c>
      <c r="I5" s="18" t="n">
        <v>0.040452378083418</v>
      </c>
      <c r="J5" s="348" t="n">
        <v>1870211</v>
      </c>
      <c r="K5" s="347" t="n">
        <v>382.935936105605</v>
      </c>
      <c r="L5" s="348" t="n">
        <v>716171</v>
      </c>
      <c r="M5" s="19" t="n">
        <v>10.5405159280794</v>
      </c>
    </row>
    <row r="6" s="5" customFormat="true" ht="24.8" hidden="false" customHeight="true" outlineLevel="0" collapsed="false">
      <c r="A6" s="346" t="s">
        <v>171</v>
      </c>
      <c r="B6" s="347" t="n">
        <v>3646</v>
      </c>
      <c r="C6" s="326" t="n">
        <v>398.244651673066</v>
      </c>
      <c r="D6" s="347" t="n">
        <v>1452</v>
      </c>
      <c r="E6" s="18" t="n">
        <v>0.4149377593361</v>
      </c>
      <c r="F6" s="347" t="n">
        <v>1749</v>
      </c>
      <c r="G6" s="347" t="n">
        <v>394.51114922813</v>
      </c>
      <c r="H6" s="348" t="n">
        <v>690</v>
      </c>
      <c r="I6" s="18" t="n">
        <v>0.290697674418605</v>
      </c>
      <c r="J6" s="348" t="n">
        <v>1897</v>
      </c>
      <c r="K6" s="347" t="n">
        <v>401.686874011597</v>
      </c>
      <c r="L6" s="348" t="n">
        <v>762</v>
      </c>
      <c r="M6" s="19" t="n">
        <v>0.527704485488127</v>
      </c>
    </row>
    <row r="7" s="5" customFormat="true" ht="24.8" hidden="false" customHeight="true" outlineLevel="0" collapsed="false">
      <c r="A7" s="346" t="s">
        <v>172</v>
      </c>
      <c r="B7" s="347" t="n">
        <v>8660.8</v>
      </c>
      <c r="C7" s="326" t="n">
        <v>392.146222058009</v>
      </c>
      <c r="D7" s="347" t="n">
        <v>3396.3</v>
      </c>
      <c r="E7" s="18" t="n">
        <v>6.30046948356808</v>
      </c>
      <c r="F7" s="347" t="n">
        <v>3450</v>
      </c>
      <c r="G7" s="347" t="n">
        <v>384.347826086957</v>
      </c>
      <c r="H7" s="348" t="n">
        <v>1326</v>
      </c>
      <c r="I7" s="18" t="n">
        <v>-3.91304347826087</v>
      </c>
      <c r="J7" s="348" t="n">
        <v>5210.8</v>
      </c>
      <c r="K7" s="347" t="n">
        <v>397.309434251938</v>
      </c>
      <c r="L7" s="348" t="n">
        <v>2070.3</v>
      </c>
      <c r="M7" s="19" t="n">
        <v>14.0661157024793</v>
      </c>
    </row>
    <row r="8" s="5" customFormat="true" ht="24.8" hidden="false" customHeight="true" outlineLevel="0" collapsed="false">
      <c r="A8" s="346" t="s">
        <v>173</v>
      </c>
      <c r="B8" s="347" t="n">
        <v>159169.3</v>
      </c>
      <c r="C8" s="326" t="n">
        <v>370.108431713905</v>
      </c>
      <c r="D8" s="347" t="n">
        <v>58909.9</v>
      </c>
      <c r="E8" s="18" t="n">
        <v>4.52245346959777</v>
      </c>
      <c r="F8" s="347" t="n">
        <v>65932</v>
      </c>
      <c r="G8" s="347" t="n">
        <v>363.859734271674</v>
      </c>
      <c r="H8" s="348" t="n">
        <v>23990</v>
      </c>
      <c r="I8" s="18" t="n">
        <v>-0.464691726827649</v>
      </c>
      <c r="J8" s="348" t="n">
        <v>93237.3</v>
      </c>
      <c r="K8" s="347" t="n">
        <v>374.527147397018</v>
      </c>
      <c r="L8" s="348" t="n">
        <v>34919.9</v>
      </c>
      <c r="M8" s="19" t="n">
        <v>8.24855079202704</v>
      </c>
    </row>
    <row r="9" s="5" customFormat="true" ht="24.8" hidden="false" customHeight="true" outlineLevel="0" collapsed="false">
      <c r="A9" s="346" t="s">
        <v>174</v>
      </c>
      <c r="B9" s="347" t="n">
        <v>125783.6</v>
      </c>
      <c r="C9" s="326" t="n">
        <v>382.525225864103</v>
      </c>
      <c r="D9" s="347" t="n">
        <v>48115.4</v>
      </c>
      <c r="E9" s="18" t="n">
        <v>3.43393955028161</v>
      </c>
      <c r="F9" s="347" t="n">
        <v>53850</v>
      </c>
      <c r="G9" s="347" t="n">
        <v>387.855153203343</v>
      </c>
      <c r="H9" s="348" t="n">
        <v>20886</v>
      </c>
      <c r="I9" s="18" t="n">
        <v>1.00589999032788</v>
      </c>
      <c r="J9" s="348" t="n">
        <v>71933.6</v>
      </c>
      <c r="K9" s="347" t="n">
        <v>378.535204688769</v>
      </c>
      <c r="L9" s="348" t="n">
        <v>27229.4</v>
      </c>
      <c r="M9" s="19" t="n">
        <v>5.37693498452013</v>
      </c>
    </row>
    <row r="10" s="5" customFormat="true" ht="24.8" hidden="false" customHeight="true" outlineLevel="0" collapsed="false">
      <c r="A10" s="346" t="s">
        <v>175</v>
      </c>
      <c r="B10" s="347" t="n">
        <v>72586</v>
      </c>
      <c r="C10" s="326" t="n">
        <v>388.723720827708</v>
      </c>
      <c r="D10" s="347" t="n">
        <v>28215.9</v>
      </c>
      <c r="E10" s="18" t="n">
        <v>4.30245453201243</v>
      </c>
      <c r="F10" s="347" t="n">
        <v>41268</v>
      </c>
      <c r="G10" s="347" t="n">
        <v>404.49016186876</v>
      </c>
      <c r="H10" s="348" t="n">
        <v>16692.5</v>
      </c>
      <c r="I10" s="18" t="n">
        <v>-0.663532492263747</v>
      </c>
      <c r="J10" s="348" t="n">
        <v>31318</v>
      </c>
      <c r="K10" s="347" t="n">
        <v>367.948144836835</v>
      </c>
      <c r="L10" s="348" t="n">
        <v>11523.4</v>
      </c>
      <c r="M10" s="19" t="n">
        <v>12.4453551912568</v>
      </c>
    </row>
    <row r="11" s="5" customFormat="true" ht="24.8" hidden="false" customHeight="true" outlineLevel="0" collapsed="false">
      <c r="A11" s="346" t="s">
        <v>178</v>
      </c>
      <c r="B11" s="347" t="n">
        <v>427519.1</v>
      </c>
      <c r="C11" s="326" t="n">
        <v>376.244944377924</v>
      </c>
      <c r="D11" s="347" t="n">
        <v>160851.9</v>
      </c>
      <c r="E11" s="18" t="n">
        <v>10.0511764424162</v>
      </c>
      <c r="F11" s="347" t="n">
        <v>175747</v>
      </c>
      <c r="G11" s="347" t="n">
        <v>369.787250991482</v>
      </c>
      <c r="H11" s="348" t="n">
        <v>64989</v>
      </c>
      <c r="I11" s="18" t="n">
        <v>0.709736405758473</v>
      </c>
      <c r="J11" s="348" t="n">
        <v>251772.1</v>
      </c>
      <c r="K11" s="347" t="n">
        <v>380.752672754447</v>
      </c>
      <c r="L11" s="348" t="n">
        <v>95862.9</v>
      </c>
      <c r="M11" s="19" t="n">
        <v>17.4358691657479</v>
      </c>
    </row>
    <row r="12" s="5" customFormat="true" ht="24.8" hidden="false" customHeight="true" outlineLevel="0" collapsed="false">
      <c r="A12" s="346" t="s">
        <v>179</v>
      </c>
      <c r="B12" s="347" t="n">
        <v>199995</v>
      </c>
      <c r="C12" s="326" t="n">
        <v>381.596539913498</v>
      </c>
      <c r="D12" s="347" t="n">
        <v>76317.4</v>
      </c>
      <c r="E12" s="18" t="n">
        <v>2.45183981957551</v>
      </c>
      <c r="F12" s="347" t="n">
        <v>98365</v>
      </c>
      <c r="G12" s="347" t="n">
        <v>390.032023585625</v>
      </c>
      <c r="H12" s="348" t="n">
        <v>38365.5</v>
      </c>
      <c r="I12" s="18" t="n">
        <v>0.509549134159441</v>
      </c>
      <c r="J12" s="348" t="n">
        <v>101630</v>
      </c>
      <c r="K12" s="347" t="n">
        <v>373.432057463347</v>
      </c>
      <c r="L12" s="348" t="n">
        <v>37951.9</v>
      </c>
      <c r="M12" s="19" t="n">
        <v>4.49311674008811</v>
      </c>
    </row>
    <row r="13" s="5" customFormat="true" ht="24.8" hidden="false" customHeight="true" outlineLevel="0" collapsed="false">
      <c r="A13" s="346" t="s">
        <v>180</v>
      </c>
      <c r="B13" s="347" t="n">
        <v>883153.7</v>
      </c>
      <c r="C13" s="326" t="n">
        <v>400.211650588114</v>
      </c>
      <c r="D13" s="347" t="n">
        <v>353448.4</v>
      </c>
      <c r="E13" s="18" t="n">
        <v>5.78455110573715</v>
      </c>
      <c r="F13" s="347" t="n">
        <v>398875</v>
      </c>
      <c r="G13" s="347" t="n">
        <v>409.133688498903</v>
      </c>
      <c r="H13" s="348" t="n">
        <v>163193.2</v>
      </c>
      <c r="I13" s="18" t="n">
        <v>0.256303140512122</v>
      </c>
      <c r="J13" s="348" t="n">
        <v>484278.7</v>
      </c>
      <c r="K13" s="347" t="n">
        <v>392.863035272871</v>
      </c>
      <c r="L13" s="348" t="n">
        <v>190255.2</v>
      </c>
      <c r="M13" s="19" t="n">
        <v>11.0363302109779</v>
      </c>
    </row>
    <row r="14" s="5" customFormat="true" ht="24.8" hidden="false" customHeight="true" outlineLevel="0" collapsed="false">
      <c r="A14" s="346" t="s">
        <v>181</v>
      </c>
      <c r="B14" s="347" t="n">
        <v>539786.5</v>
      </c>
      <c r="C14" s="326" t="n">
        <v>374.170713791471</v>
      </c>
      <c r="D14" s="347" t="n">
        <v>201972.3</v>
      </c>
      <c r="E14" s="18" t="n">
        <v>5.931565117511</v>
      </c>
      <c r="F14" s="347" t="n">
        <v>219603</v>
      </c>
      <c r="G14" s="347" t="n">
        <v>382.095873007199</v>
      </c>
      <c r="H14" s="348" t="n">
        <v>83909.4</v>
      </c>
      <c r="I14" s="18" t="n">
        <v>-0.177970235191955</v>
      </c>
      <c r="J14" s="348" t="n">
        <v>320183.5</v>
      </c>
      <c r="K14" s="347" t="n">
        <v>368.735115956943</v>
      </c>
      <c r="L14" s="348" t="n">
        <v>118062.9</v>
      </c>
      <c r="M14" s="19" t="n">
        <v>10.7490338073618</v>
      </c>
    </row>
    <row r="15" s="5" customFormat="true" ht="24.8" hidden="false" customHeight="true" outlineLevel="0" collapsed="false">
      <c r="A15" s="349" t="s">
        <v>182</v>
      </c>
      <c r="B15" s="350" t="n">
        <v>935128</v>
      </c>
      <c r="C15" s="335" t="n">
        <v>389.953567853813</v>
      </c>
      <c r="D15" s="350" t="n">
        <v>364656.5</v>
      </c>
      <c r="E15" s="22" t="n">
        <v>4.5451157243487</v>
      </c>
      <c r="F15" s="350" t="n">
        <v>426378</v>
      </c>
      <c r="G15" s="350" t="n">
        <v>391.960654630398</v>
      </c>
      <c r="H15" s="351" t="n">
        <v>167123.4</v>
      </c>
      <c r="I15" s="22" t="n">
        <v>-0.368186668733348</v>
      </c>
      <c r="J15" s="351" t="n">
        <v>508750</v>
      </c>
      <c r="K15" s="350" t="n">
        <v>388.27144963145</v>
      </c>
      <c r="L15" s="351" t="n">
        <v>197533.1</v>
      </c>
      <c r="M15" s="23" t="n">
        <v>9.09693917000807</v>
      </c>
    </row>
  </sheetData>
  <mergeCells count="6">
    <mergeCell ref="A1:M1"/>
    <mergeCell ref="A2:I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4" activeCellId="0" sqref="I24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14.35"/>
    <col collapsed="false" customWidth="true" hidden="false" outlineLevel="0" max="2" min="2" style="5" width="12.08"/>
    <col collapsed="false" customWidth="true" hidden="false" outlineLevel="0" max="3" min="3" style="5" width="11.9"/>
    <col collapsed="false" customWidth="true" hidden="false" outlineLevel="0" max="4" min="4" style="5" width="8.9"/>
    <col collapsed="false" customWidth="true" hidden="false" outlineLevel="0" max="5" min="5" style="340" width="8.9"/>
    <col collapsed="false" customWidth="true" hidden="false" outlineLevel="0" max="8" min="6" style="5" width="8.9"/>
    <col collapsed="false" customWidth="true" hidden="false" outlineLevel="0" max="9" min="9" style="340" width="8.9"/>
    <col collapsed="false" customWidth="true" hidden="false" outlineLevel="0" max="10" min="10" style="339" width="8.99"/>
    <col collapsed="false" customWidth="true" hidden="false" outlineLevel="0" max="12" min="11" style="5" width="13.89"/>
    <col collapsed="false" customWidth="false" hidden="false" outlineLevel="0" max="257" min="13" style="5" width="8.71"/>
  </cols>
  <sheetData>
    <row r="1" s="5" customFormat="true" ht="18.75" hidden="false" customHeight="false" outlineLevel="0" collapsed="false">
      <c r="A1" s="318" t="s">
        <v>285</v>
      </c>
      <c r="B1" s="318"/>
      <c r="C1" s="318"/>
      <c r="D1" s="318"/>
      <c r="E1" s="318"/>
      <c r="F1" s="318"/>
      <c r="G1" s="318"/>
      <c r="H1" s="318"/>
      <c r="I1" s="318"/>
      <c r="J1" s="339"/>
    </row>
    <row r="2" s="5" customFormat="true" ht="15" hidden="false" customHeight="false" outlineLevel="0" collapsed="false">
      <c r="A2" s="4" t="s">
        <v>273</v>
      </c>
      <c r="B2" s="4"/>
      <c r="C2" s="4"/>
      <c r="D2" s="4"/>
      <c r="E2" s="4"/>
      <c r="F2" s="4"/>
      <c r="G2" s="4"/>
      <c r="H2" s="4"/>
      <c r="I2" s="4"/>
      <c r="J2" s="339"/>
    </row>
    <row r="3" s="5" customFormat="true" ht="24.8" hidden="false" customHeight="true" outlineLevel="0" collapsed="false">
      <c r="A3" s="291" t="s">
        <v>212</v>
      </c>
      <c r="B3" s="94" t="s">
        <v>286</v>
      </c>
      <c r="C3" s="94"/>
      <c r="D3" s="94"/>
      <c r="E3" s="94"/>
      <c r="F3" s="95" t="s">
        <v>126</v>
      </c>
      <c r="G3" s="95"/>
      <c r="H3" s="95"/>
      <c r="I3" s="95"/>
      <c r="J3" s="339"/>
    </row>
    <row r="4" s="5" customFormat="true" ht="68" hidden="false" customHeight="true" outlineLevel="0" collapsed="false">
      <c r="A4" s="291"/>
      <c r="B4" s="96" t="s">
        <v>251</v>
      </c>
      <c r="C4" s="96" t="s">
        <v>118</v>
      </c>
      <c r="D4" s="97" t="s">
        <v>119</v>
      </c>
      <c r="E4" s="352" t="s">
        <v>284</v>
      </c>
      <c r="F4" s="96" t="s">
        <v>251</v>
      </c>
      <c r="G4" s="96" t="s">
        <v>118</v>
      </c>
      <c r="H4" s="97" t="s">
        <v>119</v>
      </c>
      <c r="I4" s="352" t="s">
        <v>284</v>
      </c>
      <c r="J4" s="339"/>
    </row>
    <row r="5" s="5" customFormat="true" ht="24.8" hidden="false" customHeight="true" outlineLevel="0" collapsed="false">
      <c r="A5" s="17" t="s">
        <v>170</v>
      </c>
      <c r="B5" s="353" t="n">
        <v>532226</v>
      </c>
      <c r="C5" s="353" t="n">
        <v>173.7147377242</v>
      </c>
      <c r="D5" s="353" t="n">
        <v>924555</v>
      </c>
      <c r="E5" s="354" t="n">
        <v>4.46890130564234</v>
      </c>
      <c r="F5" s="355" t="n">
        <v>992992</v>
      </c>
      <c r="G5" s="353" t="n">
        <v>262.990034159389</v>
      </c>
      <c r="H5" s="355" t="n">
        <v>261147</v>
      </c>
      <c r="I5" s="356" t="n">
        <v>1.85776023464803</v>
      </c>
      <c r="J5" s="339"/>
      <c r="K5" s="340"/>
      <c r="L5" s="340"/>
    </row>
    <row r="6" s="5" customFormat="true" ht="24.8" hidden="false" customHeight="true" outlineLevel="0" collapsed="false">
      <c r="A6" s="17" t="s">
        <v>171</v>
      </c>
      <c r="B6" s="347" t="n">
        <v>1475</v>
      </c>
      <c r="C6" s="347" t="n">
        <v>156.610169491525</v>
      </c>
      <c r="D6" s="347" t="n">
        <v>2310</v>
      </c>
      <c r="E6" s="357" t="n">
        <v>1.53846153846154</v>
      </c>
      <c r="F6" s="358" t="n">
        <v>941</v>
      </c>
      <c r="G6" s="347" t="n">
        <v>201.912858660999</v>
      </c>
      <c r="H6" s="358" t="n">
        <v>190</v>
      </c>
      <c r="I6" s="359" t="n">
        <v>0</v>
      </c>
      <c r="J6" s="339"/>
      <c r="K6" s="340"/>
      <c r="L6" s="340"/>
    </row>
    <row r="7" s="5" customFormat="true" ht="24.8" hidden="false" customHeight="true" outlineLevel="0" collapsed="false">
      <c r="A7" s="17" t="s">
        <v>172</v>
      </c>
      <c r="B7" s="347" t="n">
        <v>2114</v>
      </c>
      <c r="C7" s="347" t="n">
        <v>191.343424787133</v>
      </c>
      <c r="D7" s="347" t="n">
        <v>4045</v>
      </c>
      <c r="E7" s="357" t="n">
        <v>-1.22100122100122</v>
      </c>
      <c r="F7" s="358" t="n">
        <v>1864</v>
      </c>
      <c r="G7" s="347" t="n">
        <v>275.751072961373</v>
      </c>
      <c r="H7" s="358" t="n">
        <v>514</v>
      </c>
      <c r="I7" s="359" t="n">
        <v>0</v>
      </c>
      <c r="J7" s="339"/>
      <c r="K7" s="340"/>
      <c r="L7" s="340"/>
    </row>
    <row r="8" s="5" customFormat="true" ht="24.8" hidden="false" customHeight="true" outlineLevel="0" collapsed="false">
      <c r="A8" s="17" t="s">
        <v>173</v>
      </c>
      <c r="B8" s="347" t="n">
        <v>32834.1</v>
      </c>
      <c r="C8" s="347" t="n">
        <v>136.930812783052</v>
      </c>
      <c r="D8" s="347" t="n">
        <v>44960</v>
      </c>
      <c r="E8" s="357" t="n">
        <v>6.40160927700864</v>
      </c>
      <c r="F8" s="358" t="n">
        <v>54730</v>
      </c>
      <c r="G8" s="347" t="n">
        <v>231.883793166454</v>
      </c>
      <c r="H8" s="358" t="n">
        <v>12691</v>
      </c>
      <c r="I8" s="359" t="n">
        <v>1.47117614136084</v>
      </c>
      <c r="J8" s="339"/>
      <c r="K8" s="340"/>
      <c r="L8" s="340"/>
    </row>
    <row r="9" s="5" customFormat="true" ht="24.8" hidden="false" customHeight="true" outlineLevel="0" collapsed="false">
      <c r="A9" s="17" t="s">
        <v>174</v>
      </c>
      <c r="B9" s="347" t="n">
        <v>6810.1</v>
      </c>
      <c r="C9" s="347" t="n">
        <v>155.291405412549</v>
      </c>
      <c r="D9" s="347" t="n">
        <v>10575.5</v>
      </c>
      <c r="E9" s="357" t="n">
        <v>-2.66451909802117</v>
      </c>
      <c r="F9" s="358" t="n">
        <v>26509</v>
      </c>
      <c r="G9" s="347" t="n">
        <v>222.829982270172</v>
      </c>
      <c r="H9" s="358" t="n">
        <v>5907</v>
      </c>
      <c r="I9" s="359" t="n">
        <v>0.390890550645819</v>
      </c>
      <c r="J9" s="339"/>
      <c r="K9" s="340"/>
      <c r="L9" s="340"/>
    </row>
    <row r="10" s="5" customFormat="true" ht="24.8" hidden="false" customHeight="true" outlineLevel="0" collapsed="false">
      <c r="A10" s="17" t="s">
        <v>175</v>
      </c>
      <c r="B10" s="347" t="n">
        <v>8794</v>
      </c>
      <c r="C10" s="347" t="n">
        <v>127.939504207414</v>
      </c>
      <c r="D10" s="347" t="n">
        <v>11251</v>
      </c>
      <c r="E10" s="357" t="n">
        <v>1.81900452488688</v>
      </c>
      <c r="F10" s="358" t="n">
        <v>13443</v>
      </c>
      <c r="G10" s="347" t="n">
        <v>246.968682585732</v>
      </c>
      <c r="H10" s="358" t="n">
        <v>3320</v>
      </c>
      <c r="I10" s="359" t="n">
        <v>56.8256967406708</v>
      </c>
      <c r="J10" s="339"/>
      <c r="K10" s="340"/>
      <c r="L10" s="340"/>
    </row>
    <row r="11" s="5" customFormat="true" ht="24.8" hidden="false" customHeight="true" outlineLevel="0" collapsed="false">
      <c r="A11" s="17" t="s">
        <v>178</v>
      </c>
      <c r="B11" s="347" t="n">
        <v>28787.9</v>
      </c>
      <c r="C11" s="347" t="n">
        <v>192.765015857357</v>
      </c>
      <c r="D11" s="347" t="n">
        <v>55493</v>
      </c>
      <c r="E11" s="357" t="n">
        <v>0.859687386404944</v>
      </c>
      <c r="F11" s="358" t="n">
        <v>96756</v>
      </c>
      <c r="G11" s="347" t="n">
        <v>268.861879366654</v>
      </c>
      <c r="H11" s="358" t="n">
        <v>26014</v>
      </c>
      <c r="I11" s="359" t="n">
        <v>2.53438965748295</v>
      </c>
      <c r="J11" s="339"/>
      <c r="K11" s="340"/>
      <c r="L11" s="340"/>
    </row>
    <row r="12" s="5" customFormat="true" ht="24.8" hidden="false" customHeight="true" outlineLevel="0" collapsed="false">
      <c r="A12" s="17" t="s">
        <v>179</v>
      </c>
      <c r="B12" s="347" t="n">
        <v>14089</v>
      </c>
      <c r="C12" s="347" t="n">
        <v>153.492086024558</v>
      </c>
      <c r="D12" s="347" t="n">
        <v>21625.5</v>
      </c>
      <c r="E12" s="357" t="n">
        <v>-2.95938972402962</v>
      </c>
      <c r="F12" s="358" t="n">
        <v>84126</v>
      </c>
      <c r="G12" s="347" t="n">
        <v>235.004635903288</v>
      </c>
      <c r="H12" s="358" t="n">
        <v>19770</v>
      </c>
      <c r="I12" s="359" t="n">
        <v>2.48302317142709</v>
      </c>
      <c r="J12" s="339"/>
      <c r="K12" s="340"/>
      <c r="L12" s="340"/>
    </row>
    <row r="13" s="5" customFormat="true" ht="24.8" hidden="false" customHeight="true" outlineLevel="0" collapsed="false">
      <c r="A13" s="17" t="s">
        <v>180</v>
      </c>
      <c r="B13" s="347" t="n">
        <v>118997.6</v>
      </c>
      <c r="C13" s="347" t="n">
        <v>180.430529691355</v>
      </c>
      <c r="D13" s="347" t="n">
        <v>214708</v>
      </c>
      <c r="E13" s="357" t="n">
        <v>7.26818545163869</v>
      </c>
      <c r="F13" s="358" t="n">
        <v>239347</v>
      </c>
      <c r="G13" s="347" t="n">
        <v>273.857620943651</v>
      </c>
      <c r="H13" s="358" t="n">
        <v>65547</v>
      </c>
      <c r="I13" s="359" t="n">
        <v>1.66581359638919</v>
      </c>
      <c r="J13" s="339"/>
      <c r="K13" s="340"/>
      <c r="L13" s="340"/>
    </row>
    <row r="14" s="5" customFormat="true" ht="24.8" hidden="false" customHeight="true" outlineLevel="0" collapsed="false">
      <c r="A14" s="17" t="s">
        <v>181</v>
      </c>
      <c r="B14" s="347" t="n">
        <v>166568.6</v>
      </c>
      <c r="C14" s="347" t="n">
        <v>169.938391749706</v>
      </c>
      <c r="D14" s="347" t="n">
        <v>283064</v>
      </c>
      <c r="E14" s="357" t="n">
        <v>6.52717145867831</v>
      </c>
      <c r="F14" s="358" t="n">
        <v>226998</v>
      </c>
      <c r="G14" s="347" t="n">
        <v>283.020114714667</v>
      </c>
      <c r="H14" s="358" t="n">
        <v>64245</v>
      </c>
      <c r="I14" s="359" t="n">
        <v>0.277834142382194</v>
      </c>
      <c r="J14" s="339"/>
      <c r="K14" s="340"/>
      <c r="L14" s="340"/>
    </row>
    <row r="15" s="5" customFormat="true" ht="24.8" hidden="false" customHeight="true" outlineLevel="0" collapsed="false">
      <c r="A15" s="360" t="s">
        <v>182</v>
      </c>
      <c r="B15" s="361" t="n">
        <v>151755.7</v>
      </c>
      <c r="C15" s="361" t="n">
        <v>182.21589040807</v>
      </c>
      <c r="D15" s="361" t="n">
        <v>276523</v>
      </c>
      <c r="E15" s="362" t="n">
        <v>1.93268947213211</v>
      </c>
      <c r="F15" s="363" t="n">
        <v>248278</v>
      </c>
      <c r="G15" s="364" t="n">
        <v>253.542400051555</v>
      </c>
      <c r="H15" s="363" t="n">
        <v>62949</v>
      </c>
      <c r="I15" s="365" t="n">
        <v>1.57979667581088</v>
      </c>
      <c r="J15" s="339"/>
      <c r="K15" s="340"/>
      <c r="L15" s="340"/>
    </row>
    <row r="16" s="5" customFormat="true" ht="24.8" hidden="false" customHeight="true" outlineLevel="0" collapsed="false">
      <c r="A16" s="5" t="s">
        <v>287</v>
      </c>
      <c r="B16" s="366"/>
      <c r="C16" s="367"/>
      <c r="D16" s="366"/>
      <c r="E16" s="368"/>
      <c r="F16" s="366"/>
      <c r="G16" s="367"/>
      <c r="H16" s="366"/>
      <c r="I16" s="368"/>
      <c r="J16" s="339"/>
      <c r="L16" s="340"/>
    </row>
    <row r="17" s="5" customFormat="true" ht="24.8" hidden="false" customHeight="true" outlineLevel="0" collapsed="false">
      <c r="A17" s="318" t="s">
        <v>288</v>
      </c>
      <c r="B17" s="318"/>
      <c r="C17" s="318"/>
      <c r="D17" s="318"/>
      <c r="E17" s="318"/>
      <c r="F17" s="318"/>
      <c r="G17" s="318"/>
      <c r="H17" s="318"/>
      <c r="I17" s="318"/>
      <c r="J17" s="339"/>
    </row>
    <row r="18" s="5" customFormat="true" ht="18" hidden="false" customHeight="true" outlineLevel="0" collapsed="false">
      <c r="A18" s="4" t="s">
        <v>273</v>
      </c>
      <c r="B18" s="4"/>
      <c r="C18" s="4"/>
      <c r="D18" s="4"/>
      <c r="E18" s="4"/>
      <c r="F18" s="4"/>
      <c r="G18" s="4"/>
      <c r="H18" s="4"/>
      <c r="I18" s="4"/>
      <c r="J18" s="339"/>
    </row>
    <row r="19" s="5" customFormat="true" ht="19" hidden="false" customHeight="true" outlineLevel="0" collapsed="false">
      <c r="A19" s="291" t="s">
        <v>212</v>
      </c>
      <c r="B19" s="94" t="s">
        <v>125</v>
      </c>
      <c r="C19" s="94"/>
      <c r="D19" s="94"/>
      <c r="E19" s="94"/>
      <c r="F19" s="95" t="s">
        <v>132</v>
      </c>
      <c r="G19" s="95"/>
      <c r="H19" s="95"/>
      <c r="I19" s="95"/>
      <c r="J19" s="339"/>
    </row>
    <row r="20" s="5" customFormat="true" ht="65" hidden="false" customHeight="true" outlineLevel="0" collapsed="false">
      <c r="A20" s="291"/>
      <c r="B20" s="96" t="s">
        <v>251</v>
      </c>
      <c r="C20" s="96" t="s">
        <v>118</v>
      </c>
      <c r="D20" s="97" t="s">
        <v>119</v>
      </c>
      <c r="E20" s="352" t="s">
        <v>284</v>
      </c>
      <c r="F20" s="96" t="s">
        <v>251</v>
      </c>
      <c r="G20" s="96" t="s">
        <v>118</v>
      </c>
      <c r="H20" s="97" t="s">
        <v>119</v>
      </c>
      <c r="I20" s="352" t="s">
        <v>284</v>
      </c>
      <c r="J20" s="339"/>
    </row>
    <row r="21" s="5" customFormat="true" ht="23.95" hidden="false" customHeight="true" outlineLevel="0" collapsed="false">
      <c r="A21" s="17" t="s">
        <v>170</v>
      </c>
      <c r="B21" s="355" t="n">
        <v>1594167</v>
      </c>
      <c r="C21" s="369" t="n">
        <v>6017.97051375421</v>
      </c>
      <c r="D21" s="370" t="n">
        <v>9593650</v>
      </c>
      <c r="E21" s="371" t="n">
        <v>-3.70107901085736</v>
      </c>
      <c r="F21" s="370" t="n">
        <v>2554923</v>
      </c>
      <c r="G21" s="369" t="n">
        <v>1899.75196904173</v>
      </c>
      <c r="H21" s="370" t="n">
        <v>4853720</v>
      </c>
      <c r="I21" s="372" t="n">
        <v>3.51212989453054</v>
      </c>
      <c r="J21" s="339"/>
    </row>
    <row r="22" s="5" customFormat="true" ht="23.95" hidden="false" customHeight="true" outlineLevel="0" collapsed="false">
      <c r="A22" s="17" t="s">
        <v>171</v>
      </c>
      <c r="B22" s="373" t="s">
        <v>146</v>
      </c>
      <c r="C22" s="373" t="s">
        <v>146</v>
      </c>
      <c r="D22" s="373" t="s">
        <v>146</v>
      </c>
      <c r="E22" s="374" t="s">
        <v>146</v>
      </c>
      <c r="F22" s="169" t="n">
        <v>11695</v>
      </c>
      <c r="G22" s="375" t="n">
        <v>1420.00855066268</v>
      </c>
      <c r="H22" s="169" t="n">
        <v>16607</v>
      </c>
      <c r="I22" s="376" t="n">
        <v>-2.47239840263096</v>
      </c>
      <c r="J22" s="339"/>
    </row>
    <row r="23" s="5" customFormat="true" ht="23.95" hidden="false" customHeight="true" outlineLevel="0" collapsed="false">
      <c r="A23" s="17" t="s">
        <v>172</v>
      </c>
      <c r="B23" s="358" t="n">
        <v>1</v>
      </c>
      <c r="C23" s="375" t="n">
        <v>1000</v>
      </c>
      <c r="D23" s="169" t="n">
        <v>1</v>
      </c>
      <c r="E23" s="377" t="n">
        <v>-66.6666666666667</v>
      </c>
      <c r="F23" s="169" t="n">
        <v>9726</v>
      </c>
      <c r="G23" s="375" t="n">
        <v>1199.67098498869</v>
      </c>
      <c r="H23" s="169" t="n">
        <v>11668</v>
      </c>
      <c r="I23" s="376" t="n">
        <v>0.0600291570191236</v>
      </c>
      <c r="J23" s="339"/>
    </row>
    <row r="24" s="5" customFormat="true" ht="23.95" hidden="false" customHeight="true" outlineLevel="0" collapsed="false">
      <c r="A24" s="17" t="s">
        <v>173</v>
      </c>
      <c r="B24" s="358" t="n">
        <v>3313</v>
      </c>
      <c r="C24" s="375" t="n">
        <v>5271.35526712949</v>
      </c>
      <c r="D24" s="169" t="n">
        <v>17464</v>
      </c>
      <c r="E24" s="377" t="n">
        <v>13.042915399055</v>
      </c>
      <c r="F24" s="169" t="n">
        <v>71474</v>
      </c>
      <c r="G24" s="375" t="n">
        <v>1635.67171279067</v>
      </c>
      <c r="H24" s="169" t="n">
        <v>116908</v>
      </c>
      <c r="I24" s="376" t="n">
        <v>4.08568452354455</v>
      </c>
      <c r="J24" s="339"/>
    </row>
    <row r="25" s="5" customFormat="true" ht="23.95" hidden="false" customHeight="true" outlineLevel="0" collapsed="false">
      <c r="A25" s="17" t="s">
        <v>174</v>
      </c>
      <c r="B25" s="358" t="n">
        <v>46494</v>
      </c>
      <c r="C25" s="375" t="n">
        <v>6128.40366498903</v>
      </c>
      <c r="D25" s="169" t="n">
        <v>284934</v>
      </c>
      <c r="E25" s="377" t="n">
        <v>-3.31256616988354</v>
      </c>
      <c r="F25" s="169" t="n">
        <v>72740</v>
      </c>
      <c r="G25" s="375" t="n">
        <v>1476.53285675007</v>
      </c>
      <c r="H25" s="169" t="n">
        <v>107403</v>
      </c>
      <c r="I25" s="376" t="n">
        <v>5.93578931794644</v>
      </c>
      <c r="J25" s="339"/>
    </row>
    <row r="26" s="5" customFormat="true" ht="23.95" hidden="false" customHeight="true" outlineLevel="0" collapsed="false">
      <c r="A26" s="17" t="s">
        <v>175</v>
      </c>
      <c r="B26" s="358" t="n">
        <v>25</v>
      </c>
      <c r="C26" s="375" t="n">
        <v>4400</v>
      </c>
      <c r="D26" s="169" t="n">
        <v>110</v>
      </c>
      <c r="E26" s="377" t="n">
        <v>-63.2107023411371</v>
      </c>
      <c r="F26" s="169" t="n">
        <v>23349</v>
      </c>
      <c r="G26" s="375" t="n">
        <v>1190.75763415992</v>
      </c>
      <c r="H26" s="169" t="n">
        <v>27803</v>
      </c>
      <c r="I26" s="376" t="n">
        <v>15.5233307017908</v>
      </c>
      <c r="J26" s="339"/>
    </row>
    <row r="27" s="5" customFormat="true" ht="23.95" hidden="false" customHeight="true" outlineLevel="0" collapsed="false">
      <c r="A27" s="17" t="s">
        <v>178</v>
      </c>
      <c r="B27" s="358" t="n">
        <v>16393</v>
      </c>
      <c r="C27" s="375" t="n">
        <v>5529.55529799305</v>
      </c>
      <c r="D27" s="169" t="n">
        <v>90646</v>
      </c>
      <c r="E27" s="377" t="n">
        <v>7.67604295353036</v>
      </c>
      <c r="F27" s="169" t="n">
        <v>123520</v>
      </c>
      <c r="G27" s="375" t="n">
        <v>1671.17875647668</v>
      </c>
      <c r="H27" s="169" t="n">
        <v>206424</v>
      </c>
      <c r="I27" s="376" t="n">
        <v>5.13491764370333</v>
      </c>
      <c r="J27" s="339"/>
    </row>
    <row r="28" s="5" customFormat="true" ht="23.95" hidden="false" customHeight="true" outlineLevel="0" collapsed="false">
      <c r="A28" s="17" t="s">
        <v>179</v>
      </c>
      <c r="B28" s="358" t="n">
        <v>173912</v>
      </c>
      <c r="C28" s="375" t="n">
        <v>5114.56368738212</v>
      </c>
      <c r="D28" s="169" t="n">
        <v>889484</v>
      </c>
      <c r="E28" s="377" t="n">
        <v>-2.66310651988357</v>
      </c>
      <c r="F28" s="169" t="n">
        <v>488839</v>
      </c>
      <c r="G28" s="375" t="n">
        <v>1833.99646918515</v>
      </c>
      <c r="H28" s="169" t="n">
        <v>896529</v>
      </c>
      <c r="I28" s="376" t="n">
        <v>1.56839642681138</v>
      </c>
      <c r="J28" s="339"/>
    </row>
    <row r="29" s="5" customFormat="true" ht="23.95" hidden="false" customHeight="true" outlineLevel="0" collapsed="false">
      <c r="A29" s="17" t="s">
        <v>180</v>
      </c>
      <c r="B29" s="358" t="n">
        <v>727182</v>
      </c>
      <c r="C29" s="375" t="n">
        <v>5821.4614773193</v>
      </c>
      <c r="D29" s="169" t="n">
        <v>4233262</v>
      </c>
      <c r="E29" s="377" t="n">
        <v>-1.54501728379212</v>
      </c>
      <c r="F29" s="169" t="n">
        <v>617553</v>
      </c>
      <c r="G29" s="375" t="n">
        <v>1865.54838208219</v>
      </c>
      <c r="H29" s="169" t="n">
        <v>1152075</v>
      </c>
      <c r="I29" s="376" t="n">
        <v>5.2369321046747</v>
      </c>
      <c r="J29" s="339"/>
    </row>
    <row r="30" s="5" customFormat="true" ht="23.95" hidden="false" customHeight="true" outlineLevel="0" collapsed="false">
      <c r="A30" s="17" t="s">
        <v>181</v>
      </c>
      <c r="B30" s="358" t="n">
        <v>589932</v>
      </c>
      <c r="C30" s="375" t="n">
        <v>6589.84594834659</v>
      </c>
      <c r="D30" s="169" t="n">
        <v>3887561</v>
      </c>
      <c r="E30" s="377" t="n">
        <v>-4.51659506240034</v>
      </c>
      <c r="F30" s="169" t="n">
        <v>482178</v>
      </c>
      <c r="G30" s="375" t="n">
        <v>2323.181480698</v>
      </c>
      <c r="H30" s="169" t="n">
        <v>1120187</v>
      </c>
      <c r="I30" s="376" t="n">
        <v>4.12082319796478</v>
      </c>
      <c r="J30" s="339"/>
    </row>
    <row r="31" s="5" customFormat="true" ht="23.95" hidden="false" customHeight="true" outlineLevel="0" collapsed="false">
      <c r="A31" s="360" t="s">
        <v>182</v>
      </c>
      <c r="B31" s="363" t="n">
        <v>36915</v>
      </c>
      <c r="C31" s="378" t="n">
        <v>5152.05201137749</v>
      </c>
      <c r="D31" s="379" t="n">
        <v>190188</v>
      </c>
      <c r="E31" s="380" t="n">
        <v>-32.7408591465118</v>
      </c>
      <c r="F31" s="379" t="n">
        <v>653849</v>
      </c>
      <c r="G31" s="378" t="n">
        <v>1832.40472953235</v>
      </c>
      <c r="H31" s="379" t="n">
        <v>1198116</v>
      </c>
      <c r="I31" s="381" t="n">
        <v>2.14544341579486</v>
      </c>
      <c r="J31" s="339"/>
    </row>
    <row r="32" s="5" customFormat="true" ht="14.25" hidden="false" customHeight="false" outlineLevel="0" collapsed="false">
      <c r="E32" s="382"/>
      <c r="F32" s="339"/>
      <c r="G32" s="339"/>
      <c r="H32" s="339"/>
      <c r="I32" s="382"/>
      <c r="J32" s="339"/>
    </row>
    <row r="33" customFormat="false" ht="14.25" hidden="false" customHeight="false" outlineLevel="0" collapsed="false">
      <c r="A33" s="339"/>
    </row>
  </sheetData>
  <mergeCells count="10">
    <mergeCell ref="A1:I1"/>
    <mergeCell ref="A2:I2"/>
    <mergeCell ref="A3:A4"/>
    <mergeCell ref="B3:E3"/>
    <mergeCell ref="F3:I3"/>
    <mergeCell ref="A17:I17"/>
    <mergeCell ref="A18:I18"/>
    <mergeCell ref="A19:A20"/>
    <mergeCell ref="B19:E19"/>
    <mergeCell ref="F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0.9"/>
    <col collapsed="false" customWidth="true" hidden="false" outlineLevel="0" max="7" min="2" style="26" width="10.9"/>
    <col collapsed="false" customWidth="false" hidden="false" outlineLevel="0" max="257" min="8" style="26" width="8.71"/>
  </cols>
  <sheetData>
    <row r="1" s="26" customFormat="true" ht="18.75" hidden="false" customHeight="false" outlineLevel="0" collapsed="false">
      <c r="A1" s="37" t="s">
        <v>110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56" t="s">
        <v>111</v>
      </c>
      <c r="B2" s="56"/>
      <c r="C2" s="56"/>
      <c r="D2" s="56"/>
      <c r="E2" s="56"/>
      <c r="F2" s="56"/>
      <c r="G2" s="56"/>
    </row>
    <row r="3" s="26" customFormat="true" ht="14.3" hidden="false" customHeight="true" outlineLevel="0" collapsed="false">
      <c r="A3" s="7" t="s">
        <v>29</v>
      </c>
      <c r="B3" s="8" t="s">
        <v>4</v>
      </c>
      <c r="C3" s="9"/>
      <c r="D3" s="9"/>
      <c r="E3" s="9"/>
      <c r="F3" s="28"/>
      <c r="G3" s="28"/>
    </row>
    <row r="4" s="26" customFormat="true" ht="42.75" hidden="false" customHeight="false" outlineLevel="0" collapsed="false">
      <c r="A4" s="7"/>
      <c r="B4" s="8"/>
      <c r="C4" s="12" t="s">
        <v>5</v>
      </c>
      <c r="D4" s="12" t="s">
        <v>6</v>
      </c>
      <c r="E4" s="12" t="s">
        <v>7</v>
      </c>
      <c r="F4" s="12" t="s">
        <v>8</v>
      </c>
      <c r="G4" s="13" t="s">
        <v>30</v>
      </c>
    </row>
    <row r="5" s="26" customFormat="true" ht="14.25" hidden="false" customHeight="false" outlineLevel="0" collapsed="false">
      <c r="A5" s="40" t="s">
        <v>31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8" t="n">
        <v>100</v>
      </c>
    </row>
    <row r="6" s="26" customFormat="true" ht="14.25" hidden="false" customHeight="false" outlineLevel="0" collapsed="false">
      <c r="A6" s="43" t="s">
        <v>32</v>
      </c>
      <c r="B6" s="59" t="n">
        <v>108.5</v>
      </c>
      <c r="C6" s="59" t="n">
        <v>112.1</v>
      </c>
      <c r="D6" s="59" t="n">
        <v>46.8</v>
      </c>
      <c r="E6" s="59" t="n">
        <v>99.1</v>
      </c>
      <c r="F6" s="59" t="n">
        <v>103.8</v>
      </c>
      <c r="G6" s="60" t="n">
        <v>118</v>
      </c>
    </row>
    <row r="7" s="26" customFormat="true" ht="14.25" hidden="false" customHeight="false" outlineLevel="0" collapsed="false">
      <c r="A7" s="43" t="s">
        <v>33</v>
      </c>
      <c r="B7" s="59" t="n">
        <v>114.8</v>
      </c>
      <c r="C7" s="59" t="n">
        <v>118.6</v>
      </c>
      <c r="D7" s="59" t="n">
        <v>53.9</v>
      </c>
      <c r="E7" s="59" t="n">
        <v>103.3</v>
      </c>
      <c r="F7" s="59" t="n">
        <v>115.2</v>
      </c>
      <c r="G7" s="60" t="n">
        <v>142</v>
      </c>
    </row>
    <row r="8" s="26" customFormat="true" ht="14.25" hidden="false" customHeight="false" outlineLevel="0" collapsed="false">
      <c r="A8" s="43" t="s">
        <v>34</v>
      </c>
      <c r="B8" s="59" t="n">
        <v>131.9</v>
      </c>
      <c r="C8" s="59" t="n">
        <v>133.7</v>
      </c>
      <c r="D8" s="59" t="n">
        <v>363.1</v>
      </c>
      <c r="E8" s="59" t="n">
        <v>114.7</v>
      </c>
      <c r="F8" s="59" t="n">
        <v>136.1</v>
      </c>
      <c r="G8" s="60" t="n">
        <v>186</v>
      </c>
    </row>
    <row r="9" s="26" customFormat="true" ht="14.25" hidden="false" customHeight="false" outlineLevel="0" collapsed="false">
      <c r="A9" s="43" t="s">
        <v>35</v>
      </c>
      <c r="B9" s="59" t="n">
        <v>145</v>
      </c>
      <c r="C9" s="59" t="n">
        <v>151.7</v>
      </c>
      <c r="D9" s="59" t="n">
        <v>159.7</v>
      </c>
      <c r="E9" s="59" t="n">
        <v>113.4</v>
      </c>
      <c r="F9" s="59" t="n">
        <v>162.3</v>
      </c>
      <c r="G9" s="60" t="n">
        <v>224</v>
      </c>
    </row>
    <row r="10" s="26" customFormat="true" ht="14.25" hidden="false" customHeight="false" outlineLevel="0" collapsed="false">
      <c r="A10" s="43" t="s">
        <v>36</v>
      </c>
      <c r="B10" s="59" t="n">
        <v>152.7</v>
      </c>
      <c r="C10" s="59" t="n">
        <v>157.7</v>
      </c>
      <c r="D10" s="59" t="n">
        <v>195.7</v>
      </c>
      <c r="E10" s="59" t="n">
        <v>119.5</v>
      </c>
      <c r="F10" s="59" t="n">
        <v>188.6</v>
      </c>
      <c r="G10" s="60" t="n">
        <v>268</v>
      </c>
    </row>
    <row r="11" s="26" customFormat="true" ht="14.25" hidden="false" customHeight="false" outlineLevel="0" collapsed="false">
      <c r="A11" s="43" t="s">
        <v>37</v>
      </c>
      <c r="B11" s="59" t="n">
        <v>159.5</v>
      </c>
      <c r="C11" s="59" t="n">
        <v>160.1</v>
      </c>
      <c r="D11" s="59" t="n">
        <v>330.7</v>
      </c>
      <c r="E11" s="59" t="n">
        <v>121.5</v>
      </c>
      <c r="F11" s="59" t="n">
        <v>239.9</v>
      </c>
      <c r="G11" s="60" t="n">
        <v>324</v>
      </c>
    </row>
    <row r="12" s="26" customFormat="true" ht="14.25" hidden="false" customHeight="false" outlineLevel="0" collapsed="false">
      <c r="A12" s="43" t="s">
        <v>38</v>
      </c>
      <c r="B12" s="59" t="n">
        <v>181</v>
      </c>
      <c r="C12" s="59" t="n">
        <v>181.6</v>
      </c>
      <c r="D12" s="59" t="n">
        <v>449.8</v>
      </c>
      <c r="E12" s="59" t="n">
        <v>136.3</v>
      </c>
      <c r="F12" s="59" t="n">
        <v>269.7</v>
      </c>
      <c r="G12" s="60" t="n">
        <v>374</v>
      </c>
    </row>
    <row r="13" s="26" customFormat="true" ht="14.25" hidden="false" customHeight="false" outlineLevel="0" collapsed="false">
      <c r="A13" s="43" t="s">
        <v>39</v>
      </c>
      <c r="B13" s="59" t="n">
        <v>194.2</v>
      </c>
      <c r="C13" s="59" t="n">
        <v>186.1</v>
      </c>
      <c r="D13" s="59" t="n">
        <v>772.3</v>
      </c>
      <c r="E13" s="59" t="n">
        <v>160.3</v>
      </c>
      <c r="F13" s="59" t="n">
        <v>307.9</v>
      </c>
      <c r="G13" s="60" t="n">
        <v>442</v>
      </c>
    </row>
    <row r="14" s="26" customFormat="true" ht="14.25" hidden="false" customHeight="false" outlineLevel="0" collapsed="false">
      <c r="A14" s="43" t="s">
        <v>40</v>
      </c>
      <c r="B14" s="59" t="n">
        <v>191.7</v>
      </c>
      <c r="C14" s="59" t="n">
        <v>190.3</v>
      </c>
      <c r="D14" s="59" t="n">
        <v>797.4</v>
      </c>
      <c r="E14" s="59" t="n">
        <v>142.3</v>
      </c>
      <c r="F14" s="59" t="n">
        <v>276.6</v>
      </c>
      <c r="G14" s="60" t="n">
        <v>480</v>
      </c>
    </row>
    <row r="15" s="26" customFormat="true" ht="14.25" hidden="false" customHeight="false" outlineLevel="0" collapsed="false">
      <c r="A15" s="43" t="s">
        <v>41</v>
      </c>
      <c r="B15" s="59" t="n">
        <v>174.6</v>
      </c>
      <c r="C15" s="59" t="n">
        <v>170</v>
      </c>
      <c r="D15" s="59" t="n">
        <v>991.2</v>
      </c>
      <c r="E15" s="59" t="n">
        <v>126.3</v>
      </c>
      <c r="F15" s="59" t="n">
        <v>265.3</v>
      </c>
      <c r="G15" s="60" t="n">
        <v>524</v>
      </c>
    </row>
    <row r="16" s="26" customFormat="true" ht="14.25" hidden="false" customHeight="false" outlineLevel="0" collapsed="false">
      <c r="A16" s="43" t="s">
        <v>42</v>
      </c>
      <c r="B16" s="59" t="n">
        <v>164.6</v>
      </c>
      <c r="C16" s="59" t="n">
        <v>160.9</v>
      </c>
      <c r="D16" s="59" t="n">
        <v>1122.5</v>
      </c>
      <c r="E16" s="59" t="n">
        <v>114.6</v>
      </c>
      <c r="F16" s="59" t="n">
        <v>234.5</v>
      </c>
      <c r="G16" s="60" t="n">
        <v>574</v>
      </c>
    </row>
    <row r="17" s="26" customFormat="true" ht="14.25" hidden="false" customHeight="false" outlineLevel="0" collapsed="false">
      <c r="A17" s="43" t="s">
        <v>43</v>
      </c>
      <c r="B17" s="59" t="n">
        <v>155.5</v>
      </c>
      <c r="C17" s="59" t="n">
        <v>157.5</v>
      </c>
      <c r="D17" s="59" t="n">
        <v>831.5</v>
      </c>
      <c r="E17" s="59" t="n">
        <v>113.4</v>
      </c>
      <c r="F17" s="59" t="n">
        <v>173.7</v>
      </c>
      <c r="G17" s="60" t="n">
        <v>624</v>
      </c>
    </row>
    <row r="18" s="26" customFormat="true" ht="14.25" hidden="false" customHeight="false" outlineLevel="0" collapsed="false">
      <c r="A18" s="43" t="s">
        <v>44</v>
      </c>
      <c r="B18" s="59" t="n">
        <v>155.2</v>
      </c>
      <c r="C18" s="59" t="n">
        <v>145.2</v>
      </c>
      <c r="D18" s="59" t="n">
        <v>994.6</v>
      </c>
      <c r="E18" s="59" t="n">
        <v>147.6</v>
      </c>
      <c r="F18" s="59" t="n">
        <v>182.4</v>
      </c>
      <c r="G18" s="60" t="n">
        <v>674</v>
      </c>
    </row>
    <row r="19" s="26" customFormat="true" ht="14.25" hidden="false" customHeight="false" outlineLevel="0" collapsed="false">
      <c r="A19" s="43" t="s">
        <v>45</v>
      </c>
      <c r="B19" s="59" t="n">
        <v>189</v>
      </c>
      <c r="C19" s="59" t="n">
        <v>176.9</v>
      </c>
      <c r="D19" s="59" t="n">
        <v>1535</v>
      </c>
      <c r="E19" s="59" t="n">
        <v>170.4</v>
      </c>
      <c r="F19" s="59" t="n">
        <v>212.3</v>
      </c>
      <c r="G19" s="60" t="n">
        <v>692</v>
      </c>
    </row>
    <row r="20" s="26" customFormat="true" ht="14.25" hidden="false" customHeight="false" outlineLevel="0" collapsed="false">
      <c r="A20" s="43" t="s">
        <v>46</v>
      </c>
      <c r="B20" s="59" t="n">
        <v>215.8</v>
      </c>
      <c r="C20" s="59" t="n">
        <v>205.6</v>
      </c>
      <c r="D20" s="59" t="n">
        <v>1812.7</v>
      </c>
      <c r="E20" s="59" t="n">
        <v>184.9</v>
      </c>
      <c r="F20" s="59" t="n">
        <v>226.6</v>
      </c>
      <c r="G20" s="60" t="n">
        <v>710</v>
      </c>
    </row>
    <row r="21" s="26" customFormat="true" ht="14.25" hidden="false" customHeight="false" outlineLevel="0" collapsed="false">
      <c r="A21" s="43" t="s">
        <v>47</v>
      </c>
      <c r="B21" s="59" t="n">
        <v>245.9</v>
      </c>
      <c r="C21" s="59" t="n">
        <v>236.9</v>
      </c>
      <c r="D21" s="59" t="n">
        <v>2132.4</v>
      </c>
      <c r="E21" s="59" t="n">
        <v>187.8</v>
      </c>
      <c r="F21" s="59" t="n">
        <v>289.3</v>
      </c>
      <c r="G21" s="60" t="n">
        <v>734</v>
      </c>
    </row>
    <row r="22" s="26" customFormat="true" ht="14.25" hidden="false" customHeight="false" outlineLevel="0" collapsed="false">
      <c r="A22" s="43" t="s">
        <v>48</v>
      </c>
      <c r="B22" s="59" t="n">
        <v>263.9</v>
      </c>
      <c r="C22" s="59" t="n">
        <v>254.5</v>
      </c>
      <c r="D22" s="59" t="n">
        <v>2082.4</v>
      </c>
      <c r="E22" s="59" t="n">
        <v>212.7</v>
      </c>
      <c r="F22" s="59" t="n">
        <v>298.9</v>
      </c>
      <c r="G22" s="60" t="n">
        <v>796</v>
      </c>
    </row>
    <row r="23" s="26" customFormat="true" ht="14.25" hidden="false" customHeight="false" outlineLevel="0" collapsed="false">
      <c r="A23" s="43" t="s">
        <v>49</v>
      </c>
      <c r="B23" s="59" t="n">
        <v>266.7</v>
      </c>
      <c r="C23" s="59" t="n">
        <v>252.5</v>
      </c>
      <c r="D23" s="59" t="n">
        <v>2171</v>
      </c>
      <c r="E23" s="59" t="n">
        <v>225.5</v>
      </c>
      <c r="F23" s="59" t="n">
        <v>313.3</v>
      </c>
      <c r="G23" s="60" t="n">
        <v>884</v>
      </c>
    </row>
    <row r="24" s="26" customFormat="true" ht="14.25" hidden="false" customHeight="false" outlineLevel="0" collapsed="false">
      <c r="A24" s="43" t="s">
        <v>50</v>
      </c>
      <c r="B24" s="59" t="n">
        <v>257</v>
      </c>
      <c r="C24" s="59" t="n">
        <v>234.4</v>
      </c>
      <c r="D24" s="59" t="n">
        <v>2496.1</v>
      </c>
      <c r="E24" s="59" t="n">
        <v>221.8</v>
      </c>
      <c r="F24" s="59" t="n">
        <v>334.6</v>
      </c>
      <c r="G24" s="60" t="n">
        <v>940</v>
      </c>
    </row>
    <row r="25" s="26" customFormat="true" ht="14.25" hidden="false" customHeight="false" outlineLevel="0" collapsed="false">
      <c r="A25" s="43" t="s">
        <v>51</v>
      </c>
      <c r="B25" s="59" t="n">
        <v>270.8</v>
      </c>
      <c r="C25" s="59" t="n">
        <v>247.7</v>
      </c>
      <c r="D25" s="59" t="n">
        <v>2164.8</v>
      </c>
      <c r="E25" s="59" t="n">
        <v>235.2</v>
      </c>
      <c r="F25" s="59" t="n">
        <v>393.6</v>
      </c>
      <c r="G25" s="60" t="n">
        <v>1020</v>
      </c>
    </row>
    <row r="26" s="26" customFormat="true" ht="14.25" hidden="false" customHeight="false" outlineLevel="0" collapsed="false">
      <c r="A26" s="43" t="s">
        <v>52</v>
      </c>
      <c r="B26" s="59" t="n">
        <v>293.8</v>
      </c>
      <c r="C26" s="59" t="n">
        <v>256.9</v>
      </c>
      <c r="D26" s="59" t="n">
        <v>2560.1</v>
      </c>
      <c r="E26" s="59" t="n">
        <v>268.4</v>
      </c>
      <c r="F26" s="59" t="n">
        <v>489.5</v>
      </c>
      <c r="G26" s="60" t="n">
        <v>1044</v>
      </c>
    </row>
    <row r="27" s="26" customFormat="true" ht="14.25" hidden="false" customHeight="false" outlineLevel="0" collapsed="false">
      <c r="A27" s="43" t="s">
        <v>53</v>
      </c>
      <c r="B27" s="59" t="n">
        <v>317.4</v>
      </c>
      <c r="C27" s="59" t="n">
        <v>282.5</v>
      </c>
      <c r="D27" s="59" t="n">
        <v>2640.1</v>
      </c>
      <c r="E27" s="59" t="n">
        <v>280</v>
      </c>
      <c r="F27" s="59" t="n">
        <v>520.4</v>
      </c>
      <c r="G27" s="60" t="n">
        <v>1132</v>
      </c>
    </row>
    <row r="28" s="26" customFormat="true" ht="14.25" hidden="false" customHeight="false" outlineLevel="0" collapsed="false">
      <c r="A28" s="43" t="s">
        <v>54</v>
      </c>
      <c r="B28" s="59" t="n">
        <v>342.5</v>
      </c>
      <c r="C28" s="59" t="n">
        <v>316.4</v>
      </c>
      <c r="D28" s="59" t="n">
        <v>2921</v>
      </c>
      <c r="E28" s="59" t="n">
        <v>248.8</v>
      </c>
      <c r="F28" s="59" t="n">
        <v>584.8</v>
      </c>
      <c r="G28" s="60" t="n">
        <v>1226</v>
      </c>
    </row>
    <row r="29" s="26" customFormat="true" ht="14.25" hidden="false" customHeight="false" outlineLevel="0" collapsed="false">
      <c r="A29" s="43" t="s">
        <v>55</v>
      </c>
      <c r="B29" s="59" t="n">
        <v>328</v>
      </c>
      <c r="C29" s="59" t="n">
        <v>291.3</v>
      </c>
      <c r="D29" s="59" t="n">
        <v>3350.7</v>
      </c>
      <c r="E29" s="59" t="n">
        <v>260.4</v>
      </c>
      <c r="F29" s="59" t="n">
        <v>554.3</v>
      </c>
      <c r="G29" s="60" t="n">
        <v>1332</v>
      </c>
    </row>
    <row r="30" s="26" customFormat="true" ht="14.25" hidden="false" customHeight="false" outlineLevel="0" collapsed="false">
      <c r="A30" s="43" t="s">
        <v>56</v>
      </c>
      <c r="B30" s="59" t="n">
        <v>353.3</v>
      </c>
      <c r="C30" s="59" t="n">
        <v>317.6</v>
      </c>
      <c r="D30" s="59" t="n">
        <v>3642.1</v>
      </c>
      <c r="E30" s="59" t="n">
        <v>240.3</v>
      </c>
      <c r="F30" s="59" t="n">
        <v>669.4</v>
      </c>
      <c r="G30" s="60" t="n">
        <v>1450</v>
      </c>
    </row>
    <row r="31" s="26" customFormat="true" ht="14.25" hidden="false" customHeight="false" outlineLevel="0" collapsed="false">
      <c r="A31" s="43" t="s">
        <v>57</v>
      </c>
      <c r="B31" s="59" t="n">
        <v>397.5</v>
      </c>
      <c r="C31" s="59" t="n">
        <v>351.6</v>
      </c>
      <c r="D31" s="59" t="n">
        <v>3803.2</v>
      </c>
      <c r="E31" s="59" t="n">
        <v>291.5</v>
      </c>
      <c r="F31" s="59" t="n">
        <v>785</v>
      </c>
      <c r="G31" s="60" t="n">
        <v>1568</v>
      </c>
    </row>
    <row r="32" s="26" customFormat="true" ht="14.25" hidden="false" customHeight="false" outlineLevel="0" collapsed="false">
      <c r="A32" s="43" t="s">
        <v>58</v>
      </c>
      <c r="B32" s="59" t="n">
        <v>367.7</v>
      </c>
      <c r="C32" s="59" t="n">
        <v>312</v>
      </c>
      <c r="D32" s="59" t="n">
        <v>4518.9</v>
      </c>
      <c r="E32" s="59" t="n">
        <v>252.2</v>
      </c>
      <c r="F32" s="59" t="n">
        <v>798.5</v>
      </c>
      <c r="G32" s="60" t="n">
        <v>1768</v>
      </c>
    </row>
    <row r="33" s="26" customFormat="true" ht="14.25" hidden="false" customHeight="false" outlineLevel="0" collapsed="false">
      <c r="A33" s="43" t="s">
        <v>59</v>
      </c>
      <c r="B33" s="59" t="n">
        <v>358.1</v>
      </c>
      <c r="C33" s="59" t="n">
        <v>297.1</v>
      </c>
      <c r="D33" s="59" t="n">
        <v>4792.7</v>
      </c>
      <c r="E33" s="59" t="n">
        <v>247.1</v>
      </c>
      <c r="F33" s="59" t="n">
        <v>798.6</v>
      </c>
      <c r="G33" s="60" t="n">
        <v>1998</v>
      </c>
    </row>
    <row r="34" s="26" customFormat="true" ht="15" hidden="false" customHeight="false" outlineLevel="0" collapsed="false">
      <c r="A34" s="61" t="s">
        <v>60</v>
      </c>
      <c r="B34" s="62" t="n">
        <v>361.1</v>
      </c>
      <c r="C34" s="62" t="n">
        <v>304.4</v>
      </c>
      <c r="D34" s="62" t="n">
        <v>4941.6</v>
      </c>
      <c r="E34" s="62" t="n">
        <v>281.3</v>
      </c>
      <c r="F34" s="62" t="n">
        <v>647.7</v>
      </c>
      <c r="G34" s="63" t="n">
        <v>2266</v>
      </c>
    </row>
    <row r="35" s="26" customFormat="true" ht="14.25" hidden="false" customHeight="false" outlineLevel="0" collapsed="false">
      <c r="A35" s="64"/>
      <c r="B35" s="65"/>
      <c r="C35" s="65"/>
      <c r="D35" s="65"/>
      <c r="E35" s="65"/>
      <c r="F35" s="65"/>
      <c r="G35" s="65"/>
    </row>
    <row r="36" s="26" customFormat="true" ht="14.25" hidden="false" customHeight="false" outlineLevel="0" collapsed="false">
      <c r="A36" s="66"/>
      <c r="B36" s="24"/>
      <c r="C36" s="24"/>
      <c r="D36" s="24"/>
      <c r="E36" s="24"/>
      <c r="F36" s="24"/>
      <c r="G36" s="24"/>
    </row>
    <row r="37" s="26" customFormat="true" ht="14.25" hidden="false" customHeight="false" outlineLevel="0" collapsed="false">
      <c r="A37" s="66"/>
      <c r="B37" s="1"/>
      <c r="C37" s="1"/>
      <c r="D37" s="1"/>
      <c r="E37" s="1"/>
      <c r="F37" s="1"/>
      <c r="G37" s="1"/>
    </row>
    <row r="38" s="26" customFormat="true" ht="14.25" hidden="false" customHeight="false" outlineLevel="0" collapsed="false">
      <c r="A38" s="66"/>
      <c r="B38" s="1"/>
      <c r="C38" s="1"/>
      <c r="D38" s="1"/>
      <c r="E38" s="1"/>
      <c r="F38" s="1"/>
      <c r="G38" s="1"/>
    </row>
    <row r="39" s="26" customFormat="true" ht="14.25" hidden="false" customHeight="false" outlineLevel="0" collapsed="false">
      <c r="A39" s="66"/>
      <c r="B39" s="1"/>
      <c r="C39" s="1"/>
      <c r="D39" s="1"/>
      <c r="E39" s="1"/>
      <c r="F39" s="1"/>
      <c r="G39" s="1"/>
    </row>
    <row r="40" s="26" customFormat="true" ht="14.25" hidden="false" customHeight="false" outlineLevel="0" collapsed="false">
      <c r="A40" s="66"/>
      <c r="B40" s="1"/>
      <c r="C40" s="1"/>
      <c r="D40" s="1"/>
      <c r="E40" s="1"/>
      <c r="F40" s="1"/>
      <c r="G40" s="1"/>
    </row>
    <row r="41" s="26" customFormat="true" ht="14.25" hidden="false" customHeight="false" outlineLevel="0" collapsed="false">
      <c r="A41" s="66"/>
      <c r="B41" s="1"/>
      <c r="C41" s="1"/>
      <c r="D41" s="1"/>
      <c r="E41" s="1"/>
      <c r="F41" s="1"/>
      <c r="G41" s="1"/>
    </row>
    <row r="42" s="26" customFormat="true" ht="14.25" hidden="false" customHeight="false" outlineLevel="0" collapsed="false">
      <c r="A42" s="66"/>
      <c r="B42" s="1"/>
      <c r="C42" s="1"/>
      <c r="D42" s="1"/>
      <c r="E42" s="1"/>
      <c r="F42" s="1"/>
      <c r="G42" s="1"/>
    </row>
    <row r="43" s="26" customFormat="true" ht="14.25" hidden="false" customHeight="false" outlineLevel="0" collapsed="false">
      <c r="A43" s="66"/>
      <c r="B43" s="1"/>
      <c r="C43" s="1"/>
      <c r="D43" s="1"/>
      <c r="E43" s="1"/>
      <c r="F43" s="1"/>
      <c r="G43" s="1"/>
    </row>
    <row r="44" s="26" customFormat="true" ht="14.25" hidden="false" customHeight="false" outlineLevel="0" collapsed="false">
      <c r="A44" s="66"/>
      <c r="B44" s="1"/>
      <c r="C44" s="1"/>
      <c r="D44" s="1"/>
      <c r="E44" s="1"/>
      <c r="F44" s="1"/>
      <c r="G44" s="1"/>
    </row>
    <row r="45" s="26" customFormat="true" ht="14.25" hidden="false" customHeight="false" outlineLevel="0" collapsed="false">
      <c r="A45" s="66"/>
      <c r="B45" s="1"/>
      <c r="C45" s="1"/>
      <c r="D45" s="1"/>
      <c r="E45" s="1"/>
      <c r="F45" s="1"/>
      <c r="G45" s="1"/>
    </row>
    <row r="46" s="26" customFormat="true" ht="14.25" hidden="false" customHeight="false" outlineLevel="0" collapsed="false">
      <c r="A46" s="66"/>
      <c r="B46" s="1"/>
      <c r="C46" s="1"/>
      <c r="D46" s="1"/>
      <c r="E46" s="1"/>
      <c r="F46" s="1"/>
      <c r="G46" s="1"/>
    </row>
    <row r="47" s="26" customFormat="true" ht="14.25" hidden="false" customHeight="false" outlineLevel="0" collapsed="false">
      <c r="A47" s="66"/>
      <c r="B47" s="1"/>
      <c r="C47" s="1"/>
      <c r="D47" s="1"/>
      <c r="E47" s="1"/>
      <c r="F47" s="1"/>
      <c r="G47" s="1"/>
    </row>
    <row r="48" s="26" customFormat="true" ht="14.25" hidden="false" customHeight="false" outlineLevel="0" collapsed="false">
      <c r="A48" s="66"/>
      <c r="B48" s="1"/>
      <c r="C48" s="1"/>
      <c r="D48" s="1"/>
      <c r="E48" s="1"/>
      <c r="F48" s="1"/>
      <c r="G48" s="1"/>
    </row>
    <row r="49" s="26" customFormat="true" ht="14.25" hidden="false" customHeight="false" outlineLevel="0" collapsed="false">
      <c r="A49" s="66"/>
      <c r="B49" s="1"/>
      <c r="C49" s="1"/>
      <c r="D49" s="1"/>
      <c r="E49" s="1"/>
      <c r="F49" s="1"/>
      <c r="G49" s="1"/>
    </row>
    <row r="50" s="26" customFormat="true" ht="14.25" hidden="false" customHeight="false" outlineLevel="0" collapsed="false">
      <c r="A50" s="66"/>
      <c r="B50" s="1"/>
      <c r="C50" s="1"/>
      <c r="D50" s="1"/>
      <c r="E50" s="1"/>
      <c r="F50" s="1"/>
      <c r="G50" s="1"/>
    </row>
    <row r="51" s="26" customFormat="true" ht="14.25" hidden="false" customHeight="false" outlineLevel="0" collapsed="false">
      <c r="A51" s="66"/>
      <c r="B51" s="1"/>
      <c r="C51" s="1"/>
      <c r="D51" s="1"/>
      <c r="E51" s="1"/>
      <c r="F51" s="1"/>
      <c r="G51" s="1"/>
    </row>
    <row r="52" s="26" customFormat="true" ht="14.25" hidden="false" customHeight="false" outlineLevel="0" collapsed="false">
      <c r="A52" s="66"/>
      <c r="B52" s="1"/>
      <c r="C52" s="1"/>
      <c r="D52" s="1"/>
      <c r="E52" s="1"/>
      <c r="F52" s="1"/>
      <c r="G52" s="1"/>
    </row>
    <row r="53" s="26" customFormat="true" ht="14.25" hidden="false" customHeight="false" outlineLevel="0" collapsed="false">
      <c r="A53" s="66"/>
      <c r="B53" s="1"/>
      <c r="C53" s="1"/>
      <c r="D53" s="1"/>
      <c r="E53" s="1"/>
      <c r="F53" s="1"/>
      <c r="G53" s="1"/>
    </row>
    <row r="54" s="26" customFormat="true" ht="14.25" hidden="false" customHeight="false" outlineLevel="0" collapsed="false">
      <c r="A54" s="66"/>
      <c r="B54" s="1"/>
      <c r="C54" s="1"/>
      <c r="D54" s="1"/>
      <c r="E54" s="1"/>
      <c r="F54" s="1"/>
      <c r="G54" s="1"/>
    </row>
    <row r="55" s="26" customFormat="true" ht="14.25" hidden="false" customHeight="false" outlineLevel="0" collapsed="false">
      <c r="A55" s="66"/>
      <c r="B55" s="1"/>
      <c r="C55" s="1"/>
      <c r="D55" s="1"/>
      <c r="E55" s="1"/>
      <c r="F55" s="1"/>
      <c r="G55" s="1"/>
    </row>
    <row r="56" s="26" customFormat="true" ht="14.25" hidden="false" customHeight="false" outlineLevel="0" collapsed="false">
      <c r="A56" s="66"/>
      <c r="B56" s="1"/>
      <c r="C56" s="1"/>
      <c r="D56" s="1"/>
      <c r="E56" s="1"/>
      <c r="F56" s="1"/>
      <c r="G56" s="1"/>
    </row>
    <row r="57" s="26" customFormat="true" ht="14.25" hidden="false" customHeight="false" outlineLevel="0" collapsed="false">
      <c r="A57" s="66"/>
      <c r="B57" s="1"/>
      <c r="C57" s="1"/>
      <c r="D57" s="1"/>
      <c r="E57" s="1"/>
      <c r="F57" s="1"/>
      <c r="G57" s="1"/>
    </row>
    <row r="58" s="26" customFormat="true" ht="14.25" hidden="false" customHeight="false" outlineLevel="0" collapsed="false">
      <c r="A58" s="66"/>
      <c r="B58" s="1"/>
      <c r="C58" s="1"/>
      <c r="D58" s="1"/>
      <c r="E58" s="1"/>
      <c r="F58" s="1"/>
      <c r="G58" s="1"/>
    </row>
    <row r="59" s="26" customFormat="true" ht="14.25" hidden="false" customHeight="false" outlineLevel="0" collapsed="false">
      <c r="A59" s="66"/>
      <c r="B59" s="1"/>
      <c r="C59" s="1"/>
      <c r="D59" s="1"/>
      <c r="E59" s="1"/>
      <c r="F59" s="1"/>
      <c r="G59" s="1"/>
    </row>
    <row r="60" s="26" customFormat="true" ht="14.25" hidden="false" customHeight="false" outlineLevel="0" collapsed="false">
      <c r="A60" s="66"/>
      <c r="B60" s="1"/>
      <c r="C60" s="1"/>
      <c r="D60" s="1"/>
      <c r="E60" s="1"/>
      <c r="F60" s="1"/>
      <c r="G60" s="1"/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109375" defaultRowHeight="14.25" zeroHeight="false" outlineLevelRow="0" outlineLevelCol="0"/>
  <cols>
    <col collapsed="false" customWidth="true" hidden="false" outlineLevel="0" max="1" min="1" style="26" width="14.72"/>
    <col collapsed="false" customWidth="true" hidden="false" outlineLevel="0" max="4" min="2" style="26" width="8.62"/>
    <col collapsed="false" customWidth="true" hidden="false" outlineLevel="0" max="5" min="5" style="383" width="12.5"/>
    <col collapsed="false" customWidth="true" hidden="false" outlineLevel="0" max="6" min="6" style="26" width="8.62"/>
    <col collapsed="false" customWidth="true" hidden="false" outlineLevel="0" max="7" min="7" style="26" width="9.59"/>
    <col collapsed="false" customWidth="true" hidden="false" outlineLevel="0" max="8" min="8" style="26" width="8.62"/>
    <col collapsed="false" customWidth="true" hidden="false" outlineLevel="0" max="9" min="9" style="383" width="12.5"/>
    <col collapsed="false" customWidth="true" hidden="false" outlineLevel="0" max="11" min="10" style="26" width="12.62"/>
    <col collapsed="false" customWidth="false" hidden="false" outlineLevel="0" max="227" min="12" style="26" width="8.71"/>
  </cols>
  <sheetData>
    <row r="1" s="26" customFormat="true" ht="20.25" hidden="false" customHeight="false" outlineLevel="0" collapsed="false">
      <c r="A1" s="261" t="s">
        <v>289</v>
      </c>
      <c r="B1" s="261"/>
      <c r="C1" s="261"/>
      <c r="D1" s="261"/>
      <c r="E1" s="261"/>
      <c r="F1" s="261"/>
      <c r="G1" s="261"/>
      <c r="H1" s="261"/>
      <c r="I1" s="261"/>
    </row>
    <row r="2" s="26" customFormat="true" ht="15" hidden="false" customHeight="false" outlineLevel="0" collapsed="false">
      <c r="A2" s="27" t="s">
        <v>273</v>
      </c>
      <c r="B2" s="27"/>
      <c r="C2" s="27"/>
      <c r="D2" s="27"/>
      <c r="E2" s="27"/>
      <c r="F2" s="27"/>
      <c r="G2" s="27"/>
      <c r="H2" s="27"/>
      <c r="I2" s="27"/>
    </row>
    <row r="3" s="26" customFormat="true" ht="25.5" hidden="false" customHeight="true" outlineLevel="0" collapsed="false">
      <c r="A3" s="262" t="s">
        <v>212</v>
      </c>
      <c r="B3" s="319" t="s">
        <v>290</v>
      </c>
      <c r="C3" s="319"/>
      <c r="D3" s="319"/>
      <c r="E3" s="319"/>
      <c r="F3" s="320" t="s">
        <v>291</v>
      </c>
      <c r="G3" s="320"/>
      <c r="H3" s="320"/>
      <c r="I3" s="320"/>
    </row>
    <row r="4" s="26" customFormat="true" ht="71.25" hidden="false" customHeight="false" outlineLevel="0" collapsed="false">
      <c r="A4" s="262"/>
      <c r="B4" s="384" t="s">
        <v>251</v>
      </c>
      <c r="C4" s="384" t="s">
        <v>118</v>
      </c>
      <c r="D4" s="385" t="s">
        <v>276</v>
      </c>
      <c r="E4" s="386" t="s">
        <v>292</v>
      </c>
      <c r="F4" s="384" t="s">
        <v>251</v>
      </c>
      <c r="G4" s="384" t="s">
        <v>118</v>
      </c>
      <c r="H4" s="385" t="s">
        <v>276</v>
      </c>
      <c r="I4" s="386" t="s">
        <v>292</v>
      </c>
    </row>
    <row r="5" s="26" customFormat="true" ht="30.75" hidden="false" customHeight="true" outlineLevel="0" collapsed="false">
      <c r="A5" s="346" t="s">
        <v>170</v>
      </c>
      <c r="B5" s="387" t="n">
        <v>140747</v>
      </c>
      <c r="C5" s="388" t="n">
        <v>2244.12953739689</v>
      </c>
      <c r="D5" s="389" t="n">
        <v>315854.5</v>
      </c>
      <c r="E5" s="354" t="n">
        <v>-6.04014766821653</v>
      </c>
      <c r="F5" s="390" t="n">
        <v>135318</v>
      </c>
      <c r="G5" s="391" t="n">
        <v>1985.64123028718</v>
      </c>
      <c r="H5" s="390" t="n">
        <v>268693</v>
      </c>
      <c r="I5" s="304" t="n">
        <v>-2.5775737666877</v>
      </c>
    </row>
    <row r="6" s="26" customFormat="true" ht="30.75" hidden="false" customHeight="true" outlineLevel="0" collapsed="false">
      <c r="A6" s="346" t="s">
        <v>171</v>
      </c>
      <c r="B6" s="392" t="s">
        <v>146</v>
      </c>
      <c r="C6" s="393" t="s">
        <v>146</v>
      </c>
      <c r="D6" s="347" t="s">
        <v>146</v>
      </c>
      <c r="E6" s="394" t="s">
        <v>146</v>
      </c>
      <c r="F6" s="395" t="n">
        <v>62</v>
      </c>
      <c r="G6" s="328" t="n">
        <v>1564.51612903226</v>
      </c>
      <c r="H6" s="395" t="n">
        <v>97</v>
      </c>
      <c r="I6" s="308" t="n">
        <v>-32.6388888888889</v>
      </c>
    </row>
    <row r="7" s="26" customFormat="true" ht="30.75" hidden="false" customHeight="true" outlineLevel="0" collapsed="false">
      <c r="A7" s="346" t="s">
        <v>172</v>
      </c>
      <c r="B7" s="226" t="n">
        <v>110</v>
      </c>
      <c r="C7" s="333" t="n">
        <v>886.363636363636</v>
      </c>
      <c r="D7" s="347" t="n">
        <v>97.5</v>
      </c>
      <c r="E7" s="357" t="n">
        <v>-35.4304635761589</v>
      </c>
      <c r="F7" s="395" t="n">
        <v>196</v>
      </c>
      <c r="G7" s="328" t="n">
        <v>1352.04081632653</v>
      </c>
      <c r="H7" s="395" t="n">
        <v>265</v>
      </c>
      <c r="I7" s="308" t="n">
        <v>-11.6666666666667</v>
      </c>
    </row>
    <row r="8" s="26" customFormat="true" ht="30.75" hidden="false" customHeight="true" outlineLevel="0" collapsed="false">
      <c r="A8" s="346" t="s">
        <v>173</v>
      </c>
      <c r="B8" s="226" t="n">
        <v>2570</v>
      </c>
      <c r="C8" s="333" t="n">
        <v>2717.12062256809</v>
      </c>
      <c r="D8" s="226" t="n">
        <v>6983</v>
      </c>
      <c r="E8" s="357" t="n">
        <v>-1.55082475680248</v>
      </c>
      <c r="F8" s="395" t="n">
        <v>6153</v>
      </c>
      <c r="G8" s="328" t="n">
        <v>2173.73638875345</v>
      </c>
      <c r="H8" s="395" t="n">
        <v>13375</v>
      </c>
      <c r="I8" s="308" t="n">
        <v>-11.7976787127407</v>
      </c>
    </row>
    <row r="9" s="26" customFormat="true" ht="30.75" hidden="false" customHeight="true" outlineLevel="0" collapsed="false">
      <c r="A9" s="346" t="s">
        <v>174</v>
      </c>
      <c r="B9" s="226" t="n">
        <v>1317</v>
      </c>
      <c r="C9" s="333" t="n">
        <v>1728.17008352316</v>
      </c>
      <c r="D9" s="226" t="n">
        <v>2276</v>
      </c>
      <c r="E9" s="357" t="n">
        <v>-25.3770491803279</v>
      </c>
      <c r="F9" s="395" t="n">
        <v>4849</v>
      </c>
      <c r="G9" s="328" t="n">
        <v>1398.02021035265</v>
      </c>
      <c r="H9" s="395" t="n">
        <v>6779</v>
      </c>
      <c r="I9" s="308" t="n">
        <v>17.8341734747088</v>
      </c>
    </row>
    <row r="10" s="26" customFormat="true" ht="30.75" hidden="false" customHeight="true" outlineLevel="0" collapsed="false">
      <c r="A10" s="346" t="s">
        <v>175</v>
      </c>
      <c r="B10" s="328" t="n">
        <v>3503</v>
      </c>
      <c r="C10" s="333" t="n">
        <v>1681.41592920354</v>
      </c>
      <c r="D10" s="226" t="n">
        <v>5890</v>
      </c>
      <c r="E10" s="357" t="n">
        <v>12.6841400420892</v>
      </c>
      <c r="F10" s="395" t="n">
        <v>147</v>
      </c>
      <c r="G10" s="328" t="n">
        <v>1217.68707482993</v>
      </c>
      <c r="H10" s="395" t="n">
        <v>179</v>
      </c>
      <c r="I10" s="308" t="n">
        <v>-80</v>
      </c>
    </row>
    <row r="11" s="26" customFormat="true" ht="30.75" hidden="false" customHeight="true" outlineLevel="0" collapsed="false">
      <c r="A11" s="346" t="s">
        <v>178</v>
      </c>
      <c r="B11" s="396" t="n">
        <v>2574</v>
      </c>
      <c r="C11" s="333" t="n">
        <v>1861.69386169386</v>
      </c>
      <c r="D11" s="226" t="n">
        <v>4792</v>
      </c>
      <c r="E11" s="357" t="n">
        <v>-10.5636431504293</v>
      </c>
      <c r="F11" s="395" t="n">
        <v>2280</v>
      </c>
      <c r="G11" s="328" t="n">
        <v>1816.66666666667</v>
      </c>
      <c r="H11" s="395" t="n">
        <v>4142</v>
      </c>
      <c r="I11" s="308" t="n">
        <v>-20.7727620504973</v>
      </c>
    </row>
    <row r="12" s="26" customFormat="true" ht="30.75" hidden="false" customHeight="true" outlineLevel="0" collapsed="false">
      <c r="A12" s="346" t="s">
        <v>179</v>
      </c>
      <c r="B12" s="328" t="n">
        <v>402</v>
      </c>
      <c r="C12" s="333" t="n">
        <v>2206.46766169154</v>
      </c>
      <c r="D12" s="226" t="n">
        <v>887</v>
      </c>
      <c r="E12" s="357" t="n">
        <v>-8.65087538619979</v>
      </c>
      <c r="F12" s="395" t="n">
        <v>6516</v>
      </c>
      <c r="G12" s="328" t="n">
        <v>1950.27624309392</v>
      </c>
      <c r="H12" s="395" t="n">
        <v>12708</v>
      </c>
      <c r="I12" s="308" t="n">
        <v>7.47631935047361</v>
      </c>
    </row>
    <row r="13" s="26" customFormat="true" ht="30.75" hidden="false" customHeight="true" outlineLevel="0" collapsed="false">
      <c r="A13" s="346" t="s">
        <v>180</v>
      </c>
      <c r="B13" s="328" t="n">
        <v>75393</v>
      </c>
      <c r="C13" s="333" t="n">
        <v>2241.50783229212</v>
      </c>
      <c r="D13" s="226" t="n">
        <v>168994</v>
      </c>
      <c r="E13" s="357" t="n">
        <v>-10.601740418441</v>
      </c>
      <c r="F13" s="395" t="n">
        <v>21226</v>
      </c>
      <c r="G13" s="328" t="n">
        <v>2259.96419485537</v>
      </c>
      <c r="H13" s="395" t="n">
        <v>47970</v>
      </c>
      <c r="I13" s="308" t="n">
        <v>1.87308868501529</v>
      </c>
    </row>
    <row r="14" s="26" customFormat="true" ht="30.75" hidden="false" customHeight="true" outlineLevel="0" collapsed="false">
      <c r="A14" s="346" t="s">
        <v>181</v>
      </c>
      <c r="B14" s="328" t="n">
        <v>40820</v>
      </c>
      <c r="C14" s="333" t="n">
        <v>2324.15482606565</v>
      </c>
      <c r="D14" s="226" t="n">
        <v>94872</v>
      </c>
      <c r="E14" s="357" t="n">
        <v>4.30308494030212</v>
      </c>
      <c r="F14" s="395" t="n">
        <v>37610</v>
      </c>
      <c r="G14" s="328" t="n">
        <v>2090.24195692635</v>
      </c>
      <c r="H14" s="395" t="n">
        <v>78614</v>
      </c>
      <c r="I14" s="308" t="n">
        <v>-1.21014866104528</v>
      </c>
    </row>
    <row r="15" s="26" customFormat="true" ht="30.75" hidden="false" customHeight="true" outlineLevel="0" collapsed="false">
      <c r="A15" s="397" t="s">
        <v>182</v>
      </c>
      <c r="B15" s="398" t="n">
        <v>14058</v>
      </c>
      <c r="C15" s="399" t="n">
        <v>2209.63152653294</v>
      </c>
      <c r="D15" s="400" t="n">
        <v>31063</v>
      </c>
      <c r="E15" s="401" t="n">
        <v>-9.47954307028791</v>
      </c>
      <c r="F15" s="402" t="n">
        <v>56279</v>
      </c>
      <c r="G15" s="403" t="n">
        <v>1857.95767515414</v>
      </c>
      <c r="H15" s="402" t="n">
        <v>104564</v>
      </c>
      <c r="I15" s="316" t="n">
        <v>-4.79381584098917</v>
      </c>
    </row>
    <row r="16" customFormat="false" ht="14.25" hidden="false" customHeight="false" outlineLevel="0" collapsed="false">
      <c r="E16" s="26"/>
      <c r="I16" s="404"/>
    </row>
    <row r="17" customFormat="false" ht="14.25" hidden="false" customHeight="false" outlineLevel="0" collapsed="false">
      <c r="I17" s="404"/>
    </row>
  </sheetData>
  <mergeCells count="5">
    <mergeCell ref="A1:I1"/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5" min="2" style="1" width="12.72"/>
    <col collapsed="false" customWidth="true" hidden="false" outlineLevel="0" max="6" min="6" style="1" width="17.79"/>
    <col collapsed="false" customWidth="true" hidden="false" outlineLevel="0" max="7" min="7" style="1" width="9.72"/>
    <col collapsed="false" customWidth="false" hidden="false" outlineLevel="0" max="237" min="8" style="1" width="8.71"/>
    <col collapsed="false" customWidth="false" hidden="false" outlineLevel="0" max="257" min="238" style="405" width="8.71"/>
  </cols>
  <sheetData>
    <row r="1" s="1" customFormat="true" ht="20.25" hidden="false" customHeight="false" outlineLevel="0" collapsed="false">
      <c r="A1" s="119" t="s">
        <v>293</v>
      </c>
      <c r="B1" s="119"/>
      <c r="C1" s="119"/>
      <c r="D1" s="119"/>
      <c r="E1" s="119"/>
      <c r="F1" s="119"/>
    </row>
    <row r="2" s="1" customFormat="true" ht="15" hidden="false" customHeight="false" outlineLevel="0" collapsed="false">
      <c r="A2" s="27" t="s">
        <v>294</v>
      </c>
      <c r="B2" s="27"/>
      <c r="C2" s="27"/>
      <c r="D2" s="27"/>
      <c r="E2" s="27"/>
      <c r="F2" s="27"/>
    </row>
    <row r="3" s="1" customFormat="true" ht="26.35" hidden="false" customHeight="true" outlineLevel="0" collapsed="false">
      <c r="A3" s="291" t="s">
        <v>230</v>
      </c>
      <c r="B3" s="406" t="s">
        <v>107</v>
      </c>
      <c r="C3" s="406"/>
      <c r="D3" s="406" t="s">
        <v>106</v>
      </c>
      <c r="E3" s="406"/>
      <c r="F3" s="407" t="s">
        <v>295</v>
      </c>
    </row>
    <row r="4" s="1" customFormat="true" ht="21" hidden="false" customHeight="true" outlineLevel="0" collapsed="false">
      <c r="A4" s="291"/>
      <c r="B4" s="122" t="s">
        <v>134</v>
      </c>
      <c r="C4" s="122" t="s">
        <v>119</v>
      </c>
      <c r="D4" s="122" t="s">
        <v>134</v>
      </c>
      <c r="E4" s="122" t="s">
        <v>119</v>
      </c>
      <c r="F4" s="407"/>
    </row>
    <row r="5" s="1" customFormat="true" ht="26.35" hidden="false" customHeight="true" outlineLevel="0" collapsed="false">
      <c r="A5" s="408" t="s">
        <v>296</v>
      </c>
      <c r="B5" s="409" t="n">
        <v>41390</v>
      </c>
      <c r="C5" s="409" t="n">
        <v>9619</v>
      </c>
      <c r="D5" s="409" t="n">
        <v>41131</v>
      </c>
      <c r="E5" s="409" t="n">
        <v>9655</v>
      </c>
      <c r="F5" s="410" t="n">
        <v>-0.4</v>
      </c>
    </row>
    <row r="6" s="1" customFormat="true" ht="26.35" hidden="false" customHeight="true" outlineLevel="0" collapsed="false">
      <c r="A6" s="346" t="s">
        <v>297</v>
      </c>
      <c r="B6" s="411" t="n">
        <v>1784435</v>
      </c>
      <c r="C6" s="411" t="n">
        <v>3455597</v>
      </c>
      <c r="D6" s="411" t="n">
        <v>1770344</v>
      </c>
      <c r="E6" s="411" t="n">
        <v>3409287</v>
      </c>
      <c r="F6" s="410" t="n">
        <v>1.4</v>
      </c>
    </row>
    <row r="7" s="1" customFormat="true" ht="26.35" hidden="false" customHeight="true" outlineLevel="0" collapsed="false">
      <c r="A7" s="412" t="s">
        <v>298</v>
      </c>
      <c r="B7" s="411" t="n">
        <v>81250</v>
      </c>
      <c r="C7" s="411" t="n">
        <v>125647</v>
      </c>
      <c r="D7" s="411" t="n">
        <v>87524</v>
      </c>
      <c r="E7" s="411" t="n">
        <v>121293</v>
      </c>
      <c r="F7" s="410" t="n">
        <v>3.6</v>
      </c>
    </row>
    <row r="8" s="1" customFormat="true" ht="26.35" hidden="false" customHeight="true" outlineLevel="0" collapsed="false">
      <c r="A8" s="346" t="s">
        <v>299</v>
      </c>
      <c r="B8" s="411" t="n">
        <v>365251</v>
      </c>
      <c r="C8" s="411" t="n">
        <v>1181428</v>
      </c>
      <c r="D8" s="411" t="n">
        <v>378650</v>
      </c>
      <c r="E8" s="411" t="n">
        <v>1208399</v>
      </c>
      <c r="F8" s="410" t="n">
        <v>-2.2</v>
      </c>
    </row>
    <row r="9" s="1" customFormat="true" ht="26.35" hidden="false" customHeight="true" outlineLevel="0" collapsed="false">
      <c r="A9" s="346" t="s">
        <v>300</v>
      </c>
      <c r="B9" s="411" t="n">
        <v>502023</v>
      </c>
      <c r="C9" s="411" t="n">
        <v>1202528</v>
      </c>
      <c r="D9" s="411" t="n">
        <v>504204</v>
      </c>
      <c r="E9" s="411" t="n">
        <v>1174484</v>
      </c>
      <c r="F9" s="410" t="n">
        <v>2.4</v>
      </c>
    </row>
    <row r="10" s="1" customFormat="true" ht="26.35" hidden="false" customHeight="true" outlineLevel="0" collapsed="false">
      <c r="A10" s="346" t="s">
        <v>301</v>
      </c>
      <c r="B10" s="411" t="n">
        <v>408814</v>
      </c>
      <c r="C10" s="411" t="n">
        <v>221770</v>
      </c>
      <c r="D10" s="411" t="n">
        <v>391892</v>
      </c>
      <c r="E10" s="411" t="n">
        <v>251598</v>
      </c>
      <c r="F10" s="410" t="n">
        <v>-11.9</v>
      </c>
    </row>
    <row r="11" s="1" customFormat="true" ht="26.35" hidden="false" customHeight="true" outlineLevel="0" collapsed="false">
      <c r="A11" s="346" t="s">
        <v>302</v>
      </c>
      <c r="B11" s="411" t="n">
        <v>56645</v>
      </c>
      <c r="C11" s="411" t="n">
        <v>40595</v>
      </c>
      <c r="D11" s="411" t="n">
        <v>57590</v>
      </c>
      <c r="E11" s="411" t="n">
        <v>42400</v>
      </c>
      <c r="F11" s="410" t="n">
        <v>-4.3</v>
      </c>
    </row>
    <row r="12" s="1" customFormat="true" ht="26.35" hidden="false" customHeight="true" outlineLevel="0" collapsed="false">
      <c r="A12" s="346" t="s">
        <v>303</v>
      </c>
      <c r="B12" s="411" t="n">
        <v>51666</v>
      </c>
      <c r="C12" s="411" t="n">
        <v>39277</v>
      </c>
      <c r="D12" s="411" t="n">
        <v>53482</v>
      </c>
      <c r="E12" s="411" t="n">
        <v>42039</v>
      </c>
      <c r="F12" s="410" t="n">
        <v>-6.6</v>
      </c>
    </row>
    <row r="13" s="1" customFormat="true" ht="26.35" hidden="false" customHeight="true" outlineLevel="0" collapsed="false">
      <c r="A13" s="346" t="s">
        <v>304</v>
      </c>
      <c r="B13" s="411" t="n">
        <v>21935</v>
      </c>
      <c r="C13" s="411" t="n">
        <v>66670</v>
      </c>
      <c r="D13" s="411" t="n">
        <v>23981</v>
      </c>
      <c r="E13" s="411" t="n">
        <v>74791</v>
      </c>
      <c r="F13" s="410" t="n">
        <v>-10.9</v>
      </c>
    </row>
    <row r="14" s="1" customFormat="true" ht="26.35" hidden="false" customHeight="true" outlineLevel="0" collapsed="false">
      <c r="A14" s="346" t="s">
        <v>305</v>
      </c>
      <c r="B14" s="413" t="s">
        <v>146</v>
      </c>
      <c r="C14" s="411" t="n">
        <v>8917</v>
      </c>
      <c r="D14" s="413" t="s">
        <v>146</v>
      </c>
      <c r="E14" s="169" t="n">
        <v>10635</v>
      </c>
      <c r="F14" s="410" t="n">
        <v>-16.2</v>
      </c>
    </row>
    <row r="15" s="1" customFormat="true" ht="26.35" hidden="false" customHeight="true" outlineLevel="0" collapsed="false">
      <c r="A15" s="349" t="s">
        <v>306</v>
      </c>
      <c r="B15" s="414" t="s">
        <v>146</v>
      </c>
      <c r="C15" s="415" t="n">
        <v>591</v>
      </c>
      <c r="D15" s="414" t="s">
        <v>146</v>
      </c>
      <c r="E15" s="415" t="n">
        <v>635</v>
      </c>
      <c r="F15" s="416" t="n">
        <v>-6.9</v>
      </c>
    </row>
  </sheetData>
  <mergeCells count="6">
    <mergeCell ref="A1:F1"/>
    <mergeCell ref="A2:F2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6" width="15.72"/>
    <col collapsed="false" customWidth="true" hidden="false" outlineLevel="0" max="7" min="2" style="5" width="10.99"/>
    <col collapsed="false" customWidth="false" hidden="false" outlineLevel="0" max="235" min="8" style="5" width="8.71"/>
    <col collapsed="false" customWidth="false" hidden="false" outlineLevel="0" max="257" min="236" style="417" width="8.71"/>
  </cols>
  <sheetData>
    <row r="1" s="5" customFormat="true" ht="18.75" hidden="false" customHeight="false" outlineLevel="0" collapsed="false">
      <c r="A1" s="318" t="s">
        <v>307</v>
      </c>
      <c r="B1" s="318"/>
      <c r="C1" s="318"/>
      <c r="D1" s="318"/>
      <c r="E1" s="318"/>
      <c r="F1" s="318"/>
      <c r="G1" s="318"/>
    </row>
    <row r="2" s="5" customFormat="true" ht="14.25" hidden="false" customHeight="false" outlineLevel="0" collapsed="false">
      <c r="A2" s="418"/>
      <c r="B2" s="418"/>
      <c r="C2" s="418"/>
      <c r="D2" s="418"/>
      <c r="E2" s="418"/>
      <c r="F2" s="418"/>
      <c r="G2" s="418"/>
    </row>
    <row r="3" s="5" customFormat="true" ht="15" hidden="false" customHeight="true" outlineLevel="0" collapsed="false">
      <c r="A3" s="4" t="s">
        <v>308</v>
      </c>
      <c r="B3" s="4"/>
      <c r="C3" s="4"/>
      <c r="D3" s="4"/>
      <c r="E3" s="4"/>
      <c r="F3" s="4"/>
      <c r="G3" s="4"/>
    </row>
    <row r="4" s="5" customFormat="true" ht="30.05" hidden="false" customHeight="true" outlineLevel="0" collapsed="false">
      <c r="A4" s="291" t="s">
        <v>212</v>
      </c>
      <c r="B4" s="342" t="s">
        <v>309</v>
      </c>
      <c r="C4" s="342"/>
      <c r="D4" s="342" t="s">
        <v>310</v>
      </c>
      <c r="E4" s="342"/>
      <c r="F4" s="343" t="s">
        <v>311</v>
      </c>
      <c r="G4" s="343"/>
    </row>
    <row r="5" s="5" customFormat="true" ht="30.05" hidden="false" customHeight="true" outlineLevel="0" collapsed="false">
      <c r="A5" s="291"/>
      <c r="B5" s="122" t="s">
        <v>134</v>
      </c>
      <c r="C5" s="122" t="s">
        <v>276</v>
      </c>
      <c r="D5" s="122" t="s">
        <v>134</v>
      </c>
      <c r="E5" s="122" t="s">
        <v>119</v>
      </c>
      <c r="F5" s="122" t="s">
        <v>134</v>
      </c>
      <c r="G5" s="123" t="s">
        <v>119</v>
      </c>
    </row>
    <row r="6" s="5" customFormat="true" ht="30.05" hidden="false" customHeight="true" outlineLevel="0" collapsed="false">
      <c r="A6" s="17" t="s">
        <v>170</v>
      </c>
      <c r="B6" s="419" t="n">
        <v>1784435</v>
      </c>
      <c r="C6" s="419" t="n">
        <v>3455597</v>
      </c>
      <c r="D6" s="420" t="n">
        <v>81250</v>
      </c>
      <c r="E6" s="420" t="n">
        <v>125647</v>
      </c>
      <c r="F6" s="419" t="n">
        <v>365251</v>
      </c>
      <c r="G6" s="421" t="n">
        <v>1181428</v>
      </c>
    </row>
    <row r="7" s="5" customFormat="true" ht="30.05" hidden="false" customHeight="true" outlineLevel="0" collapsed="false">
      <c r="A7" s="17" t="s">
        <v>171</v>
      </c>
      <c r="B7" s="419" t="n">
        <v>611</v>
      </c>
      <c r="C7" s="419" t="n">
        <v>262</v>
      </c>
      <c r="D7" s="420" t="n">
        <v>3</v>
      </c>
      <c r="E7" s="420" t="n">
        <v>2</v>
      </c>
      <c r="F7" s="419" t="n">
        <v>48</v>
      </c>
      <c r="G7" s="421" t="n">
        <v>100</v>
      </c>
    </row>
    <row r="8" s="5" customFormat="true" ht="30.05" hidden="false" customHeight="true" outlineLevel="0" collapsed="false">
      <c r="A8" s="17" t="s">
        <v>172</v>
      </c>
      <c r="B8" s="419" t="n">
        <v>909</v>
      </c>
      <c r="C8" s="419" t="n">
        <v>461</v>
      </c>
      <c r="D8" s="420" t="n">
        <v>88</v>
      </c>
      <c r="E8" s="420" t="n">
        <v>10</v>
      </c>
      <c r="F8" s="419" t="n">
        <v>89</v>
      </c>
      <c r="G8" s="421" t="n">
        <v>134</v>
      </c>
    </row>
    <row r="9" s="5" customFormat="true" ht="30.05" hidden="false" customHeight="true" outlineLevel="0" collapsed="false">
      <c r="A9" s="17" t="s">
        <v>173</v>
      </c>
      <c r="B9" s="419" t="n">
        <v>16092</v>
      </c>
      <c r="C9" s="419" t="n">
        <v>23050</v>
      </c>
      <c r="D9" s="420" t="n">
        <v>74</v>
      </c>
      <c r="E9" s="420" t="n">
        <v>137</v>
      </c>
      <c r="F9" s="419" t="n">
        <v>3199</v>
      </c>
      <c r="G9" s="421" t="n">
        <v>13015</v>
      </c>
    </row>
    <row r="10" s="5" customFormat="true" ht="30.05" hidden="false" customHeight="true" outlineLevel="0" collapsed="false">
      <c r="A10" s="17" t="s">
        <v>174</v>
      </c>
      <c r="B10" s="419" t="n">
        <v>20433</v>
      </c>
      <c r="C10" s="419" t="n">
        <v>31092</v>
      </c>
      <c r="D10" s="420" t="n">
        <v>297</v>
      </c>
      <c r="E10" s="422" t="n">
        <v>423</v>
      </c>
      <c r="F10" s="419" t="n">
        <v>9498</v>
      </c>
      <c r="G10" s="421" t="n">
        <v>17309</v>
      </c>
    </row>
    <row r="11" s="5" customFormat="true" ht="30.05" hidden="false" customHeight="true" outlineLevel="0" collapsed="false">
      <c r="A11" s="17" t="s">
        <v>175</v>
      </c>
      <c r="B11" s="419" t="n">
        <v>32707</v>
      </c>
      <c r="C11" s="419" t="n">
        <v>91815</v>
      </c>
      <c r="D11" s="420" t="n">
        <v>270</v>
      </c>
      <c r="E11" s="420" t="n">
        <v>68</v>
      </c>
      <c r="F11" s="419" t="n">
        <v>13039</v>
      </c>
      <c r="G11" s="421" t="n">
        <v>39850</v>
      </c>
    </row>
    <row r="12" s="5" customFormat="true" ht="30.05" hidden="false" customHeight="true" outlineLevel="0" collapsed="false">
      <c r="A12" s="17" t="s">
        <v>178</v>
      </c>
      <c r="B12" s="419" t="n">
        <v>34166</v>
      </c>
      <c r="C12" s="419" t="n">
        <v>70762</v>
      </c>
      <c r="D12" s="420" t="n">
        <v>2914</v>
      </c>
      <c r="E12" s="420" t="n">
        <v>8005</v>
      </c>
      <c r="F12" s="419" t="n">
        <v>3469</v>
      </c>
      <c r="G12" s="421" t="n">
        <v>12452</v>
      </c>
    </row>
    <row r="13" s="5" customFormat="true" ht="30.05" hidden="false" customHeight="true" outlineLevel="0" collapsed="false">
      <c r="A13" s="17" t="s">
        <v>179</v>
      </c>
      <c r="B13" s="419" t="n">
        <v>506527</v>
      </c>
      <c r="C13" s="419" t="n">
        <v>1230649</v>
      </c>
      <c r="D13" s="420" t="n">
        <v>123</v>
      </c>
      <c r="E13" s="420" t="n">
        <v>119</v>
      </c>
      <c r="F13" s="419" t="n">
        <v>113404</v>
      </c>
      <c r="G13" s="421" t="n">
        <v>364812</v>
      </c>
    </row>
    <row r="14" s="5" customFormat="true" ht="30.05" hidden="false" customHeight="true" outlineLevel="0" collapsed="false">
      <c r="A14" s="17" t="s">
        <v>180</v>
      </c>
      <c r="B14" s="419" t="n">
        <v>416659</v>
      </c>
      <c r="C14" s="419" t="n">
        <v>910487</v>
      </c>
      <c r="D14" s="420" t="n">
        <v>2741</v>
      </c>
      <c r="E14" s="420" t="n">
        <v>2404</v>
      </c>
      <c r="F14" s="419" t="n">
        <v>122250</v>
      </c>
      <c r="G14" s="421" t="n">
        <v>380408</v>
      </c>
    </row>
    <row r="15" s="5" customFormat="true" ht="30.05" hidden="false" customHeight="true" outlineLevel="0" collapsed="false">
      <c r="A15" s="17" t="s">
        <v>181</v>
      </c>
      <c r="B15" s="419" t="n">
        <v>235036</v>
      </c>
      <c r="C15" s="419" t="n">
        <v>541920</v>
      </c>
      <c r="D15" s="420" t="n">
        <v>4089</v>
      </c>
      <c r="E15" s="420" t="n">
        <v>9427</v>
      </c>
      <c r="F15" s="419" t="n">
        <v>79666</v>
      </c>
      <c r="G15" s="421" t="n">
        <v>284378</v>
      </c>
    </row>
    <row r="16" s="5" customFormat="true" ht="30.05" hidden="false" customHeight="true" outlineLevel="0" collapsed="false">
      <c r="A16" s="296" t="s">
        <v>182</v>
      </c>
      <c r="B16" s="423" t="n">
        <v>521295</v>
      </c>
      <c r="C16" s="423" t="n">
        <v>555099</v>
      </c>
      <c r="D16" s="424" t="n">
        <v>70651</v>
      </c>
      <c r="E16" s="424" t="n">
        <v>105052</v>
      </c>
      <c r="F16" s="423" t="n">
        <v>20589</v>
      </c>
      <c r="G16" s="425" t="n">
        <v>68970</v>
      </c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6" width="14.72"/>
    <col collapsed="false" customWidth="true" hidden="false" outlineLevel="0" max="8" min="2" style="5" width="9.72"/>
    <col collapsed="false" customWidth="false" hidden="false" outlineLevel="0" max="257" min="9" style="5" width="8.71"/>
  </cols>
  <sheetData>
    <row r="1" s="5" customFormat="true" ht="20.25" hidden="false" customHeight="false" outlineLevel="0" collapsed="false">
      <c r="A1" s="290" t="s">
        <v>312</v>
      </c>
      <c r="B1" s="290"/>
      <c r="C1" s="290"/>
      <c r="D1" s="290"/>
      <c r="E1" s="290"/>
      <c r="F1" s="290"/>
      <c r="G1" s="290"/>
      <c r="H1" s="290"/>
    </row>
    <row r="2" s="5" customFormat="true" ht="14.25" hidden="false" customHeight="false" outlineLevel="0" collapsed="false">
      <c r="A2" s="341"/>
      <c r="B2" s="341"/>
      <c r="C2" s="341"/>
      <c r="D2" s="341"/>
      <c r="E2" s="341"/>
      <c r="F2" s="341"/>
      <c r="G2" s="341"/>
      <c r="H2" s="341"/>
    </row>
    <row r="3" s="5" customFormat="true" ht="15" hidden="false" customHeight="true" outlineLevel="0" collapsed="false">
      <c r="A3" s="426" t="s">
        <v>313</v>
      </c>
      <c r="B3" s="426"/>
      <c r="C3" s="426"/>
      <c r="D3" s="426"/>
      <c r="E3" s="426"/>
      <c r="F3" s="426"/>
      <c r="G3" s="426"/>
      <c r="H3" s="426"/>
    </row>
    <row r="4" s="5" customFormat="true" ht="30.05" hidden="false" customHeight="true" outlineLevel="0" collapsed="false">
      <c r="A4" s="291" t="s">
        <v>212</v>
      </c>
      <c r="B4" s="342" t="s">
        <v>314</v>
      </c>
      <c r="C4" s="342"/>
      <c r="D4" s="342" t="s">
        <v>315</v>
      </c>
      <c r="E4" s="342"/>
      <c r="F4" s="343" t="s">
        <v>316</v>
      </c>
      <c r="G4" s="343"/>
      <c r="H4" s="95" t="s">
        <v>317</v>
      </c>
    </row>
    <row r="5" s="5" customFormat="true" ht="30.05" hidden="false" customHeight="true" outlineLevel="0" collapsed="false">
      <c r="A5" s="291"/>
      <c r="B5" s="122" t="s">
        <v>134</v>
      </c>
      <c r="C5" s="122" t="s">
        <v>276</v>
      </c>
      <c r="D5" s="122" t="s">
        <v>134</v>
      </c>
      <c r="E5" s="122" t="s">
        <v>119</v>
      </c>
      <c r="F5" s="122" t="s">
        <v>134</v>
      </c>
      <c r="G5" s="123" t="s">
        <v>119</v>
      </c>
      <c r="H5" s="98" t="s">
        <v>318</v>
      </c>
    </row>
    <row r="6" s="5" customFormat="true" ht="30.05" hidden="false" customHeight="true" outlineLevel="0" collapsed="false">
      <c r="A6" s="17" t="s">
        <v>170</v>
      </c>
      <c r="B6" s="427" t="n">
        <v>502023</v>
      </c>
      <c r="C6" s="427" t="n">
        <v>1202528</v>
      </c>
      <c r="D6" s="427" t="n">
        <v>408814</v>
      </c>
      <c r="E6" s="427" t="n">
        <v>221770</v>
      </c>
      <c r="F6" s="427" t="n">
        <v>56645</v>
      </c>
      <c r="G6" s="428" t="n">
        <v>40595</v>
      </c>
      <c r="H6" s="429" t="n">
        <v>9619</v>
      </c>
    </row>
    <row r="7" s="5" customFormat="true" ht="30.05" hidden="false" customHeight="true" outlineLevel="0" collapsed="false">
      <c r="A7" s="17" t="s">
        <v>171</v>
      </c>
      <c r="B7" s="427" t="n">
        <v>1</v>
      </c>
      <c r="C7" s="427" t="n">
        <v>0</v>
      </c>
      <c r="D7" s="427" t="n">
        <v>81</v>
      </c>
      <c r="E7" s="427" t="n">
        <v>15</v>
      </c>
      <c r="F7" s="427" t="n">
        <v>97</v>
      </c>
      <c r="G7" s="428" t="n">
        <v>4</v>
      </c>
      <c r="H7" s="430" t="s">
        <v>146</v>
      </c>
    </row>
    <row r="8" s="5" customFormat="true" ht="30.05" hidden="false" customHeight="true" outlineLevel="0" collapsed="false">
      <c r="A8" s="17" t="s">
        <v>172</v>
      </c>
      <c r="B8" s="427" t="n">
        <v>0</v>
      </c>
      <c r="C8" s="427" t="n">
        <v>0</v>
      </c>
      <c r="D8" s="431" t="n">
        <v>227</v>
      </c>
      <c r="E8" s="427" t="n">
        <v>11</v>
      </c>
      <c r="F8" s="427" t="n">
        <v>189</v>
      </c>
      <c r="G8" s="427" t="n">
        <v>12</v>
      </c>
      <c r="H8" s="430" t="s">
        <v>146</v>
      </c>
    </row>
    <row r="9" s="5" customFormat="true" ht="30.05" hidden="false" customHeight="true" outlineLevel="0" collapsed="false">
      <c r="A9" s="17" t="s">
        <v>173</v>
      </c>
      <c r="B9" s="373" t="s">
        <v>146</v>
      </c>
      <c r="C9" s="373" t="s">
        <v>146</v>
      </c>
      <c r="D9" s="427" t="n">
        <v>8974</v>
      </c>
      <c r="E9" s="431" t="n">
        <v>4259</v>
      </c>
      <c r="F9" s="427" t="n">
        <v>1037</v>
      </c>
      <c r="G9" s="428" t="n">
        <v>522</v>
      </c>
      <c r="H9" s="430" t="s">
        <v>146</v>
      </c>
    </row>
    <row r="10" s="5" customFormat="true" ht="30.05" hidden="false" customHeight="true" outlineLevel="0" collapsed="false">
      <c r="A10" s="17" t="s">
        <v>174</v>
      </c>
      <c r="B10" s="427" t="n">
        <v>100</v>
      </c>
      <c r="C10" s="427" t="n">
        <v>105</v>
      </c>
      <c r="D10" s="431" t="n">
        <v>990</v>
      </c>
      <c r="E10" s="427" t="n">
        <v>916</v>
      </c>
      <c r="F10" s="427" t="n">
        <v>422</v>
      </c>
      <c r="G10" s="428" t="n">
        <v>179</v>
      </c>
      <c r="H10" s="428" t="n">
        <v>13</v>
      </c>
    </row>
    <row r="11" s="5" customFormat="true" ht="30.05" hidden="false" customHeight="true" outlineLevel="0" collapsed="false">
      <c r="A11" s="17" t="s">
        <v>175</v>
      </c>
      <c r="B11" s="373" t="s">
        <v>146</v>
      </c>
      <c r="C11" s="373" t="s">
        <v>146</v>
      </c>
      <c r="D11" s="427" t="n">
        <v>487</v>
      </c>
      <c r="E11" s="427" t="n">
        <v>254</v>
      </c>
      <c r="F11" s="427" t="n">
        <v>803</v>
      </c>
      <c r="G11" s="427" t="n">
        <v>301</v>
      </c>
      <c r="H11" s="430" t="s">
        <v>146</v>
      </c>
    </row>
    <row r="12" s="5" customFormat="true" ht="30.05" hidden="false" customHeight="true" outlineLevel="0" collapsed="false">
      <c r="A12" s="17" t="s">
        <v>178</v>
      </c>
      <c r="B12" s="432" t="n">
        <v>70</v>
      </c>
      <c r="C12" s="432" t="n">
        <v>12</v>
      </c>
      <c r="D12" s="427" t="n">
        <v>5085</v>
      </c>
      <c r="E12" s="431" t="n">
        <v>4361</v>
      </c>
      <c r="F12" s="427" t="n">
        <v>7986</v>
      </c>
      <c r="G12" s="428" t="n">
        <v>6605</v>
      </c>
      <c r="H12" s="433" t="n">
        <v>3</v>
      </c>
    </row>
    <row r="13" s="5" customFormat="true" ht="30.05" hidden="false" customHeight="true" outlineLevel="0" collapsed="false">
      <c r="A13" s="17" t="s">
        <v>179</v>
      </c>
      <c r="B13" s="427" t="n">
        <v>327448</v>
      </c>
      <c r="C13" s="427" t="n">
        <v>792198</v>
      </c>
      <c r="D13" s="427" t="n">
        <v>22872</v>
      </c>
      <c r="E13" s="427" t="n">
        <v>6044</v>
      </c>
      <c r="F13" s="427" t="n">
        <v>1233</v>
      </c>
      <c r="G13" s="427" t="n">
        <v>630</v>
      </c>
      <c r="H13" s="428" t="n">
        <v>98</v>
      </c>
    </row>
    <row r="14" s="5" customFormat="true" ht="30.05" hidden="false" customHeight="true" outlineLevel="0" collapsed="false">
      <c r="A14" s="17" t="s">
        <v>180</v>
      </c>
      <c r="B14" s="427" t="n">
        <v>173621</v>
      </c>
      <c r="C14" s="427" t="n">
        <v>409093</v>
      </c>
      <c r="D14" s="427" t="n">
        <v>43756</v>
      </c>
      <c r="E14" s="431" t="n">
        <v>20386</v>
      </c>
      <c r="F14" s="427" t="n">
        <v>7421</v>
      </c>
      <c r="G14" s="427" t="n">
        <v>4833</v>
      </c>
      <c r="H14" s="428" t="n">
        <v>66</v>
      </c>
    </row>
    <row r="15" s="5" customFormat="true" ht="30.05" hidden="false" customHeight="true" outlineLevel="0" collapsed="false">
      <c r="A15" s="17" t="s">
        <v>181</v>
      </c>
      <c r="B15" s="427" t="n">
        <v>26</v>
      </c>
      <c r="C15" s="427" t="n">
        <v>0</v>
      </c>
      <c r="D15" s="434" t="n">
        <v>35419</v>
      </c>
      <c r="E15" s="435" t="n">
        <v>18988</v>
      </c>
      <c r="F15" s="427" t="n">
        <v>5729</v>
      </c>
      <c r="G15" s="428" t="n">
        <v>2939</v>
      </c>
      <c r="H15" s="430" t="s">
        <v>146</v>
      </c>
    </row>
    <row r="16" s="5" customFormat="true" ht="30.05" hidden="false" customHeight="true" outlineLevel="0" collapsed="false">
      <c r="A16" s="296" t="s">
        <v>182</v>
      </c>
      <c r="B16" s="436" t="n">
        <v>757</v>
      </c>
      <c r="C16" s="436" t="n">
        <v>1120</v>
      </c>
      <c r="D16" s="436" t="n">
        <v>290923</v>
      </c>
      <c r="E16" s="436" t="n">
        <v>166536</v>
      </c>
      <c r="F16" s="436" t="n">
        <v>31728</v>
      </c>
      <c r="G16" s="437" t="n">
        <v>24570</v>
      </c>
      <c r="H16" s="437" t="n">
        <v>9439</v>
      </c>
    </row>
  </sheetData>
  <mergeCells count="7">
    <mergeCell ref="A1:H1"/>
    <mergeCell ref="A2:H2"/>
    <mergeCell ref="A3:H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8.08"/>
    <col collapsed="false" customWidth="true" hidden="false" outlineLevel="0" max="5" min="2" style="1" width="12.72"/>
    <col collapsed="false" customWidth="true" hidden="false" outlineLevel="0" max="6" min="6" style="1" width="18.08"/>
    <col collapsed="false" customWidth="true" hidden="false" outlineLevel="0" max="7" min="7" style="1" width="15.08"/>
    <col collapsed="false" customWidth="false" hidden="false" outlineLevel="0" max="241" min="8" style="1" width="8.71"/>
    <col collapsed="false" customWidth="false" hidden="false" outlineLevel="0" max="257" min="242" style="405" width="8.71"/>
  </cols>
  <sheetData>
    <row r="1" s="1" customFormat="true" ht="18.75" hidden="false" customHeight="false" outlineLevel="0" collapsed="false">
      <c r="A1" s="37" t="s">
        <v>319</v>
      </c>
      <c r="B1" s="37"/>
      <c r="C1" s="37"/>
      <c r="D1" s="37"/>
      <c r="E1" s="37"/>
      <c r="F1" s="37"/>
    </row>
    <row r="2" s="1" customFormat="true" ht="27" hidden="false" customHeight="true" outlineLevel="0" collapsed="false">
      <c r="A2" s="27" t="s">
        <v>320</v>
      </c>
      <c r="B2" s="27"/>
      <c r="C2" s="27"/>
      <c r="D2" s="27"/>
      <c r="E2" s="27"/>
      <c r="F2" s="27"/>
    </row>
    <row r="3" s="1" customFormat="true" ht="36" hidden="false" customHeight="true" outlineLevel="0" collapsed="false">
      <c r="A3" s="291" t="s">
        <v>230</v>
      </c>
      <c r="B3" s="406" t="s">
        <v>107</v>
      </c>
      <c r="C3" s="406"/>
      <c r="D3" s="406" t="s">
        <v>106</v>
      </c>
      <c r="E3" s="406"/>
      <c r="F3" s="407" t="s">
        <v>321</v>
      </c>
    </row>
    <row r="4" s="1" customFormat="true" ht="36" hidden="false" customHeight="true" outlineLevel="0" collapsed="false">
      <c r="A4" s="291"/>
      <c r="B4" s="438" t="s">
        <v>134</v>
      </c>
      <c r="C4" s="438" t="s">
        <v>119</v>
      </c>
      <c r="D4" s="438" t="s">
        <v>134</v>
      </c>
      <c r="E4" s="438" t="s">
        <v>119</v>
      </c>
      <c r="F4" s="407"/>
    </row>
    <row r="5" s="1" customFormat="true" ht="36" hidden="false" customHeight="true" outlineLevel="0" collapsed="false">
      <c r="A5" s="17" t="s">
        <v>322</v>
      </c>
      <c r="B5" s="419" t="n">
        <v>100987</v>
      </c>
      <c r="C5" s="419" t="n">
        <v>1277</v>
      </c>
      <c r="D5" s="419" t="n">
        <v>102907</v>
      </c>
      <c r="E5" s="439" t="n">
        <v>2168</v>
      </c>
      <c r="F5" s="19" t="n">
        <v>-41.0977859778598</v>
      </c>
    </row>
    <row r="6" s="1" customFormat="true" ht="36" hidden="false" customHeight="true" outlineLevel="0" collapsed="false">
      <c r="A6" s="17" t="s">
        <v>323</v>
      </c>
      <c r="B6" s="338" t="s">
        <v>146</v>
      </c>
      <c r="C6" s="440" t="s">
        <v>146</v>
      </c>
      <c r="D6" s="440" t="s">
        <v>146</v>
      </c>
      <c r="E6" s="440" t="s">
        <v>146</v>
      </c>
      <c r="F6" s="441" t="s">
        <v>146</v>
      </c>
    </row>
    <row r="7" s="1" customFormat="true" ht="36" hidden="false" customHeight="true" outlineLevel="0" collapsed="false">
      <c r="A7" s="17" t="s">
        <v>324</v>
      </c>
      <c r="B7" s="419" t="n">
        <v>169</v>
      </c>
      <c r="C7" s="412" t="n">
        <v>6</v>
      </c>
      <c r="D7" s="419" t="n">
        <v>170</v>
      </c>
      <c r="E7" s="412" t="n">
        <v>1</v>
      </c>
      <c r="F7" s="19" t="n">
        <v>500</v>
      </c>
    </row>
    <row r="8" s="1" customFormat="true" ht="36" hidden="false" customHeight="true" outlineLevel="0" collapsed="false">
      <c r="A8" s="17" t="s">
        <v>325</v>
      </c>
      <c r="B8" s="419" t="n">
        <v>41612</v>
      </c>
      <c r="C8" s="442" t="n">
        <v>5210</v>
      </c>
      <c r="D8" s="419" t="n">
        <v>43401</v>
      </c>
      <c r="E8" s="5" t="n">
        <v>5354</v>
      </c>
      <c r="F8" s="19" t="n">
        <v>-2.68957788569294</v>
      </c>
    </row>
    <row r="9" s="1" customFormat="true" ht="36" hidden="false" customHeight="true" outlineLevel="0" collapsed="false">
      <c r="A9" s="296" t="s">
        <v>326</v>
      </c>
      <c r="B9" s="443" t="n">
        <v>20</v>
      </c>
      <c r="C9" s="423" t="n">
        <v>50</v>
      </c>
      <c r="D9" s="423" t="n">
        <v>50</v>
      </c>
      <c r="E9" s="423" t="n">
        <v>55</v>
      </c>
      <c r="F9" s="23" t="n">
        <v>-9.09090909090909</v>
      </c>
    </row>
  </sheetData>
  <mergeCells count="6">
    <mergeCell ref="A1:F1"/>
    <mergeCell ref="A2:F2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27.37"/>
    <col collapsed="false" customWidth="true" hidden="false" outlineLevel="0" max="2" min="2" style="5" width="11.12"/>
    <col collapsed="false" customWidth="true" hidden="false" outlineLevel="0" max="3" min="3" style="5" width="10.9"/>
    <col collapsed="false" customWidth="true" hidden="false" outlineLevel="0" max="4" min="4" style="5" width="24.99"/>
    <col collapsed="false" customWidth="true" hidden="false" outlineLevel="0" max="5" min="5" style="5" width="10.49"/>
    <col collapsed="false" customWidth="true" hidden="false" outlineLevel="0" max="6" min="6" style="5" width="9.44"/>
    <col collapsed="false" customWidth="false" hidden="false" outlineLevel="0" max="257" min="7" style="5" width="8.71"/>
  </cols>
  <sheetData>
    <row r="1" s="5" customFormat="true" ht="23.3" hidden="false" customHeight="true" outlineLevel="0" collapsed="false">
      <c r="A1" s="318" t="s">
        <v>327</v>
      </c>
      <c r="B1" s="318"/>
      <c r="C1" s="318"/>
      <c r="D1" s="318"/>
      <c r="E1" s="318"/>
      <c r="F1" s="318"/>
    </row>
    <row r="2" s="5" customFormat="true" ht="22.6" hidden="false" customHeight="true" outlineLevel="0" collapsed="false">
      <c r="A2" s="444"/>
      <c r="B2" s="444"/>
      <c r="C2" s="444"/>
      <c r="D2" s="444"/>
      <c r="E2" s="444"/>
      <c r="F2" s="444"/>
    </row>
    <row r="3" s="5" customFormat="true" ht="20.25" hidden="false" customHeight="true" outlineLevel="0" collapsed="false">
      <c r="A3" s="7" t="s">
        <v>230</v>
      </c>
      <c r="B3" s="84" t="s">
        <v>328</v>
      </c>
      <c r="C3" s="84" t="s">
        <v>329</v>
      </c>
      <c r="D3" s="84" t="s">
        <v>230</v>
      </c>
      <c r="E3" s="84" t="s">
        <v>328</v>
      </c>
      <c r="F3" s="8" t="s">
        <v>329</v>
      </c>
    </row>
    <row r="4" s="5" customFormat="true" ht="20.25" hidden="false" customHeight="true" outlineLevel="0" collapsed="false">
      <c r="A4" s="445" t="s">
        <v>330</v>
      </c>
      <c r="B4" s="12" t="s">
        <v>331</v>
      </c>
      <c r="C4" s="446" t="n">
        <v>0</v>
      </c>
      <c r="D4" s="447" t="s">
        <v>332</v>
      </c>
      <c r="E4" s="448" t="s">
        <v>331</v>
      </c>
      <c r="F4" s="449" t="n">
        <v>725.3</v>
      </c>
    </row>
    <row r="5" s="5" customFormat="true" ht="20.25" hidden="false" customHeight="true" outlineLevel="0" collapsed="false">
      <c r="A5" s="450" t="s">
        <v>333</v>
      </c>
      <c r="B5" s="451" t="s">
        <v>331</v>
      </c>
      <c r="C5" s="452"/>
      <c r="D5" s="453" t="s">
        <v>334</v>
      </c>
      <c r="E5" s="454" t="s">
        <v>331</v>
      </c>
      <c r="F5" s="455" t="n">
        <v>15290.87</v>
      </c>
    </row>
    <row r="6" s="5" customFormat="true" ht="20.25" hidden="false" customHeight="true" outlineLevel="0" collapsed="false">
      <c r="A6" s="450" t="s">
        <v>335</v>
      </c>
      <c r="B6" s="451" t="s">
        <v>331</v>
      </c>
      <c r="C6" s="413" t="s">
        <v>146</v>
      </c>
      <c r="D6" s="453" t="s">
        <v>336</v>
      </c>
      <c r="E6" s="454"/>
      <c r="F6" s="433"/>
    </row>
    <row r="7" s="5" customFormat="true" ht="20.25" hidden="false" customHeight="true" outlineLevel="0" collapsed="false">
      <c r="A7" s="450" t="s">
        <v>337</v>
      </c>
      <c r="B7" s="451" t="s">
        <v>331</v>
      </c>
      <c r="C7" s="413" t="s">
        <v>146</v>
      </c>
      <c r="D7" s="453" t="s">
        <v>338</v>
      </c>
      <c r="E7" s="454" t="s">
        <v>339</v>
      </c>
      <c r="F7" s="456" t="n">
        <v>407</v>
      </c>
    </row>
    <row r="8" s="5" customFormat="true" ht="20.25" hidden="false" customHeight="true" outlineLevel="0" collapsed="false">
      <c r="A8" s="450" t="s">
        <v>340</v>
      </c>
      <c r="B8" s="451" t="s">
        <v>331</v>
      </c>
      <c r="C8" s="413" t="s">
        <v>146</v>
      </c>
      <c r="D8" s="453" t="s">
        <v>341</v>
      </c>
      <c r="E8" s="454" t="s">
        <v>339</v>
      </c>
      <c r="F8" s="455" t="n">
        <v>499</v>
      </c>
    </row>
    <row r="9" s="5" customFormat="true" ht="20.25" hidden="false" customHeight="true" outlineLevel="0" collapsed="false">
      <c r="A9" s="457" t="s">
        <v>342</v>
      </c>
      <c r="B9" s="451" t="s">
        <v>331</v>
      </c>
      <c r="C9" s="458" t="n">
        <v>87317</v>
      </c>
      <c r="D9" s="453" t="s">
        <v>343</v>
      </c>
      <c r="E9" s="454" t="s">
        <v>339</v>
      </c>
      <c r="F9" s="459" t="n">
        <v>220.5</v>
      </c>
    </row>
    <row r="10" s="5" customFormat="true" ht="20.25" hidden="false" customHeight="true" outlineLevel="0" collapsed="false">
      <c r="A10" s="457" t="s">
        <v>344</v>
      </c>
      <c r="B10" s="451" t="s">
        <v>331</v>
      </c>
      <c r="C10" s="460" t="n">
        <v>758.5</v>
      </c>
      <c r="D10" s="453" t="s">
        <v>345</v>
      </c>
      <c r="E10" s="454" t="s">
        <v>339</v>
      </c>
      <c r="F10" s="461" t="n">
        <v>0</v>
      </c>
    </row>
    <row r="11" s="5" customFormat="true" ht="20.25" hidden="false" customHeight="true" outlineLevel="0" collapsed="false">
      <c r="A11" s="457" t="s">
        <v>346</v>
      </c>
      <c r="B11" s="451" t="s">
        <v>347</v>
      </c>
      <c r="C11" s="462" t="n">
        <v>5081.9</v>
      </c>
      <c r="D11" s="453" t="s">
        <v>348</v>
      </c>
      <c r="E11" s="454"/>
      <c r="F11" s="463"/>
    </row>
    <row r="12" s="5" customFormat="true" ht="20.25" hidden="false" customHeight="true" outlineLevel="0" collapsed="false">
      <c r="A12" s="457" t="s">
        <v>349</v>
      </c>
      <c r="B12" s="451" t="s">
        <v>347</v>
      </c>
      <c r="C12" s="460" t="n">
        <v>150.8</v>
      </c>
      <c r="D12" s="464" t="s">
        <v>350</v>
      </c>
      <c r="E12" s="454" t="s">
        <v>351</v>
      </c>
      <c r="F12" s="455" t="n">
        <v>67.21</v>
      </c>
    </row>
    <row r="13" s="5" customFormat="true" ht="20.25" hidden="false" customHeight="true" outlineLevel="0" collapsed="false">
      <c r="A13" s="457" t="s">
        <v>352</v>
      </c>
      <c r="B13" s="451" t="s">
        <v>339</v>
      </c>
      <c r="C13" s="465" t="n">
        <v>0.15</v>
      </c>
      <c r="D13" s="464" t="s">
        <v>353</v>
      </c>
      <c r="E13" s="454"/>
      <c r="F13" s="466"/>
    </row>
    <row r="14" s="5" customFormat="true" ht="20.25" hidden="false" customHeight="true" outlineLevel="0" collapsed="false">
      <c r="A14" s="457" t="s">
        <v>354</v>
      </c>
      <c r="B14" s="451" t="s">
        <v>331</v>
      </c>
      <c r="C14" s="433" t="n">
        <v>0</v>
      </c>
      <c r="D14" s="464" t="s">
        <v>355</v>
      </c>
      <c r="E14" s="454" t="s">
        <v>356</v>
      </c>
      <c r="F14" s="455" t="n">
        <v>28.35</v>
      </c>
    </row>
    <row r="15" s="5" customFormat="true" ht="20.25" hidden="false" customHeight="true" outlineLevel="0" collapsed="false">
      <c r="A15" s="467" t="s">
        <v>357</v>
      </c>
      <c r="B15" s="468" t="s">
        <v>331</v>
      </c>
      <c r="C15" s="436" t="n">
        <v>5191</v>
      </c>
      <c r="D15" s="469" t="s">
        <v>358</v>
      </c>
      <c r="E15" s="470" t="s">
        <v>359</v>
      </c>
      <c r="F15" s="471" t="n">
        <v>0</v>
      </c>
    </row>
    <row r="16" s="5" customFormat="true" ht="30" hidden="false" customHeight="true" outlineLevel="0" collapsed="false">
      <c r="A16" s="346" t="s">
        <v>360</v>
      </c>
    </row>
    <row r="17" s="5" customFormat="true" ht="14.25" hidden="false" customHeight="false" outlineLevel="0" collapsed="false">
      <c r="A17" s="339"/>
      <c r="B17" s="339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25.37"/>
    <col collapsed="false" customWidth="true" hidden="false" outlineLevel="0" max="2" min="2" style="5" width="9.08"/>
    <col collapsed="false" customWidth="true" hidden="false" outlineLevel="0" max="4" min="3" style="5" width="14.72"/>
    <col collapsed="false" customWidth="true" hidden="false" outlineLevel="0" max="5" min="5" style="5" width="19.74"/>
    <col collapsed="false" customWidth="true" hidden="false" outlineLevel="0" max="6" min="6" style="5" width="14.72"/>
    <col collapsed="false" customWidth="false" hidden="false" outlineLevel="0" max="257" min="7" style="5" width="8.71"/>
  </cols>
  <sheetData>
    <row r="1" s="5" customFormat="true" ht="32.95" hidden="false" customHeight="true" outlineLevel="0" collapsed="false">
      <c r="A1" s="472" t="s">
        <v>361</v>
      </c>
      <c r="B1" s="472"/>
      <c r="C1" s="472"/>
      <c r="D1" s="472"/>
      <c r="E1" s="472"/>
      <c r="F1" s="318"/>
    </row>
    <row r="2" s="5" customFormat="true" ht="21.05" hidden="false" customHeight="true" outlineLevel="0" collapsed="false">
      <c r="A2" s="291" t="s">
        <v>230</v>
      </c>
      <c r="B2" s="94" t="s">
        <v>328</v>
      </c>
      <c r="C2" s="406" t="s">
        <v>107</v>
      </c>
      <c r="D2" s="406" t="s">
        <v>106</v>
      </c>
      <c r="E2" s="300" t="s">
        <v>362</v>
      </c>
      <c r="F2" s="341"/>
    </row>
    <row r="3" s="5" customFormat="true" ht="21.05" hidden="false" customHeight="true" outlineLevel="0" collapsed="false">
      <c r="A3" s="291"/>
      <c r="B3" s="94"/>
      <c r="C3" s="406"/>
      <c r="D3" s="406"/>
      <c r="E3" s="300"/>
      <c r="F3" s="341"/>
    </row>
    <row r="4" s="5" customFormat="true" ht="21.05" hidden="false" customHeight="true" outlineLevel="0" collapsed="false">
      <c r="A4" s="408" t="s">
        <v>363</v>
      </c>
      <c r="B4" s="96" t="s">
        <v>364</v>
      </c>
      <c r="C4" s="473" t="n">
        <v>15.09</v>
      </c>
      <c r="D4" s="474" t="n">
        <v>17.3479</v>
      </c>
      <c r="E4" s="16" t="n">
        <v>-13.0154082050277</v>
      </c>
      <c r="F4" s="475"/>
    </row>
    <row r="5" s="5" customFormat="true" ht="21.05" hidden="false" customHeight="true" outlineLevel="0" collapsed="false">
      <c r="A5" s="346" t="s">
        <v>365</v>
      </c>
      <c r="B5" s="476" t="s">
        <v>364</v>
      </c>
      <c r="C5" s="477" t="n">
        <v>14.72</v>
      </c>
      <c r="D5" s="478" t="n">
        <v>16.9341</v>
      </c>
      <c r="E5" s="19" t="n">
        <v>-13.0748017314177</v>
      </c>
      <c r="F5" s="475"/>
    </row>
    <row r="6" s="5" customFormat="true" ht="21.05" hidden="false" customHeight="true" outlineLevel="0" collapsed="false">
      <c r="A6" s="346" t="s">
        <v>366</v>
      </c>
      <c r="B6" s="476" t="s">
        <v>367</v>
      </c>
      <c r="C6" s="347" t="n">
        <v>3693</v>
      </c>
      <c r="D6" s="326" t="n">
        <v>4138</v>
      </c>
      <c r="E6" s="19" t="n">
        <v>-10.7539874335428</v>
      </c>
      <c r="F6" s="475"/>
    </row>
    <row r="7" s="5" customFormat="true" ht="21.05" hidden="false" customHeight="true" outlineLevel="0" collapsed="false">
      <c r="A7" s="346" t="s">
        <v>368</v>
      </c>
      <c r="B7" s="476" t="s">
        <v>364</v>
      </c>
      <c r="C7" s="477" t="n">
        <v>5.93</v>
      </c>
      <c r="D7" s="478" t="n">
        <v>6.6994</v>
      </c>
      <c r="E7" s="19" t="n">
        <v>-11.4846105621399</v>
      </c>
      <c r="F7" s="475"/>
    </row>
    <row r="8" s="5" customFormat="true" ht="21.05" hidden="false" customHeight="true" outlineLevel="0" collapsed="false">
      <c r="A8" s="346" t="s">
        <v>369</v>
      </c>
      <c r="B8" s="476" t="s">
        <v>364</v>
      </c>
      <c r="C8" s="477" t="n">
        <v>333.57</v>
      </c>
      <c r="D8" s="478" t="n">
        <v>284.7425</v>
      </c>
      <c r="E8" s="19" t="n">
        <v>17.1479494631114</v>
      </c>
      <c r="F8" s="475"/>
    </row>
    <row r="9" s="5" customFormat="true" ht="21.05" hidden="false" customHeight="true" outlineLevel="0" collapsed="false">
      <c r="A9" s="346" t="s">
        <v>370</v>
      </c>
      <c r="B9" s="476" t="s">
        <v>364</v>
      </c>
      <c r="C9" s="477" t="n">
        <v>474.5</v>
      </c>
      <c r="D9" s="478" t="n">
        <v>449.9633</v>
      </c>
      <c r="E9" s="19" t="n">
        <v>5.45304472609212</v>
      </c>
      <c r="F9" s="475"/>
    </row>
    <row r="10" s="5" customFormat="true" ht="21.05" hidden="false" customHeight="true" outlineLevel="0" collapsed="false">
      <c r="A10" s="346" t="s">
        <v>371</v>
      </c>
      <c r="B10" s="476" t="s">
        <v>372</v>
      </c>
      <c r="C10" s="477" t="n">
        <v>14.84</v>
      </c>
      <c r="D10" s="478" t="n">
        <v>17.5229</v>
      </c>
      <c r="E10" s="19" t="n">
        <v>-15.3108218388509</v>
      </c>
      <c r="F10" s="475"/>
    </row>
    <row r="11" s="5" customFormat="true" ht="21.05" hidden="false" customHeight="true" outlineLevel="0" collapsed="false">
      <c r="A11" s="346" t="s">
        <v>373</v>
      </c>
      <c r="B11" s="476" t="s">
        <v>372</v>
      </c>
      <c r="C11" s="477" t="n">
        <v>18.08</v>
      </c>
      <c r="D11" s="478" t="n">
        <v>19.1944</v>
      </c>
      <c r="E11" s="19" t="n">
        <v>-5.80586004251241</v>
      </c>
      <c r="F11" s="475"/>
    </row>
    <row r="12" s="5" customFormat="true" ht="21.05" hidden="false" customHeight="true" outlineLevel="0" collapsed="false">
      <c r="A12" s="346" t="s">
        <v>374</v>
      </c>
      <c r="B12" s="476" t="s">
        <v>372</v>
      </c>
      <c r="C12" s="477" t="n">
        <v>2194.12</v>
      </c>
      <c r="D12" s="478" t="n">
        <v>2409.3826</v>
      </c>
      <c r="E12" s="19" t="n">
        <v>-8.93434691526369</v>
      </c>
      <c r="F12" s="475"/>
    </row>
    <row r="13" s="5" customFormat="true" ht="21.05" hidden="false" customHeight="true" outlineLevel="0" collapsed="false">
      <c r="A13" s="346" t="s">
        <v>375</v>
      </c>
      <c r="B13" s="476" t="s">
        <v>372</v>
      </c>
      <c r="C13" s="477" t="n">
        <v>8572.44</v>
      </c>
      <c r="D13" s="478" t="n">
        <v>9435.0966</v>
      </c>
      <c r="E13" s="19" t="n">
        <v>-9.14306060205044</v>
      </c>
      <c r="F13" s="475"/>
    </row>
    <row r="14" s="5" customFormat="true" ht="21.05" hidden="false" customHeight="true" outlineLevel="0" collapsed="false">
      <c r="A14" s="346" t="s">
        <v>376</v>
      </c>
      <c r="B14" s="476" t="s">
        <v>377</v>
      </c>
      <c r="C14" s="478" t="n">
        <v>52.49</v>
      </c>
      <c r="D14" s="478" t="n">
        <v>50.45</v>
      </c>
      <c r="E14" s="19" t="n">
        <v>4.04360753221012</v>
      </c>
      <c r="F14" s="475"/>
    </row>
    <row r="15" s="5" customFormat="true" ht="21.05" hidden="false" customHeight="true" outlineLevel="0" collapsed="false">
      <c r="A15" s="346" t="s">
        <v>378</v>
      </c>
      <c r="B15" s="476" t="s">
        <v>377</v>
      </c>
      <c r="C15" s="478" t="n">
        <v>4.11</v>
      </c>
      <c r="D15" s="478" t="n">
        <v>4.4</v>
      </c>
      <c r="E15" s="19" t="n">
        <v>-6.59090909090909</v>
      </c>
      <c r="F15" s="475"/>
    </row>
    <row r="16" s="5" customFormat="true" ht="21.05" hidden="false" customHeight="true" outlineLevel="0" collapsed="false">
      <c r="A16" s="349" t="s">
        <v>379</v>
      </c>
      <c r="B16" s="479" t="s">
        <v>339</v>
      </c>
      <c r="C16" s="350" t="n">
        <v>9842.5</v>
      </c>
      <c r="D16" s="335" t="n">
        <v>8813</v>
      </c>
      <c r="E16" s="23" t="n">
        <v>11.6816067173494</v>
      </c>
      <c r="F16" s="475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8984375" defaultRowHeight="27" zeroHeight="false" outlineLevelRow="0" outlineLevelCol="0"/>
  <cols>
    <col collapsed="false" customWidth="true" hidden="false" outlineLevel="0" max="1" min="1" style="256" width="14.45"/>
    <col collapsed="false" customWidth="true" hidden="false" outlineLevel="0" max="2" min="2" style="5" width="10.99"/>
    <col collapsed="false" customWidth="true" hidden="false" outlineLevel="0" max="3" min="3" style="5" width="18.24"/>
    <col collapsed="false" customWidth="true" hidden="false" outlineLevel="0" max="6" min="4" style="5" width="10.99"/>
    <col collapsed="false" customWidth="false" hidden="false" outlineLevel="0" max="7" min="7" style="5" width="12.9"/>
    <col collapsed="false" customWidth="true" hidden="false" outlineLevel="0" max="8" min="8" style="5" width="13.89"/>
    <col collapsed="false" customWidth="false" hidden="false" outlineLevel="0" max="239" min="9" style="5" width="12.9"/>
    <col collapsed="false" customWidth="false" hidden="false" outlineLevel="0" max="257" min="240" style="417" width="12.9"/>
  </cols>
  <sheetData>
    <row r="1" s="5" customFormat="true" ht="27" hidden="false" customHeight="true" outlineLevel="0" collapsed="false">
      <c r="A1" s="318" t="s">
        <v>380</v>
      </c>
      <c r="B1" s="318"/>
      <c r="C1" s="318"/>
      <c r="D1" s="318"/>
      <c r="E1" s="318"/>
      <c r="F1" s="318"/>
    </row>
    <row r="2" s="5" customFormat="true" ht="27" hidden="false" customHeight="true" outlineLevel="0" collapsed="false">
      <c r="A2" s="4" t="s">
        <v>38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80" t="s">
        <v>382</v>
      </c>
      <c r="B3" s="95" t="s">
        <v>383</v>
      </c>
      <c r="C3" s="95"/>
      <c r="D3" s="481"/>
      <c r="E3" s="481"/>
      <c r="F3" s="293" t="s">
        <v>384</v>
      </c>
    </row>
    <row r="4" s="5" customFormat="true" ht="27" hidden="false" customHeight="true" outlineLevel="0" collapsed="false">
      <c r="A4" s="480"/>
      <c r="B4" s="95"/>
      <c r="C4" s="95"/>
      <c r="D4" s="482" t="s">
        <v>385</v>
      </c>
      <c r="E4" s="482" t="s">
        <v>386</v>
      </c>
      <c r="F4" s="293"/>
    </row>
    <row r="5" s="5" customFormat="true" ht="35" hidden="false" customHeight="true" outlineLevel="0" collapsed="false">
      <c r="A5" s="480"/>
      <c r="B5" s="122" t="s">
        <v>387</v>
      </c>
      <c r="C5" s="344" t="s">
        <v>388</v>
      </c>
      <c r="D5" s="482"/>
      <c r="E5" s="482"/>
      <c r="F5" s="293"/>
    </row>
    <row r="6" s="5" customFormat="true" ht="27" hidden="false" customHeight="true" outlineLevel="0" collapsed="false">
      <c r="A6" s="17" t="s">
        <v>170</v>
      </c>
      <c r="B6" s="369" t="n">
        <v>150909</v>
      </c>
      <c r="C6" s="377" t="n">
        <v>-13.0102202572069</v>
      </c>
      <c r="D6" s="375" t="n">
        <v>147216</v>
      </c>
      <c r="E6" s="375" t="n">
        <v>3693</v>
      </c>
      <c r="F6" s="483" t="n">
        <v>148405</v>
      </c>
      <c r="H6" s="484"/>
    </row>
    <row r="7" s="5" customFormat="true" ht="27" hidden="false" customHeight="true" outlineLevel="0" collapsed="false">
      <c r="A7" s="17" t="s">
        <v>171</v>
      </c>
      <c r="B7" s="375" t="n">
        <v>49</v>
      </c>
      <c r="C7" s="377" t="n">
        <v>36.1111111111111</v>
      </c>
      <c r="D7" s="485" t="n">
        <v>49</v>
      </c>
      <c r="E7" s="427" t="n">
        <v>0</v>
      </c>
      <c r="F7" s="483" t="n">
        <v>70</v>
      </c>
      <c r="H7" s="484"/>
    </row>
    <row r="8" s="5" customFormat="true" ht="27" hidden="false" customHeight="true" outlineLevel="0" collapsed="false">
      <c r="A8" s="17" t="s">
        <v>172</v>
      </c>
      <c r="B8" s="375" t="n">
        <v>399</v>
      </c>
      <c r="C8" s="377" t="n">
        <v>0.757575757575758</v>
      </c>
      <c r="D8" s="375" t="n">
        <v>399</v>
      </c>
      <c r="E8" s="427" t="n">
        <v>0</v>
      </c>
      <c r="F8" s="483" t="n">
        <v>904</v>
      </c>
      <c r="H8" s="484"/>
    </row>
    <row r="9" s="5" customFormat="true" ht="27" hidden="false" customHeight="true" outlineLevel="0" collapsed="false">
      <c r="A9" s="17" t="s">
        <v>173</v>
      </c>
      <c r="B9" s="375" t="n">
        <v>6436</v>
      </c>
      <c r="C9" s="377" t="n">
        <v>-7.38235717369406</v>
      </c>
      <c r="D9" s="375" t="n">
        <v>6436</v>
      </c>
      <c r="E9" s="427" t="n">
        <v>0</v>
      </c>
      <c r="F9" s="483" t="n">
        <v>2706</v>
      </c>
      <c r="H9" s="484"/>
    </row>
    <row r="10" s="5" customFormat="true" ht="27" hidden="false" customHeight="true" outlineLevel="0" collapsed="false">
      <c r="A10" s="17" t="s">
        <v>174</v>
      </c>
      <c r="B10" s="375" t="n">
        <v>3151</v>
      </c>
      <c r="C10" s="377" t="n">
        <v>-6.44299287410926</v>
      </c>
      <c r="D10" s="375" t="n">
        <v>3072</v>
      </c>
      <c r="E10" s="375" t="n">
        <v>79</v>
      </c>
      <c r="F10" s="483" t="n">
        <v>7759</v>
      </c>
      <c r="H10" s="484"/>
    </row>
    <row r="11" s="5" customFormat="true" ht="27" hidden="false" customHeight="true" outlineLevel="0" collapsed="false">
      <c r="A11" s="17" t="s">
        <v>175</v>
      </c>
      <c r="B11" s="375" t="n">
        <v>2658</v>
      </c>
      <c r="C11" s="377" t="n">
        <v>-8.94141829393628</v>
      </c>
      <c r="D11" s="375" t="n">
        <v>2658</v>
      </c>
      <c r="E11" s="427" t="n">
        <v>0</v>
      </c>
      <c r="F11" s="483" t="n">
        <v>5317</v>
      </c>
      <c r="H11" s="484"/>
    </row>
    <row r="12" s="5" customFormat="true" ht="27" hidden="false" customHeight="true" outlineLevel="0" collapsed="false">
      <c r="A12" s="17" t="s">
        <v>178</v>
      </c>
      <c r="B12" s="375" t="n">
        <v>12885</v>
      </c>
      <c r="C12" s="377" t="n">
        <v>-17.583471920174</v>
      </c>
      <c r="D12" s="375" t="n">
        <v>12765</v>
      </c>
      <c r="E12" s="375" t="n">
        <v>120</v>
      </c>
      <c r="F12" s="483" t="n">
        <v>5274</v>
      </c>
      <c r="H12" s="484"/>
    </row>
    <row r="13" s="5" customFormat="true" ht="27" hidden="false" customHeight="true" outlineLevel="0" collapsed="false">
      <c r="A13" s="17" t="s">
        <v>179</v>
      </c>
      <c r="B13" s="375" t="n">
        <v>11194</v>
      </c>
      <c r="C13" s="377" t="n">
        <v>-6.25575747424839</v>
      </c>
      <c r="D13" s="375" t="n">
        <v>11194</v>
      </c>
      <c r="E13" s="427" t="n">
        <v>0</v>
      </c>
      <c r="F13" s="483" t="n">
        <v>25376</v>
      </c>
      <c r="H13" s="484"/>
    </row>
    <row r="14" s="5" customFormat="true" ht="27" hidden="false" customHeight="true" outlineLevel="0" collapsed="false">
      <c r="A14" s="17" t="s">
        <v>180</v>
      </c>
      <c r="B14" s="375" t="n">
        <v>31235</v>
      </c>
      <c r="C14" s="377" t="n">
        <v>-14.4691804266272</v>
      </c>
      <c r="D14" s="375" t="n">
        <v>31235</v>
      </c>
      <c r="E14" s="427" t="n">
        <v>0</v>
      </c>
      <c r="F14" s="483" t="n">
        <v>52631</v>
      </c>
      <c r="H14" s="484"/>
    </row>
    <row r="15" s="5" customFormat="true" ht="27" hidden="false" customHeight="true" outlineLevel="0" collapsed="false">
      <c r="A15" s="17" t="s">
        <v>181</v>
      </c>
      <c r="B15" s="375" t="n">
        <v>31106</v>
      </c>
      <c r="C15" s="377" t="n">
        <v>-13.0777398982842</v>
      </c>
      <c r="D15" s="375" t="n">
        <v>27612</v>
      </c>
      <c r="E15" s="375" t="n">
        <v>3494</v>
      </c>
      <c r="F15" s="483" t="n">
        <v>31005</v>
      </c>
      <c r="H15" s="484"/>
    </row>
    <row r="16" s="5" customFormat="true" ht="27" hidden="false" customHeight="true" outlineLevel="0" collapsed="false">
      <c r="A16" s="296" t="s">
        <v>182</v>
      </c>
      <c r="B16" s="486" t="n">
        <v>51796</v>
      </c>
      <c r="C16" s="487" t="n">
        <v>-13.5739433682068</v>
      </c>
      <c r="D16" s="486" t="n">
        <v>51796</v>
      </c>
      <c r="E16" s="488" t="n">
        <v>0</v>
      </c>
      <c r="F16" s="489" t="n">
        <v>17363</v>
      </c>
      <c r="H16" s="484"/>
    </row>
  </sheetData>
  <mergeCells count="8">
    <mergeCell ref="A1:F1"/>
    <mergeCell ref="A2:F2"/>
    <mergeCell ref="A3:A5"/>
    <mergeCell ref="B3:C4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2.2578125" defaultRowHeight="25.5" zeroHeight="false" outlineLevelRow="0" outlineLevelCol="0"/>
  <cols>
    <col collapsed="false" customWidth="true" hidden="false" outlineLevel="0" max="1" min="1" style="66" width="14.26"/>
    <col collapsed="false" customWidth="true" hidden="false" outlineLevel="0" max="10" min="2" style="1" width="10.08"/>
    <col collapsed="false" customWidth="false" hidden="false" outlineLevel="0" max="237" min="11" style="1" width="12.26"/>
    <col collapsed="false" customWidth="false" hidden="false" outlineLevel="0" max="257" min="238" style="405" width="12.26"/>
  </cols>
  <sheetData>
    <row r="1" s="1" customFormat="true" ht="25.5" hidden="false" customHeight="true" outlineLevel="0" collapsed="false">
      <c r="A1" s="37" t="s">
        <v>389</v>
      </c>
      <c r="B1" s="37"/>
      <c r="C1" s="37"/>
      <c r="D1" s="37"/>
      <c r="E1" s="37"/>
      <c r="F1" s="37"/>
      <c r="G1" s="37"/>
      <c r="H1" s="37"/>
      <c r="I1" s="490"/>
      <c r="J1" s="490"/>
    </row>
    <row r="2" s="1" customFormat="true" ht="25.5" hidden="false" customHeight="true" outlineLevel="0" collapsed="false">
      <c r="A2" s="27" t="s">
        <v>390</v>
      </c>
      <c r="B2" s="27"/>
      <c r="C2" s="27"/>
      <c r="D2" s="27"/>
      <c r="E2" s="27"/>
      <c r="F2" s="27"/>
      <c r="G2" s="27"/>
      <c r="H2" s="27"/>
      <c r="I2" s="66"/>
      <c r="J2" s="66"/>
    </row>
    <row r="3" s="1" customFormat="true" ht="27.7" hidden="false" customHeight="true" outlineLevel="0" collapsed="false">
      <c r="A3" s="83" t="s">
        <v>212</v>
      </c>
      <c r="B3" s="94" t="s">
        <v>145</v>
      </c>
      <c r="C3" s="94"/>
      <c r="D3" s="94"/>
      <c r="E3" s="95" t="s">
        <v>144</v>
      </c>
      <c r="F3" s="95"/>
      <c r="G3" s="95"/>
      <c r="H3" s="95"/>
      <c r="I3" s="341"/>
      <c r="J3" s="341"/>
    </row>
    <row r="4" s="1" customFormat="true" ht="27.7" hidden="false" customHeight="true" outlineLevel="0" collapsed="false">
      <c r="A4" s="83"/>
      <c r="B4" s="491" t="s">
        <v>107</v>
      </c>
      <c r="C4" s="491" t="s">
        <v>106</v>
      </c>
      <c r="D4" s="122" t="s">
        <v>391</v>
      </c>
      <c r="E4" s="491" t="s">
        <v>107</v>
      </c>
      <c r="F4" s="491" t="s">
        <v>106</v>
      </c>
      <c r="G4" s="122" t="s">
        <v>391</v>
      </c>
      <c r="H4" s="123" t="s">
        <v>392</v>
      </c>
      <c r="I4" s="341"/>
      <c r="J4" s="341"/>
    </row>
    <row r="5" s="1" customFormat="true" ht="27.7" hidden="false" customHeight="true" outlineLevel="0" collapsed="false">
      <c r="A5" s="17" t="s">
        <v>170</v>
      </c>
      <c r="B5" s="370" t="n">
        <v>3335671</v>
      </c>
      <c r="C5" s="370" t="n">
        <v>2847426</v>
      </c>
      <c r="D5" s="371" t="n">
        <v>17.1468898577171</v>
      </c>
      <c r="E5" s="370" t="n">
        <v>4744989</v>
      </c>
      <c r="F5" s="370" t="n">
        <v>4499633</v>
      </c>
      <c r="G5" s="371" t="n">
        <v>5.45280026171022</v>
      </c>
      <c r="H5" s="372" t="n">
        <v>142.24991013802</v>
      </c>
      <c r="I5" s="65"/>
      <c r="J5" s="65"/>
    </row>
    <row r="6" s="1" customFormat="true" ht="27.7" hidden="false" customHeight="true" outlineLevel="0" collapsed="false">
      <c r="A6" s="17" t="s">
        <v>171</v>
      </c>
      <c r="B6" s="440" t="s">
        <v>146</v>
      </c>
      <c r="C6" s="440" t="s">
        <v>146</v>
      </c>
      <c r="D6" s="440" t="s">
        <v>146</v>
      </c>
      <c r="E6" s="440" t="s">
        <v>146</v>
      </c>
      <c r="F6" s="440" t="s">
        <v>146</v>
      </c>
      <c r="G6" s="440" t="s">
        <v>146</v>
      </c>
      <c r="H6" s="492" t="s">
        <v>146</v>
      </c>
      <c r="I6" s="65"/>
      <c r="J6" s="65"/>
    </row>
    <row r="7" s="1" customFormat="true" ht="27.7" hidden="false" customHeight="true" outlineLevel="0" collapsed="false">
      <c r="A7" s="17" t="s">
        <v>172</v>
      </c>
      <c r="B7" s="440" t="s">
        <v>146</v>
      </c>
      <c r="C7" s="440" t="s">
        <v>146</v>
      </c>
      <c r="D7" s="440" t="s">
        <v>146</v>
      </c>
      <c r="E7" s="440" t="s">
        <v>146</v>
      </c>
      <c r="F7" s="440" t="s">
        <v>146</v>
      </c>
      <c r="G7" s="440" t="s">
        <v>146</v>
      </c>
      <c r="H7" s="492" t="s">
        <v>146</v>
      </c>
      <c r="I7" s="65"/>
      <c r="J7" s="65"/>
    </row>
    <row r="8" s="1" customFormat="true" ht="27.7" hidden="false" customHeight="true" outlineLevel="0" collapsed="false">
      <c r="A8" s="17" t="s">
        <v>173</v>
      </c>
      <c r="B8" s="169" t="n">
        <v>60027</v>
      </c>
      <c r="C8" s="375" t="n">
        <v>69850</v>
      </c>
      <c r="D8" s="377" t="n">
        <v>-14.0629921259843</v>
      </c>
      <c r="E8" s="169" t="n">
        <v>164564</v>
      </c>
      <c r="F8" s="375" t="n">
        <v>196612</v>
      </c>
      <c r="G8" s="377" t="n">
        <v>-16.3001241022928</v>
      </c>
      <c r="H8" s="376" t="n">
        <v>274.149965848701</v>
      </c>
      <c r="I8" s="65"/>
      <c r="J8" s="65"/>
    </row>
    <row r="9" s="1" customFormat="true" ht="27.7" hidden="false" customHeight="true" outlineLevel="0" collapsed="false">
      <c r="A9" s="17" t="s">
        <v>174</v>
      </c>
      <c r="B9" s="169" t="n">
        <v>56260</v>
      </c>
      <c r="C9" s="375" t="n">
        <v>62468</v>
      </c>
      <c r="D9" s="377" t="n">
        <v>-9.93788819875776</v>
      </c>
      <c r="E9" s="169" t="n">
        <v>127900</v>
      </c>
      <c r="F9" s="375" t="n">
        <v>150301</v>
      </c>
      <c r="G9" s="377" t="n">
        <v>-14.9040924544747</v>
      </c>
      <c r="H9" s="376" t="n">
        <v>227.337362246712</v>
      </c>
      <c r="I9" s="65"/>
      <c r="J9" s="65"/>
    </row>
    <row r="10" s="1" customFormat="true" ht="27.7" hidden="false" customHeight="true" outlineLevel="0" collapsed="false">
      <c r="A10" s="17" t="s">
        <v>175</v>
      </c>
      <c r="B10" s="169" t="n">
        <v>27034</v>
      </c>
      <c r="C10" s="375" t="n">
        <v>26693</v>
      </c>
      <c r="D10" s="377" t="n">
        <v>1.27748848012588</v>
      </c>
      <c r="E10" s="169" t="n">
        <v>42277</v>
      </c>
      <c r="F10" s="375" t="n">
        <v>42048</v>
      </c>
      <c r="G10" s="377" t="n">
        <v>0.544615677321161</v>
      </c>
      <c r="H10" s="376" t="n">
        <v>156.384552785381</v>
      </c>
      <c r="I10" s="65"/>
      <c r="J10" s="65"/>
    </row>
    <row r="11" s="1" customFormat="true" ht="27.7" hidden="false" customHeight="true" outlineLevel="0" collapsed="false">
      <c r="A11" s="17" t="s">
        <v>178</v>
      </c>
      <c r="B11" s="169" t="n">
        <v>178718</v>
      </c>
      <c r="C11" s="375" t="n">
        <v>187679</v>
      </c>
      <c r="D11" s="377" t="n">
        <v>-4.77464180862003</v>
      </c>
      <c r="E11" s="169" t="n">
        <v>403270</v>
      </c>
      <c r="F11" s="375" t="n">
        <v>392211</v>
      </c>
      <c r="G11" s="377" t="n">
        <v>2.81965574652419</v>
      </c>
      <c r="H11" s="376" t="n">
        <v>225.645989771595</v>
      </c>
      <c r="I11" s="65"/>
      <c r="J11" s="65"/>
    </row>
    <row r="12" s="1" customFormat="true" ht="27.7" hidden="false" customHeight="true" outlineLevel="0" collapsed="false">
      <c r="A12" s="17" t="s">
        <v>179</v>
      </c>
      <c r="B12" s="169" t="n">
        <v>433318</v>
      </c>
      <c r="C12" s="375" t="n">
        <v>398314</v>
      </c>
      <c r="D12" s="377" t="n">
        <v>8.78804159532429</v>
      </c>
      <c r="E12" s="169" t="n">
        <v>487572</v>
      </c>
      <c r="F12" s="375" t="n">
        <v>409670</v>
      </c>
      <c r="G12" s="377" t="n">
        <v>19.0157931994044</v>
      </c>
      <c r="H12" s="376" t="n">
        <v>112.520596882659</v>
      </c>
      <c r="I12" s="65"/>
      <c r="J12" s="65"/>
    </row>
    <row r="13" s="1" customFormat="true" ht="27.7" hidden="false" customHeight="true" outlineLevel="0" collapsed="false">
      <c r="A13" s="17" t="s">
        <v>180</v>
      </c>
      <c r="B13" s="169" t="n">
        <v>975560</v>
      </c>
      <c r="C13" s="375" t="n">
        <v>599059</v>
      </c>
      <c r="D13" s="377" t="n">
        <v>62.8487344318339</v>
      </c>
      <c r="E13" s="169" t="n">
        <v>977479</v>
      </c>
      <c r="F13" s="375" t="n">
        <v>737548</v>
      </c>
      <c r="G13" s="377" t="n">
        <v>32.5308996838172</v>
      </c>
      <c r="H13" s="376" t="n">
        <v>100.196707532084</v>
      </c>
      <c r="I13" s="65"/>
      <c r="J13" s="65"/>
    </row>
    <row r="14" s="1" customFormat="true" ht="27.7" hidden="false" customHeight="true" outlineLevel="0" collapsed="false">
      <c r="A14" s="17" t="s">
        <v>181</v>
      </c>
      <c r="B14" s="169" t="n">
        <v>770873</v>
      </c>
      <c r="C14" s="375" t="n">
        <v>653173</v>
      </c>
      <c r="D14" s="377" t="n">
        <v>18.0197283108763</v>
      </c>
      <c r="E14" s="169" t="n">
        <v>1122046</v>
      </c>
      <c r="F14" s="375" t="n">
        <v>1111295</v>
      </c>
      <c r="G14" s="377" t="n">
        <v>0.967429890353145</v>
      </c>
      <c r="H14" s="376" t="n">
        <v>145.555234130654</v>
      </c>
      <c r="I14" s="65"/>
      <c r="J14" s="65"/>
    </row>
    <row r="15" s="1" customFormat="true" ht="28.55" hidden="false" customHeight="true" outlineLevel="0" collapsed="false">
      <c r="A15" s="296" t="s">
        <v>182</v>
      </c>
      <c r="B15" s="415" t="n">
        <v>833881</v>
      </c>
      <c r="C15" s="486" t="n">
        <v>850190</v>
      </c>
      <c r="D15" s="487" t="n">
        <v>-1.91827709100319</v>
      </c>
      <c r="E15" s="415" t="n">
        <v>1419881</v>
      </c>
      <c r="F15" s="486" t="n">
        <v>1459948</v>
      </c>
      <c r="G15" s="487" t="n">
        <v>-2.744412814703</v>
      </c>
      <c r="H15" s="493" t="n">
        <v>170.273816048093</v>
      </c>
      <c r="I15" s="65"/>
      <c r="J15" s="65"/>
    </row>
  </sheetData>
  <mergeCells count="5">
    <mergeCell ref="A1:H1"/>
    <mergeCell ref="A2:H2"/>
    <mergeCell ref="A3:A4"/>
    <mergeCell ref="B3:D3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3.99609375" defaultRowHeight="27.7" zeroHeight="false" outlineLevelRow="0" outlineLevelCol="0"/>
  <cols>
    <col collapsed="false" customWidth="true" hidden="false" outlineLevel="0" max="1" min="1" style="256" width="14.9"/>
    <col collapsed="false" customWidth="true" hidden="false" outlineLevel="0" max="7" min="2" style="5" width="11.26"/>
    <col collapsed="false" customWidth="false" hidden="false" outlineLevel="0" max="240" min="8" style="5" width="13.99"/>
    <col collapsed="false" customWidth="false" hidden="false" outlineLevel="0" max="257" min="241" style="417" width="13.99"/>
  </cols>
  <sheetData>
    <row r="1" s="5" customFormat="true" ht="27.7" hidden="false" customHeight="true" outlineLevel="0" collapsed="false">
      <c r="A1" s="318" t="s">
        <v>393</v>
      </c>
      <c r="B1" s="318"/>
      <c r="C1" s="318"/>
      <c r="D1" s="318"/>
      <c r="E1" s="318"/>
      <c r="F1" s="318"/>
      <c r="G1" s="318"/>
    </row>
    <row r="2" s="5" customFormat="true" ht="27.7" hidden="false" customHeight="true" outlineLevel="0" collapsed="false">
      <c r="A2" s="4" t="s">
        <v>394</v>
      </c>
      <c r="B2" s="4"/>
      <c r="C2" s="4"/>
      <c r="D2" s="4"/>
      <c r="E2" s="4"/>
      <c r="F2" s="4"/>
      <c r="G2" s="4"/>
    </row>
    <row r="3" s="5" customFormat="true" ht="27.7" hidden="false" customHeight="true" outlineLevel="0" collapsed="false">
      <c r="A3" s="83" t="s">
        <v>395</v>
      </c>
      <c r="B3" s="8" t="s">
        <v>396</v>
      </c>
      <c r="C3" s="494"/>
      <c r="D3" s="494"/>
      <c r="E3" s="494"/>
      <c r="F3" s="494"/>
      <c r="G3" s="8" t="s">
        <v>397</v>
      </c>
    </row>
    <row r="4" s="5" customFormat="true" ht="27.7" hidden="false" customHeight="true" outlineLevel="0" collapsed="false">
      <c r="A4" s="83"/>
      <c r="B4" s="8"/>
      <c r="C4" s="96" t="s">
        <v>398</v>
      </c>
      <c r="D4" s="96" t="s">
        <v>399</v>
      </c>
      <c r="E4" s="96" t="s">
        <v>400</v>
      </c>
      <c r="F4" s="96" t="s">
        <v>401</v>
      </c>
      <c r="G4" s="8"/>
    </row>
    <row r="5" s="5" customFormat="true" ht="27.7" hidden="false" customHeight="true" outlineLevel="0" collapsed="false">
      <c r="A5" s="495" t="s">
        <v>170</v>
      </c>
      <c r="B5" s="496" t="n">
        <v>524912.2</v>
      </c>
      <c r="C5" s="497" t="n">
        <v>378883.2</v>
      </c>
      <c r="D5" s="497" t="n">
        <v>7076.7</v>
      </c>
      <c r="E5" s="497" t="n">
        <v>3478.4</v>
      </c>
      <c r="F5" s="497" t="n">
        <v>130084.1</v>
      </c>
      <c r="G5" s="498" t="n">
        <v>41072</v>
      </c>
    </row>
    <row r="6" s="5" customFormat="true" ht="27.7" hidden="false" customHeight="true" outlineLevel="0" collapsed="false">
      <c r="A6" s="17" t="s">
        <v>171</v>
      </c>
      <c r="B6" s="499" t="n">
        <v>168</v>
      </c>
      <c r="C6" s="347" t="n">
        <v>0</v>
      </c>
      <c r="D6" s="347" t="n">
        <v>3.8</v>
      </c>
      <c r="E6" s="347" t="n">
        <v>5.3</v>
      </c>
      <c r="F6" s="347" t="n">
        <v>143</v>
      </c>
      <c r="G6" s="500" t="n">
        <v>90</v>
      </c>
    </row>
    <row r="7" s="5" customFormat="true" ht="27.7" hidden="false" customHeight="true" outlineLevel="0" collapsed="false">
      <c r="A7" s="17" t="s">
        <v>172</v>
      </c>
      <c r="B7" s="499" t="n">
        <v>339.4</v>
      </c>
      <c r="C7" s="347" t="n">
        <v>0</v>
      </c>
      <c r="D7" s="347" t="n">
        <v>5.4</v>
      </c>
      <c r="E7" s="347" t="n">
        <v>22</v>
      </c>
      <c r="F7" s="347" t="n">
        <v>312</v>
      </c>
      <c r="G7" s="500" t="n">
        <v>21.3</v>
      </c>
    </row>
    <row r="8" s="5" customFormat="true" ht="27.7" hidden="false" customHeight="true" outlineLevel="0" collapsed="false">
      <c r="A8" s="17" t="s">
        <v>173</v>
      </c>
      <c r="B8" s="499" t="n">
        <v>18227.4</v>
      </c>
      <c r="C8" s="347" t="n">
        <v>13498</v>
      </c>
      <c r="D8" s="347" t="n">
        <v>249</v>
      </c>
      <c r="E8" s="347" t="n">
        <v>90</v>
      </c>
      <c r="F8" s="347" t="n">
        <v>4352</v>
      </c>
      <c r="G8" s="500" t="n">
        <v>1586</v>
      </c>
    </row>
    <row r="9" s="5" customFormat="true" ht="27.7" hidden="false" customHeight="true" outlineLevel="0" collapsed="false">
      <c r="A9" s="17" t="s">
        <v>174</v>
      </c>
      <c r="B9" s="499" t="n">
        <v>15689.1</v>
      </c>
      <c r="C9" s="347" t="n">
        <v>10567</v>
      </c>
      <c r="D9" s="347" t="n">
        <v>156</v>
      </c>
      <c r="E9" s="347" t="n">
        <v>178</v>
      </c>
      <c r="F9" s="347" t="n">
        <v>4596</v>
      </c>
      <c r="G9" s="500" t="n">
        <v>723</v>
      </c>
    </row>
    <row r="10" s="5" customFormat="true" ht="27.7" hidden="false" customHeight="true" outlineLevel="0" collapsed="false">
      <c r="A10" s="17" t="s">
        <v>175</v>
      </c>
      <c r="B10" s="499" t="n">
        <v>4895</v>
      </c>
      <c r="C10" s="347" t="n">
        <v>3435</v>
      </c>
      <c r="D10" s="347" t="n">
        <v>104</v>
      </c>
      <c r="E10" s="347" t="n">
        <v>93</v>
      </c>
      <c r="F10" s="347" t="n">
        <v>1263</v>
      </c>
      <c r="G10" s="500" t="n">
        <v>693</v>
      </c>
    </row>
    <row r="11" s="5" customFormat="true" ht="27.7" hidden="false" customHeight="true" outlineLevel="0" collapsed="false">
      <c r="A11" s="17" t="s">
        <v>178</v>
      </c>
      <c r="B11" s="499" t="n">
        <v>55991</v>
      </c>
      <c r="C11" s="347" t="n">
        <v>32533</v>
      </c>
      <c r="D11" s="347" t="n">
        <v>564</v>
      </c>
      <c r="E11" s="347" t="n">
        <v>135</v>
      </c>
      <c r="F11" s="347" t="n">
        <v>22513</v>
      </c>
      <c r="G11" s="500" t="n">
        <v>9419</v>
      </c>
    </row>
    <row r="12" s="5" customFormat="true" ht="27.7" hidden="false" customHeight="true" outlineLevel="0" collapsed="false">
      <c r="A12" s="17" t="s">
        <v>179</v>
      </c>
      <c r="B12" s="499" t="n">
        <v>45057.4</v>
      </c>
      <c r="C12" s="347" t="n">
        <v>39665.1</v>
      </c>
      <c r="D12" s="347" t="n">
        <v>504.9</v>
      </c>
      <c r="E12" s="347" t="n">
        <v>553</v>
      </c>
      <c r="F12" s="347" t="n">
        <v>4329</v>
      </c>
      <c r="G12" s="500" t="n">
        <v>436</v>
      </c>
    </row>
    <row r="13" s="5" customFormat="true" ht="27.7" hidden="false" customHeight="true" outlineLevel="0" collapsed="false">
      <c r="A13" s="17" t="s">
        <v>180</v>
      </c>
      <c r="B13" s="499" t="n">
        <v>97223.2</v>
      </c>
      <c r="C13" s="347" t="n">
        <v>78788.1</v>
      </c>
      <c r="D13" s="347" t="n">
        <v>1264</v>
      </c>
      <c r="E13" s="347" t="n">
        <v>1316</v>
      </c>
      <c r="F13" s="347" t="n">
        <v>14349.5</v>
      </c>
      <c r="G13" s="500" t="n">
        <v>7260</v>
      </c>
    </row>
    <row r="14" s="5" customFormat="true" ht="27.7" hidden="false" customHeight="true" outlineLevel="0" collapsed="false">
      <c r="A14" s="17" t="s">
        <v>181</v>
      </c>
      <c r="B14" s="499" t="n">
        <v>138596.6</v>
      </c>
      <c r="C14" s="347" t="n">
        <v>85680</v>
      </c>
      <c r="D14" s="347" t="n">
        <v>1224</v>
      </c>
      <c r="E14" s="347" t="n">
        <v>557</v>
      </c>
      <c r="F14" s="347" t="n">
        <v>50148.6</v>
      </c>
      <c r="G14" s="500" t="n">
        <v>8397.2</v>
      </c>
    </row>
    <row r="15" s="5" customFormat="true" ht="27.7" hidden="false" customHeight="true" outlineLevel="0" collapsed="false">
      <c r="A15" s="296" t="s">
        <v>182</v>
      </c>
      <c r="B15" s="501" t="n">
        <v>148689.1</v>
      </c>
      <c r="C15" s="350" t="n">
        <v>114717</v>
      </c>
      <c r="D15" s="350" t="n">
        <v>3001.6</v>
      </c>
      <c r="E15" s="350" t="n">
        <v>529.1</v>
      </c>
      <c r="F15" s="350" t="n">
        <v>28078</v>
      </c>
      <c r="G15" s="502" t="n">
        <v>12446.5</v>
      </c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7" min="2" style="67" width="10.9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37" t="s">
        <v>112</v>
      </c>
      <c r="B1" s="37"/>
      <c r="C1" s="37"/>
      <c r="D1" s="37"/>
      <c r="E1" s="37"/>
      <c r="F1" s="37"/>
      <c r="G1" s="37"/>
    </row>
    <row r="2" s="1" customFormat="true" ht="15" hidden="false" customHeight="true" outlineLevel="0" collapsed="false">
      <c r="A2" s="68" t="s">
        <v>111</v>
      </c>
      <c r="B2" s="68"/>
      <c r="C2" s="68"/>
      <c r="D2" s="68"/>
      <c r="E2" s="68"/>
      <c r="F2" s="68"/>
      <c r="G2" s="68"/>
    </row>
    <row r="3" s="1" customFormat="true" ht="14.3" hidden="false" customHeight="true" outlineLevel="0" collapsed="false">
      <c r="A3" s="7" t="s">
        <v>29</v>
      </c>
      <c r="B3" s="8" t="s">
        <v>4</v>
      </c>
      <c r="C3" s="9"/>
      <c r="D3" s="9"/>
      <c r="E3" s="9"/>
      <c r="F3" s="9"/>
      <c r="G3" s="9"/>
    </row>
    <row r="4" s="1" customFormat="true" ht="42.75" hidden="false" customHeight="false" outlineLevel="0" collapsed="false">
      <c r="A4" s="7"/>
      <c r="B4" s="8"/>
      <c r="C4" s="12" t="s">
        <v>5</v>
      </c>
      <c r="D4" s="12" t="s">
        <v>6</v>
      </c>
      <c r="E4" s="12" t="s">
        <v>7</v>
      </c>
      <c r="F4" s="12" t="s">
        <v>8</v>
      </c>
      <c r="G4" s="13" t="s">
        <v>30</v>
      </c>
    </row>
    <row r="5" s="1" customFormat="true" ht="14.25" hidden="false" customHeight="false" outlineLevel="0" collapsed="false">
      <c r="A5" s="69" t="s">
        <v>62</v>
      </c>
      <c r="B5" s="70" t="n">
        <v>404.4</v>
      </c>
      <c r="C5" s="70" t="n">
        <v>354.8</v>
      </c>
      <c r="D5" s="70" t="n">
        <v>5831.5</v>
      </c>
      <c r="E5" s="70" t="n">
        <v>296.1</v>
      </c>
      <c r="F5" s="70" t="n">
        <v>600.4</v>
      </c>
      <c r="G5" s="71" t="n">
        <v>2590</v>
      </c>
    </row>
    <row r="6" s="1" customFormat="true" ht="14.25" hidden="false" customHeight="false" outlineLevel="0" collapsed="false">
      <c r="A6" s="72" t="s">
        <v>63</v>
      </c>
      <c r="B6" s="73" t="n">
        <v>392.9</v>
      </c>
      <c r="C6" s="73" t="n">
        <v>340.6</v>
      </c>
      <c r="D6" s="73" t="n">
        <v>5296.4</v>
      </c>
      <c r="E6" s="73" t="n">
        <v>315.4</v>
      </c>
      <c r="F6" s="73" t="n">
        <v>585.5</v>
      </c>
      <c r="G6" s="74" t="n">
        <v>2752</v>
      </c>
    </row>
    <row r="7" s="1" customFormat="true" ht="14.25" hidden="false" customHeight="false" outlineLevel="0" collapsed="false">
      <c r="A7" s="72" t="s">
        <v>64</v>
      </c>
      <c r="B7" s="73" t="n">
        <v>428.4</v>
      </c>
      <c r="C7" s="73" t="n">
        <v>369.8</v>
      </c>
      <c r="D7" s="73" t="n">
        <v>6126.8</v>
      </c>
      <c r="E7" s="73" t="n">
        <v>340.4</v>
      </c>
      <c r="F7" s="73" t="n">
        <v>626.3</v>
      </c>
      <c r="G7" s="74" t="n">
        <v>3032</v>
      </c>
    </row>
    <row r="8" s="1" customFormat="true" ht="14.25" hidden="false" customHeight="false" outlineLevel="0" collapsed="false">
      <c r="A8" s="72" t="s">
        <v>65</v>
      </c>
      <c r="B8" s="73" t="n">
        <v>520.6</v>
      </c>
      <c r="C8" s="73" t="n">
        <v>465.5</v>
      </c>
      <c r="D8" s="73" t="n">
        <v>6767.8</v>
      </c>
      <c r="E8" s="73" t="n">
        <v>407.4</v>
      </c>
      <c r="F8" s="73" t="n">
        <v>689.4</v>
      </c>
      <c r="G8" s="74" t="n">
        <v>3336</v>
      </c>
    </row>
    <row r="9" s="1" customFormat="true" ht="14.25" hidden="false" customHeight="false" outlineLevel="0" collapsed="false">
      <c r="A9" s="72" t="s">
        <v>66</v>
      </c>
      <c r="B9" s="73" t="n">
        <v>515.9</v>
      </c>
      <c r="C9" s="73" t="n">
        <v>444</v>
      </c>
      <c r="D9" s="73" t="n">
        <v>7152.1</v>
      </c>
      <c r="E9" s="73" t="n">
        <v>416.8</v>
      </c>
      <c r="F9" s="73" t="n">
        <v>772.3</v>
      </c>
      <c r="G9" s="74" t="n">
        <v>3698</v>
      </c>
    </row>
    <row r="10" s="1" customFormat="true" ht="14.25" hidden="false" customHeight="false" outlineLevel="0" collapsed="false">
      <c r="A10" s="72" t="s">
        <v>67</v>
      </c>
      <c r="B10" s="73" t="n">
        <v>547.1</v>
      </c>
      <c r="C10" s="73" t="n">
        <v>473.6</v>
      </c>
      <c r="D10" s="73" t="n">
        <v>6707.5</v>
      </c>
      <c r="E10" s="73" t="n">
        <v>436.8</v>
      </c>
      <c r="F10" s="73" t="n">
        <v>900.6</v>
      </c>
      <c r="G10" s="74" t="n">
        <v>4334</v>
      </c>
    </row>
    <row r="11" s="1" customFormat="true" ht="14.25" hidden="false" customHeight="false" outlineLevel="0" collapsed="false">
      <c r="A11" s="72" t="s">
        <v>68</v>
      </c>
      <c r="B11" s="73" t="n">
        <v>555.7</v>
      </c>
      <c r="C11" s="73" t="n">
        <v>467.2</v>
      </c>
      <c r="D11" s="73" t="n">
        <v>6739.9</v>
      </c>
      <c r="E11" s="73" t="n">
        <v>465.2</v>
      </c>
      <c r="F11" s="73" t="n">
        <v>988.2</v>
      </c>
      <c r="G11" s="74" t="n">
        <v>6034</v>
      </c>
    </row>
    <row r="12" s="1" customFormat="true" ht="14.25" hidden="false" customHeight="false" outlineLevel="0" collapsed="false">
      <c r="A12" s="72" t="s">
        <v>69</v>
      </c>
      <c r="B12" s="73" t="n">
        <v>599.3</v>
      </c>
      <c r="C12" s="73" t="n">
        <v>498.3</v>
      </c>
      <c r="D12" s="73" t="n">
        <v>7695.1</v>
      </c>
      <c r="E12" s="73" t="n">
        <v>484.4</v>
      </c>
      <c r="F12" s="73" t="n">
        <v>1122.6</v>
      </c>
      <c r="G12" s="74" t="n">
        <v>6718</v>
      </c>
    </row>
    <row r="13" s="1" customFormat="true" ht="14.25" hidden="false" customHeight="false" outlineLevel="0" collapsed="false">
      <c r="A13" s="72" t="s">
        <v>70</v>
      </c>
      <c r="B13" s="73" t="n">
        <v>700.9</v>
      </c>
      <c r="C13" s="73" t="n">
        <v>563.8</v>
      </c>
      <c r="D13" s="73" t="n">
        <v>8623</v>
      </c>
      <c r="E13" s="73" t="n">
        <v>565.7</v>
      </c>
      <c r="F13" s="73" t="n">
        <v>1543.6</v>
      </c>
      <c r="G13" s="74" t="n">
        <v>9046</v>
      </c>
    </row>
    <row r="14" s="1" customFormat="true" ht="14.25" hidden="false" customHeight="false" outlineLevel="0" collapsed="false">
      <c r="A14" s="72" t="s">
        <v>71</v>
      </c>
      <c r="B14" s="73" t="n">
        <v>751.9</v>
      </c>
      <c r="C14" s="73" t="n">
        <v>587.4</v>
      </c>
      <c r="D14" s="73" t="n">
        <v>8962.9</v>
      </c>
      <c r="E14" s="73" t="n">
        <v>628.8</v>
      </c>
      <c r="F14" s="73" t="n">
        <v>1795.6</v>
      </c>
      <c r="G14" s="74" t="n">
        <v>10846</v>
      </c>
    </row>
    <row r="15" s="1" customFormat="true" ht="14.25" hidden="false" customHeight="false" outlineLevel="0" collapsed="false">
      <c r="A15" s="72" t="s">
        <v>72</v>
      </c>
      <c r="B15" s="73" t="n">
        <v>874</v>
      </c>
      <c r="C15" s="73" t="n">
        <v>702.4</v>
      </c>
      <c r="D15" s="73" t="n">
        <v>8150.2</v>
      </c>
      <c r="E15" s="73" t="n">
        <v>689.5</v>
      </c>
      <c r="F15" s="73" t="n">
        <v>2248.2</v>
      </c>
      <c r="G15" s="74" t="n">
        <v>13280</v>
      </c>
    </row>
    <row r="16" s="1" customFormat="true" ht="14.25" hidden="false" customHeight="false" outlineLevel="0" collapsed="false">
      <c r="A16" s="72" t="s">
        <v>73</v>
      </c>
      <c r="B16" s="73" t="n">
        <v>991.2</v>
      </c>
      <c r="C16" s="73" t="n">
        <v>791.9</v>
      </c>
      <c r="D16" s="73" t="n">
        <v>9115</v>
      </c>
      <c r="E16" s="73" t="n">
        <v>805.4</v>
      </c>
      <c r="F16" s="73" t="n">
        <v>2550</v>
      </c>
      <c r="G16" s="74" t="n">
        <v>14662</v>
      </c>
    </row>
    <row r="17" s="1" customFormat="true" ht="14.25" hidden="false" customHeight="false" outlineLevel="0" collapsed="false">
      <c r="A17" s="72" t="s">
        <v>74</v>
      </c>
      <c r="B17" s="73" t="n">
        <v>1051.3</v>
      </c>
      <c r="C17" s="73" t="n">
        <v>799.3</v>
      </c>
      <c r="D17" s="73" t="n">
        <v>9415</v>
      </c>
      <c r="E17" s="73" t="n">
        <v>914</v>
      </c>
      <c r="F17" s="73" t="n">
        <v>2868.4</v>
      </c>
      <c r="G17" s="74" t="n">
        <v>26858</v>
      </c>
    </row>
    <row r="18" s="1" customFormat="true" ht="14.25" hidden="false" customHeight="false" outlineLevel="0" collapsed="false">
      <c r="A18" s="72" t="s">
        <v>75</v>
      </c>
      <c r="B18" s="73" t="n">
        <v>1115.3</v>
      </c>
      <c r="C18" s="73" t="n">
        <v>873.3</v>
      </c>
      <c r="D18" s="73" t="n">
        <v>7537.1</v>
      </c>
      <c r="E18" s="73" t="n">
        <v>1045.5</v>
      </c>
      <c r="F18" s="73" t="n">
        <v>2838.8</v>
      </c>
      <c r="G18" s="74" t="n">
        <v>28234</v>
      </c>
    </row>
    <row r="19" s="1" customFormat="true" ht="14.25" hidden="false" customHeight="false" outlineLevel="0" collapsed="false">
      <c r="A19" s="72" t="s">
        <v>76</v>
      </c>
      <c r="B19" s="73" t="n">
        <v>1149.4</v>
      </c>
      <c r="C19" s="73" t="n">
        <v>898.6</v>
      </c>
      <c r="D19" s="73" t="n">
        <v>7842.7</v>
      </c>
      <c r="E19" s="73" t="n">
        <v>1084.2</v>
      </c>
      <c r="F19" s="73" t="n">
        <v>2930.5</v>
      </c>
      <c r="G19" s="74" t="n">
        <v>27356</v>
      </c>
    </row>
    <row r="20" s="1" customFormat="true" ht="14.25" hidden="false" customHeight="false" outlineLevel="0" collapsed="false">
      <c r="A20" s="72" t="s">
        <v>77</v>
      </c>
      <c r="B20" s="73" t="n">
        <v>1114.2</v>
      </c>
      <c r="C20" s="73" t="n">
        <v>807.8</v>
      </c>
      <c r="D20" s="73" t="n">
        <v>7411.4</v>
      </c>
      <c r="E20" s="73" t="n">
        <v>1022.9</v>
      </c>
      <c r="F20" s="73" t="n">
        <v>3588.7</v>
      </c>
      <c r="G20" s="74" t="n">
        <v>27904</v>
      </c>
    </row>
    <row r="21" s="1" customFormat="true" ht="14.25" hidden="false" customHeight="false" outlineLevel="0" collapsed="false">
      <c r="A21" s="72" t="s">
        <v>78</v>
      </c>
      <c r="B21" s="73" t="n">
        <v>1328.6</v>
      </c>
      <c r="C21" s="73" t="n">
        <v>955.8</v>
      </c>
      <c r="D21" s="73" t="n">
        <v>7435.6</v>
      </c>
      <c r="E21" s="73" t="n">
        <v>1214.2</v>
      </c>
      <c r="F21" s="73" t="n">
        <v>4605.2</v>
      </c>
      <c r="G21" s="74" t="n">
        <v>26148</v>
      </c>
    </row>
    <row r="22" s="1" customFormat="true" ht="14.25" hidden="false" customHeight="false" outlineLevel="0" collapsed="false">
      <c r="A22" s="72" t="s">
        <v>79</v>
      </c>
      <c r="B22" s="73" t="n">
        <v>1255.4</v>
      </c>
      <c r="C22" s="73" t="n">
        <v>902.5</v>
      </c>
      <c r="D22" s="73" t="n">
        <v>7619.1</v>
      </c>
      <c r="E22" s="73" t="n">
        <v>805.1</v>
      </c>
      <c r="F22" s="73" t="n">
        <v>5224.9</v>
      </c>
      <c r="G22" s="74" t="n">
        <v>28638</v>
      </c>
    </row>
    <row r="23" s="1" customFormat="true" ht="14.25" hidden="false" customHeight="false" outlineLevel="0" collapsed="false">
      <c r="A23" s="72" t="s">
        <v>80</v>
      </c>
      <c r="B23" s="73" t="n">
        <v>1413</v>
      </c>
      <c r="C23" s="73" t="n">
        <v>1017.8</v>
      </c>
      <c r="D23" s="73" t="n">
        <v>6590.1</v>
      </c>
      <c r="E23" s="73" t="n">
        <v>870.7</v>
      </c>
      <c r="F23" s="73" t="n">
        <v>6187.7</v>
      </c>
      <c r="G23" s="74" t="n">
        <v>31750</v>
      </c>
    </row>
    <row r="24" s="1" customFormat="true" ht="14.25" hidden="false" customHeight="false" outlineLevel="0" collapsed="false">
      <c r="A24" s="72" t="s">
        <v>81</v>
      </c>
      <c r="B24" s="73" t="n">
        <v>1544.8</v>
      </c>
      <c r="C24" s="73" t="n">
        <v>1139.1</v>
      </c>
      <c r="D24" s="73" t="n">
        <v>6976.2</v>
      </c>
      <c r="E24" s="73" t="n">
        <v>901.6</v>
      </c>
      <c r="F24" s="73" t="n">
        <v>6684.3</v>
      </c>
      <c r="G24" s="74" t="n">
        <v>32372</v>
      </c>
    </row>
    <row r="25" s="1" customFormat="true" ht="14.25" hidden="false" customHeight="false" outlineLevel="0" collapsed="false">
      <c r="A25" s="72" t="s">
        <v>82</v>
      </c>
      <c r="B25" s="73" t="n">
        <v>1660.5</v>
      </c>
      <c r="C25" s="73" t="n">
        <v>1237.5</v>
      </c>
      <c r="D25" s="73" t="n">
        <v>7862.9</v>
      </c>
      <c r="E25" s="73" t="n">
        <v>1048.9</v>
      </c>
      <c r="F25" s="73" t="n">
        <v>6778.7</v>
      </c>
      <c r="G25" s="74" t="n">
        <v>34862</v>
      </c>
    </row>
    <row r="26" s="1" customFormat="true" ht="14.25" hidden="false" customHeight="false" outlineLevel="0" collapsed="false">
      <c r="A26" s="72" t="s">
        <v>83</v>
      </c>
      <c r="B26" s="73" t="n">
        <v>1725</v>
      </c>
      <c r="C26" s="73" t="n">
        <v>1263.3</v>
      </c>
      <c r="D26" s="73" t="n">
        <v>7583.3</v>
      </c>
      <c r="E26" s="73" t="n">
        <v>1122.2</v>
      </c>
      <c r="F26" s="73" t="n">
        <v>7288.1</v>
      </c>
      <c r="G26" s="74" t="n">
        <v>32372</v>
      </c>
    </row>
    <row r="27" s="1" customFormat="true" ht="14.25" hidden="false" customHeight="false" outlineLevel="0" collapsed="false">
      <c r="A27" s="72" t="s">
        <v>84</v>
      </c>
      <c r="B27" s="73" t="n">
        <v>1825</v>
      </c>
      <c r="C27" s="73" t="n">
        <v>1347.1</v>
      </c>
      <c r="D27" s="73" t="n">
        <v>7647.6</v>
      </c>
      <c r="E27" s="73" t="n">
        <v>1201</v>
      </c>
      <c r="F27" s="73" t="n">
        <v>7626.4</v>
      </c>
      <c r="G27" s="74" t="n">
        <v>31936</v>
      </c>
    </row>
    <row r="28" s="1" customFormat="true" ht="14.25" hidden="false" customHeight="false" outlineLevel="0" collapsed="false">
      <c r="A28" s="72" t="s">
        <v>85</v>
      </c>
      <c r="B28" s="73" t="n">
        <v>1933</v>
      </c>
      <c r="C28" s="73" t="n">
        <v>1426.4</v>
      </c>
      <c r="D28" s="73" t="n">
        <v>7656</v>
      </c>
      <c r="E28" s="73" t="n">
        <v>1298.3</v>
      </c>
      <c r="F28" s="73" t="n">
        <v>8000.3</v>
      </c>
      <c r="G28" s="74" t="n">
        <v>39250</v>
      </c>
    </row>
    <row r="29" s="1" customFormat="true" ht="14.25" hidden="false" customHeight="false" outlineLevel="0" collapsed="false">
      <c r="A29" s="72" t="s">
        <v>86</v>
      </c>
      <c r="B29" s="73" t="n">
        <v>2006.3</v>
      </c>
      <c r="C29" s="73" t="n">
        <v>1458.3</v>
      </c>
      <c r="D29" s="73" t="n">
        <v>8268.5</v>
      </c>
      <c r="E29" s="73" t="n">
        <v>1351.6</v>
      </c>
      <c r="F29" s="73" t="n">
        <v>8471.4</v>
      </c>
      <c r="G29" s="74" t="n">
        <v>42390</v>
      </c>
    </row>
    <row r="30" s="1" customFormat="true" ht="14.25" hidden="false" customHeight="false" outlineLevel="0" collapsed="false">
      <c r="A30" s="72" t="s">
        <v>87</v>
      </c>
      <c r="B30" s="73" t="n">
        <v>2094.6</v>
      </c>
      <c r="C30" s="73" t="n">
        <v>1518.1</v>
      </c>
      <c r="D30" s="73" t="n">
        <v>8351.2</v>
      </c>
      <c r="E30" s="73" t="n">
        <v>1403</v>
      </c>
      <c r="F30" s="73" t="n">
        <v>8886.5</v>
      </c>
      <c r="G30" s="74" t="n">
        <v>49045.2</v>
      </c>
    </row>
    <row r="31" s="1" customFormat="true" ht="14.25" hidden="false" customHeight="false" outlineLevel="0" collapsed="false">
      <c r="A31" s="72" t="s">
        <v>88</v>
      </c>
      <c r="B31" s="73" t="n">
        <v>2285.2</v>
      </c>
      <c r="C31" s="73" t="n">
        <v>1603.4</v>
      </c>
      <c r="D31" s="73" t="n">
        <v>8484</v>
      </c>
      <c r="E31" s="73" t="n">
        <v>1478.9</v>
      </c>
      <c r="F31" s="73" t="n">
        <v>10478.1</v>
      </c>
      <c r="G31" s="74" t="n">
        <v>55617.3</v>
      </c>
    </row>
    <row r="32" s="1" customFormat="true" ht="14.25" hidden="false" customHeight="false" outlineLevel="0" collapsed="false">
      <c r="A32" s="72" t="s">
        <v>89</v>
      </c>
      <c r="B32" s="75" t="n">
        <v>2444.2</v>
      </c>
      <c r="C32" s="75" t="n">
        <v>1712.6</v>
      </c>
      <c r="D32" s="75" t="n">
        <v>9097.4</v>
      </c>
      <c r="E32" s="75" t="n">
        <v>1585.4</v>
      </c>
      <c r="F32" s="75" t="n">
        <v>11187.5</v>
      </c>
      <c r="G32" s="76" t="n">
        <v>61384.8</v>
      </c>
    </row>
    <row r="33" s="1" customFormat="true" ht="14.25" hidden="false" customHeight="false" outlineLevel="0" collapsed="false">
      <c r="A33" s="72" t="s">
        <v>90</v>
      </c>
      <c r="B33" s="75" t="n">
        <v>2505.4</v>
      </c>
      <c r="C33" s="75" t="n">
        <v>1764.4</v>
      </c>
      <c r="D33" s="75" t="n">
        <v>9954.2</v>
      </c>
      <c r="E33" s="75" t="n">
        <v>1614</v>
      </c>
      <c r="F33" s="75" t="n">
        <v>11224.2</v>
      </c>
      <c r="G33" s="76" t="n">
        <v>69457</v>
      </c>
    </row>
    <row r="34" s="1" customFormat="true" ht="14.25" hidden="false" customHeight="false" outlineLevel="0" collapsed="false">
      <c r="A34" s="72" t="s">
        <v>91</v>
      </c>
      <c r="B34" s="75" t="n">
        <v>2615.5</v>
      </c>
      <c r="C34" s="75" t="n">
        <v>1773.5</v>
      </c>
      <c r="D34" s="75" t="n">
        <v>9414.5</v>
      </c>
      <c r="E34" s="75" t="n">
        <v>1753.5</v>
      </c>
      <c r="F34" s="75" t="n">
        <v>12243.4</v>
      </c>
      <c r="G34" s="76" t="n">
        <v>76750</v>
      </c>
    </row>
    <row r="35" s="1" customFormat="true" ht="14.25" hidden="false" customHeight="false" outlineLevel="0" collapsed="false">
      <c r="A35" s="72" t="s">
        <v>92</v>
      </c>
      <c r="B35" s="75" t="n">
        <v>2777</v>
      </c>
      <c r="C35" s="75" t="n">
        <v>1899.8</v>
      </c>
      <c r="D35" s="75" t="n">
        <v>10471.4</v>
      </c>
      <c r="E35" s="75" t="n">
        <v>1816</v>
      </c>
      <c r="F35" s="75" t="n">
        <v>12997.7</v>
      </c>
      <c r="G35" s="76" t="n">
        <v>82689.7</v>
      </c>
    </row>
    <row r="36" s="1" customFormat="true" ht="14.25" hidden="false" customHeight="false" outlineLevel="0" collapsed="false">
      <c r="A36" s="72" t="s">
        <v>93</v>
      </c>
      <c r="B36" s="75" t="n">
        <v>2892.6</v>
      </c>
      <c r="C36" s="75" t="n">
        <v>2000.1</v>
      </c>
      <c r="D36" s="75" t="n">
        <v>10950.1</v>
      </c>
      <c r="E36" s="75" t="n">
        <v>1893.9</v>
      </c>
      <c r="F36" s="75" t="n">
        <v>13265</v>
      </c>
      <c r="G36" s="76" t="n">
        <v>87435.3</v>
      </c>
    </row>
    <row r="37" s="1" customFormat="true" ht="14.25" hidden="false" customHeight="false" outlineLevel="0" collapsed="false">
      <c r="A37" s="72" t="s">
        <v>94</v>
      </c>
      <c r="B37" s="75" t="n">
        <v>3024.5</v>
      </c>
      <c r="C37" s="75" t="n">
        <v>2126</v>
      </c>
      <c r="D37" s="75" t="n">
        <v>11217.7</v>
      </c>
      <c r="E37" s="75" t="n">
        <v>1888.7</v>
      </c>
      <c r="F37" s="75" t="n">
        <v>13930.8</v>
      </c>
      <c r="G37" s="76" t="n">
        <v>92220.8</v>
      </c>
    </row>
    <row r="38" s="1" customFormat="true" ht="14.25" hidden="false" customHeight="false" outlineLevel="0" collapsed="false">
      <c r="A38" s="72" t="s">
        <v>95</v>
      </c>
      <c r="B38" s="75" t="n">
        <v>3202.7</v>
      </c>
      <c r="C38" s="75" t="n">
        <v>2253.7</v>
      </c>
      <c r="D38" s="75" t="n">
        <v>11598.5</v>
      </c>
      <c r="E38" s="75" t="n">
        <v>1928.3</v>
      </c>
      <c r="F38" s="75" t="n">
        <v>15170.8</v>
      </c>
      <c r="G38" s="76" t="n">
        <v>99598.5</v>
      </c>
    </row>
    <row r="39" s="1" customFormat="true" ht="14.25" hidden="false" customHeight="false" outlineLevel="0" collapsed="false">
      <c r="A39" s="72" t="s">
        <v>96</v>
      </c>
      <c r="B39" s="75" t="n">
        <v>3324.8</v>
      </c>
      <c r="C39" s="75" t="n">
        <v>2368</v>
      </c>
      <c r="D39" s="75" t="n">
        <v>11673.5</v>
      </c>
      <c r="E39" s="75" t="n">
        <v>1911.4</v>
      </c>
      <c r="F39" s="75" t="n">
        <v>15904.4</v>
      </c>
      <c r="G39" s="76" t="n">
        <v>105873.2</v>
      </c>
    </row>
    <row r="40" s="1" customFormat="true" ht="14.25" hidden="false" customHeight="false" outlineLevel="0" collapsed="false">
      <c r="A40" s="72" t="s">
        <v>97</v>
      </c>
      <c r="B40" s="75" t="n">
        <v>3442.2</v>
      </c>
      <c r="C40" s="75" t="n">
        <v>2458.1</v>
      </c>
      <c r="D40" s="75" t="n">
        <v>12471.2</v>
      </c>
      <c r="E40" s="75" t="n">
        <v>1927.2</v>
      </c>
      <c r="F40" s="75" t="n">
        <v>16490</v>
      </c>
      <c r="G40" s="76" t="n">
        <v>117111.5</v>
      </c>
    </row>
    <row r="41" s="77" customFormat="true" ht="14.25" hidden="false" customHeight="false" outlineLevel="0" collapsed="false">
      <c r="A41" s="72" t="s">
        <v>98</v>
      </c>
      <c r="B41" s="75" t="n">
        <v>3544.2</v>
      </c>
      <c r="C41" s="75" t="n">
        <v>2547.3</v>
      </c>
      <c r="D41" s="75" t="n">
        <v>12024</v>
      </c>
      <c r="E41" s="75" t="n">
        <v>1931.1</v>
      </c>
      <c r="F41" s="75" t="n">
        <v>17084.4</v>
      </c>
      <c r="G41" s="76" t="n">
        <v>126780.5</v>
      </c>
    </row>
    <row r="42" s="77" customFormat="true" ht="14.25" hidden="false" customHeight="false" outlineLevel="0" collapsed="false">
      <c r="A42" s="72" t="s">
        <v>99</v>
      </c>
      <c r="B42" s="75" t="n">
        <v>3639.4</v>
      </c>
      <c r="C42" s="75" t="n">
        <v>2629.1</v>
      </c>
      <c r="D42" s="75" t="n">
        <v>12817.5</v>
      </c>
      <c r="E42" s="75" t="n">
        <v>1897.1</v>
      </c>
      <c r="F42" s="75" t="n">
        <v>17643.8</v>
      </c>
      <c r="G42" s="76" t="n">
        <v>138371.2</v>
      </c>
    </row>
    <row r="43" s="77" customFormat="true" ht="14.25" hidden="false" customHeight="false" outlineLevel="0" collapsed="false">
      <c r="A43" s="72" t="s">
        <v>100</v>
      </c>
      <c r="B43" s="75" t="n">
        <v>3752.3</v>
      </c>
      <c r="C43" s="75" t="n">
        <v>2744.8</v>
      </c>
      <c r="D43" s="75" t="n">
        <v>12964.6</v>
      </c>
      <c r="E43" s="75" t="n">
        <v>1879.6</v>
      </c>
      <c r="F43" s="75" t="n">
        <v>18134.5</v>
      </c>
      <c r="G43" s="76" t="n">
        <v>149389.4</v>
      </c>
    </row>
    <row r="44" s="77" customFormat="true" ht="14.25" hidden="false" customHeight="false" outlineLevel="0" collapsed="false">
      <c r="A44" s="72" t="s">
        <v>101</v>
      </c>
      <c r="B44" s="75" t="n">
        <v>3898.49475226427</v>
      </c>
      <c r="C44" s="75" t="n">
        <v>2895.57601365228</v>
      </c>
      <c r="D44" s="75" t="n">
        <v>13340.6288265639</v>
      </c>
      <c r="E44" s="75" t="n">
        <v>1928.42399012675</v>
      </c>
      <c r="F44" s="75" t="n">
        <v>18297.6682492517</v>
      </c>
      <c r="G44" s="76" t="n">
        <v>163133.099125089</v>
      </c>
    </row>
    <row r="45" s="1" customFormat="true" ht="14.25" hidden="false" customHeight="false" outlineLevel="0" collapsed="false">
      <c r="A45" s="72" t="s">
        <v>102</v>
      </c>
      <c r="B45" s="75" t="n">
        <v>4027.14507908899</v>
      </c>
      <c r="C45" s="75" t="n">
        <v>3075.10172649872</v>
      </c>
      <c r="D45" s="75" t="n">
        <v>13594.1007742687</v>
      </c>
      <c r="E45" s="75" t="n">
        <v>1847.43018254143</v>
      </c>
      <c r="F45" s="75" t="n">
        <v>18425.7519269965</v>
      </c>
      <c r="G45" s="76" t="n">
        <v>178141.344244597</v>
      </c>
    </row>
    <row r="46" s="1" customFormat="true" ht="14.25" hidden="false" customHeight="false" outlineLevel="0" collapsed="false">
      <c r="A46" s="72" t="s">
        <v>103</v>
      </c>
      <c r="B46" s="75" t="n">
        <v>3986.8736282981</v>
      </c>
      <c r="C46" s="75" t="n">
        <v>3142.75396448169</v>
      </c>
      <c r="D46" s="75" t="n">
        <v>10127.6050768301</v>
      </c>
      <c r="E46" s="75" t="n">
        <v>1703.3306283032</v>
      </c>
      <c r="F46" s="75" t="n">
        <v>17872.9793691866</v>
      </c>
      <c r="G46" s="76" t="n">
        <v>195955.478669057</v>
      </c>
    </row>
    <row r="47" s="1" customFormat="true" ht="14.25" hidden="false" customHeight="false" outlineLevel="0" collapsed="false">
      <c r="A47" s="78" t="s">
        <v>104</v>
      </c>
      <c r="B47" s="75" t="n">
        <v>4281.90227679216</v>
      </c>
      <c r="C47" s="75" t="n">
        <v>3290.14912541588</v>
      </c>
      <c r="D47" s="75" t="n">
        <v>9313.345628653</v>
      </c>
      <c r="E47" s="75" t="n">
        <v>2007.88614464381</v>
      </c>
      <c r="F47" s="75" t="n">
        <v>18873.866213861</v>
      </c>
      <c r="G47" s="76" t="n">
        <v>216961.90598238</v>
      </c>
    </row>
    <row r="48" customFormat="false" ht="14.25" hidden="false" customHeight="false" outlineLevel="0" collapsed="false">
      <c r="A48" s="79" t="s">
        <v>105</v>
      </c>
      <c r="B48" s="73" t="n">
        <v>4457.46027014064</v>
      </c>
      <c r="C48" s="73" t="n">
        <v>3421.75509043252</v>
      </c>
      <c r="D48" s="73" t="n">
        <v>9900.08640325814</v>
      </c>
      <c r="E48" s="73" t="n">
        <v>2108.280451876</v>
      </c>
      <c r="F48" s="73" t="n">
        <v>19364.5867354214</v>
      </c>
      <c r="G48" s="74" t="n">
        <v>237573.287050706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9" t="s">
        <v>106</v>
      </c>
      <c r="B49" s="73" t="n">
        <v>4600.1</v>
      </c>
      <c r="C49" s="73" t="n">
        <v>3459.4</v>
      </c>
      <c r="D49" s="73" t="n">
        <v>9900.1</v>
      </c>
      <c r="E49" s="73" t="n">
        <v>2266.4</v>
      </c>
      <c r="F49" s="73" t="n">
        <v>20236</v>
      </c>
      <c r="G49" s="74" t="n">
        <v>260380.3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80" t="s">
        <v>107</v>
      </c>
      <c r="B50" s="81" t="n">
        <v>4701.30117675841</v>
      </c>
      <c r="C50" s="81" t="n">
        <v>3514.74470677011</v>
      </c>
      <c r="D50" s="81" t="n">
        <v>11088.0967716491</v>
      </c>
      <c r="E50" s="81" t="n">
        <v>2266.4014857667</v>
      </c>
      <c r="F50" s="81" t="n">
        <v>20802.6009463938</v>
      </c>
      <c r="G50" s="82" t="n">
        <v>284335.312287471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22.2578125" defaultRowHeight="25.5" zeroHeight="false" outlineLevelRow="0" outlineLevelCol="0"/>
  <cols>
    <col collapsed="false" customWidth="true" hidden="false" outlineLevel="0" max="1" min="1" style="5" width="20.72"/>
    <col collapsed="false" customWidth="true" hidden="false" outlineLevel="0" max="2" min="2" style="5" width="15.69"/>
    <col collapsed="false" customWidth="true" hidden="false" outlineLevel="0" max="3" min="3" style="5" width="15.29"/>
    <col collapsed="false" customWidth="true" hidden="false" outlineLevel="0" max="4" min="4" style="5" width="15.5"/>
    <col collapsed="false" customWidth="false" hidden="false" outlineLevel="0" max="245" min="5" style="5" width="22.26"/>
    <col collapsed="false" customWidth="false" hidden="false" outlineLevel="0" max="257" min="246" style="417" width="22.26"/>
  </cols>
  <sheetData>
    <row r="1" s="5" customFormat="true" ht="25.5" hidden="false" customHeight="true" outlineLevel="0" collapsed="false">
      <c r="A1" s="2" t="s">
        <v>402</v>
      </c>
      <c r="B1" s="2"/>
      <c r="C1" s="2"/>
      <c r="D1" s="2"/>
    </row>
    <row r="2" s="5" customFormat="true" ht="25.5" hidden="false" customHeight="true" outlineLevel="0" collapsed="false">
      <c r="A2" s="4" t="s">
        <v>403</v>
      </c>
      <c r="B2" s="4"/>
      <c r="C2" s="4"/>
      <c r="D2" s="4"/>
    </row>
    <row r="3" s="5" customFormat="true" ht="39" hidden="false" customHeight="true" outlineLevel="0" collapsed="false">
      <c r="A3" s="503" t="s">
        <v>404</v>
      </c>
      <c r="B3" s="299" t="s">
        <v>405</v>
      </c>
      <c r="C3" s="299" t="s">
        <v>406</v>
      </c>
      <c r="D3" s="300" t="s">
        <v>388</v>
      </c>
    </row>
    <row r="4" s="5" customFormat="true" ht="25.5" hidden="false" customHeight="true" outlineLevel="0" collapsed="false">
      <c r="A4" s="495" t="s">
        <v>407</v>
      </c>
      <c r="B4" s="504" t="n">
        <v>1316362</v>
      </c>
      <c r="C4" s="97" t="n">
        <v>1284931</v>
      </c>
      <c r="D4" s="505" t="n">
        <v>2.44612356616814</v>
      </c>
      <c r="E4" s="506"/>
    </row>
    <row r="5" s="5" customFormat="true" ht="25.5" hidden="false" customHeight="true" outlineLevel="0" collapsed="false">
      <c r="A5" s="346" t="s">
        <v>408</v>
      </c>
      <c r="B5" s="507" t="n">
        <v>1126207</v>
      </c>
      <c r="C5" s="32" t="n">
        <v>1099563</v>
      </c>
      <c r="D5" s="508" t="n">
        <v>2.42314446739296</v>
      </c>
      <c r="E5" s="506"/>
    </row>
    <row r="6" s="5" customFormat="true" ht="25.5" hidden="false" customHeight="true" outlineLevel="0" collapsed="false">
      <c r="A6" s="412" t="s">
        <v>409</v>
      </c>
      <c r="B6" s="32" t="n">
        <v>328312</v>
      </c>
      <c r="C6" s="32" t="n">
        <v>319594</v>
      </c>
      <c r="D6" s="508" t="n">
        <v>2.72783594185123</v>
      </c>
    </row>
    <row r="7" s="5" customFormat="true" ht="25.5" hidden="false" customHeight="true" outlineLevel="0" collapsed="false">
      <c r="A7" s="412" t="s">
        <v>410</v>
      </c>
      <c r="B7" s="32" t="n">
        <v>270888</v>
      </c>
      <c r="C7" s="32" t="n">
        <v>269137</v>
      </c>
      <c r="D7" s="508" t="n">
        <v>0.650598022568431</v>
      </c>
    </row>
    <row r="8" s="5" customFormat="true" ht="25.5" hidden="false" customHeight="true" outlineLevel="0" collapsed="false">
      <c r="A8" s="412" t="s">
        <v>411</v>
      </c>
      <c r="B8" s="5" t="n">
        <v>842</v>
      </c>
      <c r="C8" s="32" t="n">
        <v>849</v>
      </c>
      <c r="D8" s="508" t="n">
        <v>-0.824499411071841</v>
      </c>
    </row>
    <row r="9" s="5" customFormat="true" ht="25.5" hidden="false" customHeight="true" outlineLevel="0" collapsed="false">
      <c r="A9" s="412" t="s">
        <v>412</v>
      </c>
      <c r="B9" s="32" t="n">
        <v>513770</v>
      </c>
      <c r="C9" s="32" t="n">
        <v>497424</v>
      </c>
      <c r="D9" s="508" t="n">
        <v>3.28613014249413</v>
      </c>
    </row>
    <row r="10" s="5" customFormat="true" ht="25.5" hidden="false" customHeight="true" outlineLevel="0" collapsed="false">
      <c r="A10" s="412" t="s">
        <v>413</v>
      </c>
      <c r="B10" s="32" t="n">
        <v>12395</v>
      </c>
      <c r="C10" s="32" t="n">
        <v>12559</v>
      </c>
      <c r="D10" s="508" t="n">
        <v>-1.3058364519468</v>
      </c>
    </row>
    <row r="11" s="5" customFormat="true" ht="25.5" hidden="false" customHeight="true" outlineLevel="0" collapsed="false">
      <c r="A11" s="346" t="s">
        <v>414</v>
      </c>
      <c r="B11" s="507" t="n">
        <v>190155</v>
      </c>
      <c r="C11" s="32" t="n">
        <v>185368</v>
      </c>
      <c r="D11" s="508" t="n">
        <v>2.58243062448751</v>
      </c>
      <c r="E11" s="506"/>
    </row>
    <row r="12" s="5" customFormat="true" ht="25.5" hidden="false" customHeight="true" outlineLevel="0" collapsed="false">
      <c r="A12" s="412" t="s">
        <v>415</v>
      </c>
      <c r="B12" s="32" t="n">
        <v>186061</v>
      </c>
      <c r="C12" s="32" t="n">
        <v>182215</v>
      </c>
      <c r="D12" s="508" t="n">
        <v>2.11069341162913</v>
      </c>
    </row>
    <row r="13" s="5" customFormat="true" ht="25.5" hidden="false" customHeight="true" outlineLevel="0" collapsed="false">
      <c r="A13" s="412" t="s">
        <v>410</v>
      </c>
      <c r="B13" s="32" t="n">
        <v>1237</v>
      </c>
      <c r="C13" s="32" t="n">
        <v>1153</v>
      </c>
      <c r="D13" s="508" t="n">
        <v>7.28534258456202</v>
      </c>
    </row>
    <row r="14" s="5" customFormat="true" ht="25.5" hidden="false" customHeight="true" outlineLevel="0" collapsed="false">
      <c r="A14" s="412" t="s">
        <v>416</v>
      </c>
      <c r="B14" s="32" t="n">
        <v>43</v>
      </c>
      <c r="C14" s="32" t="n">
        <v>44</v>
      </c>
      <c r="D14" s="508" t="n">
        <v>-2.27272727272727</v>
      </c>
    </row>
    <row r="15" s="5" customFormat="true" ht="25.5" hidden="false" customHeight="true" outlineLevel="0" collapsed="false">
      <c r="A15" s="509" t="s">
        <v>417</v>
      </c>
      <c r="B15" s="34" t="n">
        <v>2814</v>
      </c>
      <c r="C15" s="34" t="n">
        <v>1956</v>
      </c>
      <c r="D15" s="510" t="n">
        <v>43.865030674846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5.4453125" defaultRowHeight="21.75" zeroHeight="false" outlineLevelRow="0" outlineLevelCol="0"/>
  <cols>
    <col collapsed="false" customWidth="true" hidden="false" outlineLevel="0" max="1" min="1" style="26" width="16.9"/>
    <col collapsed="false" customWidth="true" hidden="false" outlineLevel="0" max="4" min="2" style="26" width="13.08"/>
    <col collapsed="false" customWidth="true" hidden="false" outlineLevel="0" max="5" min="5" style="26" width="11.09"/>
    <col collapsed="false" customWidth="true" hidden="false" outlineLevel="0" max="6" min="6" style="26" width="15.89"/>
    <col collapsed="false" customWidth="false" hidden="false" outlineLevel="0" max="242" min="7" style="26" width="15.44"/>
    <col collapsed="false" customWidth="false" hidden="false" outlineLevel="0" max="257" min="243" style="210" width="15.44"/>
  </cols>
  <sheetData>
    <row r="1" s="26" customFormat="true" ht="21.75" hidden="false" customHeight="true" outlineLevel="0" collapsed="false">
      <c r="A1" s="2" t="s">
        <v>418</v>
      </c>
      <c r="B1" s="2"/>
      <c r="C1" s="2"/>
      <c r="D1" s="2"/>
      <c r="E1" s="2"/>
      <c r="F1" s="2"/>
    </row>
    <row r="2" s="26" customFormat="true" ht="21.75" hidden="false" customHeight="true" outlineLevel="0" collapsed="false">
      <c r="A2" s="4" t="s">
        <v>419</v>
      </c>
      <c r="B2" s="4"/>
      <c r="C2" s="4"/>
      <c r="D2" s="4"/>
      <c r="E2" s="4"/>
      <c r="F2" s="4"/>
    </row>
    <row r="3" s="26" customFormat="true" ht="21.75" hidden="false" customHeight="true" outlineLevel="0" collapsed="false">
      <c r="A3" s="122" t="s">
        <v>212</v>
      </c>
      <c r="B3" s="511" t="s">
        <v>107</v>
      </c>
      <c r="C3" s="511"/>
      <c r="D3" s="511"/>
      <c r="E3" s="491" t="s">
        <v>106</v>
      </c>
      <c r="F3" s="345" t="s">
        <v>420</v>
      </c>
    </row>
    <row r="4" s="26" customFormat="true" ht="24" hidden="false" customHeight="true" outlineLevel="0" collapsed="false">
      <c r="A4" s="122"/>
      <c r="B4" s="122" t="s">
        <v>421</v>
      </c>
      <c r="C4" s="122" t="s">
        <v>155</v>
      </c>
      <c r="D4" s="122" t="s">
        <v>156</v>
      </c>
      <c r="E4" s="491"/>
      <c r="F4" s="345"/>
    </row>
    <row r="5" s="26" customFormat="true" ht="21.75" hidden="false" customHeight="true" outlineLevel="0" collapsed="false">
      <c r="A5" s="17" t="s">
        <v>170</v>
      </c>
      <c r="B5" s="512" t="n">
        <v>1316362</v>
      </c>
      <c r="C5" s="512" t="n">
        <v>1126207</v>
      </c>
      <c r="D5" s="512" t="n">
        <v>190155</v>
      </c>
      <c r="E5" s="411" t="n">
        <v>1284931</v>
      </c>
      <c r="F5" s="513" t="n">
        <v>2.44612356616814</v>
      </c>
    </row>
    <row r="6" s="26" customFormat="true" ht="21.75" hidden="false" customHeight="true" outlineLevel="0" collapsed="false">
      <c r="A6" s="17" t="s">
        <v>171</v>
      </c>
      <c r="B6" s="512" t="n">
        <v>232</v>
      </c>
      <c r="C6" s="512" t="n">
        <v>198</v>
      </c>
      <c r="D6" s="512" t="n">
        <v>34</v>
      </c>
      <c r="E6" s="411" t="n">
        <v>1292</v>
      </c>
      <c r="F6" s="513" t="n">
        <v>-82.0433436532508</v>
      </c>
    </row>
    <row r="7" s="26" customFormat="true" ht="21.75" hidden="false" customHeight="true" outlineLevel="0" collapsed="false">
      <c r="A7" s="17" t="s">
        <v>172</v>
      </c>
      <c r="B7" s="512" t="n">
        <v>18506</v>
      </c>
      <c r="C7" s="512" t="n">
        <v>17350</v>
      </c>
      <c r="D7" s="512" t="n">
        <v>1156</v>
      </c>
      <c r="E7" s="411" t="n">
        <v>18111</v>
      </c>
      <c r="F7" s="513" t="n">
        <v>2.1809949754293</v>
      </c>
    </row>
    <row r="8" s="26" customFormat="true" ht="21.75" hidden="false" customHeight="true" outlineLevel="0" collapsed="false">
      <c r="A8" s="17" t="s">
        <v>173</v>
      </c>
      <c r="B8" s="512" t="n">
        <v>85791</v>
      </c>
      <c r="C8" s="512" t="n">
        <v>81018</v>
      </c>
      <c r="D8" s="512" t="n">
        <v>4773</v>
      </c>
      <c r="E8" s="411" t="n">
        <v>81896</v>
      </c>
      <c r="F8" s="513" t="n">
        <v>4.75603204063691</v>
      </c>
    </row>
    <row r="9" s="26" customFormat="true" ht="21.75" hidden="false" customHeight="true" outlineLevel="0" collapsed="false">
      <c r="A9" s="17" t="s">
        <v>174</v>
      </c>
      <c r="B9" s="512" t="n">
        <v>107438</v>
      </c>
      <c r="C9" s="512" t="n">
        <v>100918</v>
      </c>
      <c r="D9" s="512" t="n">
        <v>6520</v>
      </c>
      <c r="E9" s="411" t="n">
        <v>104228</v>
      </c>
      <c r="F9" s="513" t="n">
        <v>3.07978662163717</v>
      </c>
    </row>
    <row r="10" s="26" customFormat="true" ht="21.75" hidden="false" customHeight="true" outlineLevel="0" collapsed="false">
      <c r="A10" s="17" t="s">
        <v>175</v>
      </c>
      <c r="B10" s="512" t="n">
        <v>108881</v>
      </c>
      <c r="C10" s="512" t="n">
        <v>107276</v>
      </c>
      <c r="D10" s="512" t="n">
        <v>1605</v>
      </c>
      <c r="E10" s="411" t="n">
        <v>111748</v>
      </c>
      <c r="F10" s="513" t="n">
        <v>-2.56559401510542</v>
      </c>
    </row>
    <row r="11" s="26" customFormat="true" ht="21.75" hidden="false" customHeight="true" outlineLevel="0" collapsed="false">
      <c r="A11" s="17" t="s">
        <v>178</v>
      </c>
      <c r="B11" s="512" t="n">
        <v>106376</v>
      </c>
      <c r="C11" s="512" t="n">
        <v>31237</v>
      </c>
      <c r="D11" s="512" t="n">
        <v>75139</v>
      </c>
      <c r="E11" s="411" t="n">
        <v>104061</v>
      </c>
      <c r="F11" s="513" t="n">
        <v>2.22465669174812</v>
      </c>
    </row>
    <row r="12" s="26" customFormat="true" ht="21.75" hidden="false" customHeight="true" outlineLevel="0" collapsed="false">
      <c r="A12" s="17" t="s">
        <v>179</v>
      </c>
      <c r="B12" s="512" t="n">
        <v>99818</v>
      </c>
      <c r="C12" s="512" t="n">
        <v>98948</v>
      </c>
      <c r="D12" s="512" t="n">
        <v>870</v>
      </c>
      <c r="E12" s="411" t="n">
        <v>98728</v>
      </c>
      <c r="F12" s="513" t="n">
        <v>1.10404343246091</v>
      </c>
    </row>
    <row r="13" s="26" customFormat="true" ht="21.75" hidden="false" customHeight="true" outlineLevel="0" collapsed="false">
      <c r="A13" s="17" t="s">
        <v>180</v>
      </c>
      <c r="B13" s="512" t="n">
        <v>236466</v>
      </c>
      <c r="C13" s="512" t="n">
        <v>211234</v>
      </c>
      <c r="D13" s="512" t="n">
        <v>25232</v>
      </c>
      <c r="E13" s="411" t="n">
        <v>227927</v>
      </c>
      <c r="F13" s="513" t="n">
        <v>3.74637493583472</v>
      </c>
    </row>
    <row r="14" s="26" customFormat="true" ht="21.75" hidden="false" customHeight="true" outlineLevel="0" collapsed="false">
      <c r="A14" s="17" t="s">
        <v>181</v>
      </c>
      <c r="B14" s="411" t="n">
        <v>377329</v>
      </c>
      <c r="C14" s="411" t="n">
        <v>358933</v>
      </c>
      <c r="D14" s="512" t="n">
        <v>18396</v>
      </c>
      <c r="E14" s="411" t="n">
        <v>365554</v>
      </c>
      <c r="F14" s="513" t="n">
        <v>3.22113832703239</v>
      </c>
    </row>
    <row r="15" s="26" customFormat="true" ht="21.75" hidden="false" customHeight="true" outlineLevel="0" collapsed="false">
      <c r="A15" s="296" t="s">
        <v>182</v>
      </c>
      <c r="B15" s="514" t="n">
        <v>175525</v>
      </c>
      <c r="C15" s="514" t="n">
        <v>119095</v>
      </c>
      <c r="D15" s="514" t="n">
        <v>56430</v>
      </c>
      <c r="E15" s="514" t="n">
        <v>171386</v>
      </c>
      <c r="F15" s="515" t="n">
        <v>2.41501639573826</v>
      </c>
    </row>
  </sheetData>
  <mergeCells count="6">
    <mergeCell ref="A1:F1"/>
    <mergeCell ref="A2:F2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30.99609375" defaultRowHeight="14.25" zeroHeight="false" outlineLevelRow="0" outlineLevelCol="0"/>
  <cols>
    <col collapsed="false" customWidth="true" hidden="false" outlineLevel="0" max="3" min="1" style="26" width="25.9"/>
    <col collapsed="false" customWidth="false" hidden="false" outlineLevel="0" max="249" min="4" style="26" width="30.99"/>
    <col collapsed="false" customWidth="false" hidden="false" outlineLevel="0" max="257" min="250" style="210" width="30.99"/>
  </cols>
  <sheetData>
    <row r="1" s="26" customFormat="true" ht="18.75" hidden="false" customHeight="false" outlineLevel="0" collapsed="false">
      <c r="A1" s="516" t="s">
        <v>422</v>
      </c>
      <c r="B1" s="516"/>
      <c r="C1" s="516"/>
    </row>
    <row r="2" s="26" customFormat="true" ht="22.6" hidden="false" customHeight="true" outlineLevel="0" collapsed="false">
      <c r="A2" s="1"/>
    </row>
    <row r="3" s="26" customFormat="true" ht="27" hidden="false" customHeight="true" outlineLevel="0" collapsed="false">
      <c r="A3" s="291" t="s">
        <v>230</v>
      </c>
      <c r="B3" s="342" t="s">
        <v>328</v>
      </c>
      <c r="C3" s="343" t="s">
        <v>423</v>
      </c>
    </row>
    <row r="4" s="26" customFormat="true" ht="27" hidden="false" customHeight="true" outlineLevel="0" collapsed="false">
      <c r="A4" s="408" t="s">
        <v>424</v>
      </c>
      <c r="B4" s="96"/>
      <c r="C4" s="517"/>
    </row>
    <row r="5" s="26" customFormat="true" ht="27" hidden="false" customHeight="true" outlineLevel="0" collapsed="false">
      <c r="A5" s="346" t="s">
        <v>425</v>
      </c>
      <c r="B5" s="476" t="s">
        <v>339</v>
      </c>
      <c r="C5" s="518" t="n">
        <v>406493.81</v>
      </c>
    </row>
    <row r="6" s="26" customFormat="true" ht="27" hidden="false" customHeight="true" outlineLevel="0" collapsed="false">
      <c r="A6" s="346" t="s">
        <v>426</v>
      </c>
      <c r="B6" s="476" t="s">
        <v>339</v>
      </c>
      <c r="C6" s="518" t="n">
        <v>149997.95</v>
      </c>
    </row>
    <row r="7" s="26" customFormat="true" ht="27" hidden="false" customHeight="true" outlineLevel="0" collapsed="false">
      <c r="A7" s="346" t="s">
        <v>427</v>
      </c>
      <c r="B7" s="476" t="s">
        <v>339</v>
      </c>
      <c r="C7" s="518" t="n">
        <v>67642.72</v>
      </c>
    </row>
    <row r="8" s="26" customFormat="true" ht="27" hidden="false" customHeight="true" outlineLevel="0" collapsed="false">
      <c r="A8" s="346" t="s">
        <v>428</v>
      </c>
      <c r="B8" s="476" t="s">
        <v>339</v>
      </c>
      <c r="C8" s="518" t="n">
        <v>89226.46</v>
      </c>
    </row>
    <row r="9" s="26" customFormat="true" ht="27" hidden="false" customHeight="true" outlineLevel="0" collapsed="false">
      <c r="A9" s="346" t="s">
        <v>429</v>
      </c>
      <c r="B9" s="476" t="s">
        <v>339</v>
      </c>
      <c r="C9" s="518" t="n">
        <v>99626.68</v>
      </c>
    </row>
    <row r="10" s="26" customFormat="true" ht="27" hidden="false" customHeight="true" outlineLevel="0" collapsed="false">
      <c r="A10" s="346" t="s">
        <v>430</v>
      </c>
      <c r="B10" s="476" t="s">
        <v>339</v>
      </c>
      <c r="C10" s="518" t="n">
        <v>2889</v>
      </c>
    </row>
    <row r="11" s="26" customFormat="true" ht="27" hidden="false" customHeight="true" outlineLevel="0" collapsed="false">
      <c r="A11" s="346" t="s">
        <v>431</v>
      </c>
      <c r="B11" s="476" t="s">
        <v>339</v>
      </c>
      <c r="C11" s="518" t="n">
        <v>2384</v>
      </c>
    </row>
    <row r="12" s="26" customFormat="true" ht="27" hidden="false" customHeight="true" outlineLevel="0" collapsed="false">
      <c r="A12" s="346" t="s">
        <v>432</v>
      </c>
      <c r="B12" s="476" t="s">
        <v>433</v>
      </c>
      <c r="C12" s="518" t="n">
        <v>397718.68</v>
      </c>
    </row>
    <row r="13" s="26" customFormat="true" ht="27" hidden="false" customHeight="true" outlineLevel="0" collapsed="false">
      <c r="A13" s="349" t="s">
        <v>434</v>
      </c>
      <c r="B13" s="479" t="s">
        <v>339</v>
      </c>
      <c r="C13" s="519" t="n">
        <v>16679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30.99609375" defaultRowHeight="14.25" zeroHeight="false" outlineLevelRow="0" outlineLevelCol="0"/>
  <cols>
    <col collapsed="false" customWidth="true" hidden="false" outlineLevel="0" max="2" min="1" style="26" width="25.9"/>
    <col collapsed="false" customWidth="true" hidden="false" outlineLevel="0" max="3" min="3" style="26" width="22.35"/>
    <col collapsed="false" customWidth="false" hidden="false" outlineLevel="0" max="247" min="4" style="26" width="30.99"/>
    <col collapsed="false" customWidth="false" hidden="false" outlineLevel="0" max="257" min="248" style="210" width="30.99"/>
  </cols>
  <sheetData>
    <row r="1" s="26" customFormat="true" ht="18.75" hidden="false" customHeight="false" outlineLevel="0" collapsed="false">
      <c r="A1" s="516" t="s">
        <v>435</v>
      </c>
      <c r="B1" s="516"/>
      <c r="C1" s="516"/>
    </row>
    <row r="2" s="26" customFormat="true" ht="22.6" hidden="false" customHeight="true" outlineLevel="0" collapsed="false">
      <c r="A2" s="77"/>
      <c r="B2" s="48"/>
      <c r="C2" s="48"/>
    </row>
    <row r="3" s="26" customFormat="true" ht="24.8" hidden="false" customHeight="true" outlineLevel="0" collapsed="false">
      <c r="A3" s="93" t="s">
        <v>230</v>
      </c>
      <c r="B3" s="94" t="s">
        <v>436</v>
      </c>
      <c r="C3" s="95" t="s">
        <v>437</v>
      </c>
    </row>
    <row r="4" s="26" customFormat="true" ht="30" hidden="false" customHeight="true" outlineLevel="0" collapsed="false">
      <c r="A4" s="265" t="s">
        <v>438</v>
      </c>
      <c r="B4" s="96" t="s">
        <v>439</v>
      </c>
      <c r="C4" s="520" t="n">
        <v>4499820</v>
      </c>
    </row>
    <row r="5" s="26" customFormat="true" ht="30" hidden="false" customHeight="true" outlineLevel="0" collapsed="false">
      <c r="A5" s="20" t="s">
        <v>440</v>
      </c>
      <c r="B5" s="476" t="s">
        <v>439</v>
      </c>
      <c r="C5" s="521" t="n">
        <v>3412047</v>
      </c>
    </row>
    <row r="6" s="26" customFormat="true" ht="30" hidden="false" customHeight="true" outlineLevel="0" collapsed="false">
      <c r="A6" s="20" t="s">
        <v>441</v>
      </c>
      <c r="B6" s="476" t="s">
        <v>439</v>
      </c>
      <c r="C6" s="521" t="n">
        <v>66720</v>
      </c>
    </row>
    <row r="7" s="26" customFormat="true" ht="30" hidden="false" customHeight="true" outlineLevel="0" collapsed="false">
      <c r="A7" s="20" t="s">
        <v>442</v>
      </c>
      <c r="B7" s="476" t="s">
        <v>439</v>
      </c>
      <c r="C7" s="521" t="n">
        <v>1002134</v>
      </c>
    </row>
    <row r="8" s="26" customFormat="true" ht="30" hidden="false" customHeight="true" outlineLevel="0" collapsed="false">
      <c r="A8" s="20" t="s">
        <v>443</v>
      </c>
      <c r="B8" s="476" t="s">
        <v>439</v>
      </c>
      <c r="C8" s="521" t="n">
        <v>18919</v>
      </c>
    </row>
    <row r="9" s="26" customFormat="true" ht="30" hidden="false" customHeight="true" outlineLevel="0" collapsed="false">
      <c r="A9" s="268" t="s">
        <v>444</v>
      </c>
      <c r="B9" s="476"/>
      <c r="C9" s="521"/>
    </row>
    <row r="10" s="26" customFormat="true" ht="30" hidden="false" customHeight="true" outlineLevel="0" collapsed="false">
      <c r="A10" s="522" t="s">
        <v>445</v>
      </c>
      <c r="B10" s="476" t="s">
        <v>446</v>
      </c>
      <c r="C10" s="521" t="n">
        <v>12405</v>
      </c>
    </row>
    <row r="11" s="26" customFormat="true" ht="30" hidden="false" customHeight="true" outlineLevel="0" collapsed="false">
      <c r="A11" s="522" t="s">
        <v>447</v>
      </c>
      <c r="B11" s="476" t="s">
        <v>446</v>
      </c>
      <c r="C11" s="521" t="n">
        <v>35266</v>
      </c>
    </row>
    <row r="12" s="26" customFormat="true" ht="30" hidden="false" customHeight="true" outlineLevel="0" collapsed="false">
      <c r="A12" s="522" t="s">
        <v>448</v>
      </c>
      <c r="B12" s="476" t="s">
        <v>446</v>
      </c>
      <c r="C12" s="521" t="n">
        <v>4698</v>
      </c>
    </row>
    <row r="13" s="26" customFormat="true" ht="30" hidden="false" customHeight="true" outlineLevel="0" collapsed="false">
      <c r="A13" s="523" t="s">
        <v>449</v>
      </c>
      <c r="B13" s="479" t="s">
        <v>446</v>
      </c>
      <c r="C13" s="524" t="n">
        <v>15846</v>
      </c>
    </row>
    <row r="14" s="26" customFormat="true" ht="18.7" hidden="false" customHeight="true" outlineLevel="0" collapsed="false"/>
    <row r="15" s="26" customFormat="true" ht="18.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7.08203125" defaultRowHeight="27" zeroHeight="false" outlineLevelRow="0" outlineLevelCol="0"/>
  <cols>
    <col collapsed="false" customWidth="true" hidden="false" outlineLevel="0" max="1" min="1" style="25" width="19.35"/>
    <col collapsed="false" customWidth="true" hidden="false" outlineLevel="0" max="2" min="2" style="26" width="34.29"/>
    <col collapsed="false" customWidth="false" hidden="false" outlineLevel="0" max="249" min="3" style="26" width="17.08"/>
  </cols>
  <sheetData>
    <row r="1" s="26" customFormat="true" ht="27" hidden="false" customHeight="true" outlineLevel="0" collapsed="false">
      <c r="A1" s="318" t="s">
        <v>450</v>
      </c>
      <c r="B1" s="318"/>
    </row>
    <row r="2" s="26" customFormat="true" ht="27" hidden="false" customHeight="true" outlineLevel="0" collapsed="false">
      <c r="A2" s="341"/>
      <c r="B2" s="341"/>
    </row>
    <row r="3" s="26" customFormat="true" ht="27" hidden="false" customHeight="true" outlineLevel="0" collapsed="false">
      <c r="A3" s="291" t="s">
        <v>212</v>
      </c>
      <c r="B3" s="293" t="s">
        <v>451</v>
      </c>
    </row>
    <row r="4" s="26" customFormat="true" ht="27" hidden="false" customHeight="true" outlineLevel="0" collapsed="false">
      <c r="A4" s="291"/>
      <c r="B4" s="293"/>
    </row>
    <row r="5" s="26" customFormat="true" ht="27" hidden="false" customHeight="true" outlineLevel="0" collapsed="false">
      <c r="A5" s="17" t="s">
        <v>170</v>
      </c>
      <c r="B5" s="45" t="n">
        <v>4499820</v>
      </c>
    </row>
    <row r="6" s="26" customFormat="true" ht="27" hidden="false" customHeight="true" outlineLevel="0" collapsed="false">
      <c r="A6" s="17" t="s">
        <v>171</v>
      </c>
      <c r="B6" s="45" t="n">
        <v>120</v>
      </c>
    </row>
    <row r="7" s="26" customFormat="true" ht="27" hidden="false" customHeight="true" outlineLevel="0" collapsed="false">
      <c r="A7" s="17" t="s">
        <v>172</v>
      </c>
      <c r="B7" s="45" t="n">
        <v>750</v>
      </c>
    </row>
    <row r="8" s="26" customFormat="true" ht="27" hidden="false" customHeight="true" outlineLevel="0" collapsed="false">
      <c r="A8" s="17" t="s">
        <v>173</v>
      </c>
      <c r="B8" s="45" t="n">
        <v>136206</v>
      </c>
    </row>
    <row r="9" s="26" customFormat="true" ht="27" hidden="false" customHeight="true" outlineLevel="0" collapsed="false">
      <c r="A9" s="17" t="s">
        <v>174</v>
      </c>
      <c r="B9" s="45" t="n">
        <v>146054</v>
      </c>
    </row>
    <row r="10" s="26" customFormat="true" ht="27" hidden="false" customHeight="true" outlineLevel="0" collapsed="false">
      <c r="A10" s="17" t="s">
        <v>175</v>
      </c>
      <c r="B10" s="525" t="n">
        <v>154873</v>
      </c>
    </row>
    <row r="11" s="26" customFormat="true" ht="27" hidden="false" customHeight="true" outlineLevel="0" collapsed="false">
      <c r="A11" s="17" t="s">
        <v>178</v>
      </c>
      <c r="B11" s="525" t="n">
        <v>274900</v>
      </c>
    </row>
    <row r="12" s="26" customFormat="true" ht="27" hidden="false" customHeight="true" outlineLevel="0" collapsed="false">
      <c r="A12" s="17" t="s">
        <v>179</v>
      </c>
      <c r="B12" s="525" t="n">
        <v>1034786</v>
      </c>
    </row>
    <row r="13" s="26" customFormat="true" ht="27" hidden="false" customHeight="true" outlineLevel="0" collapsed="false">
      <c r="A13" s="17" t="s">
        <v>180</v>
      </c>
      <c r="B13" s="45" t="n">
        <v>1160946</v>
      </c>
    </row>
    <row r="14" s="26" customFormat="true" ht="27" hidden="false" customHeight="true" outlineLevel="0" collapsed="false">
      <c r="A14" s="17" t="s">
        <v>181</v>
      </c>
      <c r="B14" s="45" t="n">
        <v>831200</v>
      </c>
    </row>
    <row r="15" s="26" customFormat="true" ht="27" hidden="false" customHeight="true" outlineLevel="0" collapsed="false">
      <c r="A15" s="296" t="s">
        <v>182</v>
      </c>
      <c r="B15" s="526" t="n">
        <v>759985</v>
      </c>
    </row>
  </sheetData>
  <mergeCells count="4">
    <mergeCell ref="A1:B1"/>
    <mergeCell ref="A2:B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4.62109375" defaultRowHeight="24.8" zeroHeight="false" outlineLevelRow="0" outlineLevelCol="0"/>
  <cols>
    <col collapsed="false" customWidth="true" hidden="false" outlineLevel="0" max="1" min="1" style="25" width="14.26"/>
    <col collapsed="false" customWidth="true" hidden="false" outlineLevel="0" max="3" min="2" style="26" width="11.99"/>
    <col collapsed="false" customWidth="true" hidden="false" outlineLevel="0" max="4" min="4" style="26" width="11.5"/>
    <col collapsed="false" customWidth="true" hidden="false" outlineLevel="0" max="5" min="5" style="26" width="11.99"/>
    <col collapsed="false" customWidth="false" hidden="false" outlineLevel="0" max="240" min="6" style="26" width="14.62"/>
  </cols>
  <sheetData>
    <row r="1" s="26" customFormat="true" ht="24.8" hidden="false" customHeight="true" outlineLevel="0" collapsed="false">
      <c r="A1" s="318" t="s">
        <v>452</v>
      </c>
      <c r="B1" s="318"/>
      <c r="C1" s="318"/>
      <c r="D1" s="318"/>
      <c r="E1" s="318"/>
    </row>
    <row r="2" s="26" customFormat="true" ht="24.8" hidden="false" customHeight="true" outlineLevel="0" collapsed="false">
      <c r="A2" s="4" t="s">
        <v>453</v>
      </c>
      <c r="B2" s="4"/>
      <c r="C2" s="4"/>
      <c r="D2" s="4"/>
      <c r="E2" s="4"/>
    </row>
    <row r="3" s="26" customFormat="true" ht="28.55" hidden="false" customHeight="true" outlineLevel="0" collapsed="false">
      <c r="A3" s="291" t="s">
        <v>212</v>
      </c>
      <c r="B3" s="84" t="s">
        <v>454</v>
      </c>
      <c r="C3" s="84" t="s">
        <v>455</v>
      </c>
      <c r="D3" s="84" t="s">
        <v>456</v>
      </c>
      <c r="E3" s="8" t="s">
        <v>457</v>
      </c>
    </row>
    <row r="4" s="26" customFormat="true" ht="28.55" hidden="false" customHeight="true" outlineLevel="0" collapsed="false">
      <c r="A4" s="291"/>
      <c r="B4" s="84"/>
      <c r="C4" s="84"/>
      <c r="D4" s="84"/>
      <c r="E4" s="8"/>
    </row>
    <row r="5" s="26" customFormat="true" ht="28.55" hidden="false" customHeight="true" outlineLevel="0" collapsed="false">
      <c r="A5" s="495" t="s">
        <v>170</v>
      </c>
      <c r="B5" s="497" t="n">
        <v>149997.95</v>
      </c>
      <c r="C5" s="497" t="n">
        <v>67642.72</v>
      </c>
      <c r="D5" s="497" t="n">
        <v>89226.46</v>
      </c>
      <c r="E5" s="520" t="n">
        <v>99626.68</v>
      </c>
    </row>
    <row r="6" s="26" customFormat="true" ht="28.55" hidden="false" customHeight="true" outlineLevel="0" collapsed="false">
      <c r="A6" s="17" t="s">
        <v>171</v>
      </c>
      <c r="B6" s="347" t="n">
        <v>106.5</v>
      </c>
      <c r="C6" s="347" t="n">
        <v>108</v>
      </c>
      <c r="D6" s="347" t="n">
        <v>71</v>
      </c>
      <c r="E6" s="521" t="n">
        <v>150.4</v>
      </c>
    </row>
    <row r="7" s="26" customFormat="true" ht="28.55" hidden="false" customHeight="true" outlineLevel="0" collapsed="false">
      <c r="A7" s="17" t="s">
        <v>172</v>
      </c>
      <c r="B7" s="347" t="n">
        <v>107.95</v>
      </c>
      <c r="C7" s="347" t="n">
        <v>94.37</v>
      </c>
      <c r="D7" s="347" t="n">
        <v>137.04</v>
      </c>
      <c r="E7" s="521" t="n">
        <v>293.36</v>
      </c>
    </row>
    <row r="8" s="26" customFormat="true" ht="28.55" hidden="false" customHeight="true" outlineLevel="0" collapsed="false">
      <c r="A8" s="17" t="s">
        <v>173</v>
      </c>
      <c r="B8" s="347" t="n">
        <v>2988</v>
      </c>
      <c r="C8" s="347" t="n">
        <v>577</v>
      </c>
      <c r="D8" s="347" t="n">
        <v>2781</v>
      </c>
      <c r="E8" s="521" t="n">
        <v>2297</v>
      </c>
    </row>
    <row r="9" s="26" customFormat="true" ht="28.55" hidden="false" customHeight="true" outlineLevel="0" collapsed="false">
      <c r="A9" s="17" t="s">
        <v>174</v>
      </c>
      <c r="B9" s="396" t="n">
        <v>5627</v>
      </c>
      <c r="C9" s="396" t="n">
        <v>1605</v>
      </c>
      <c r="D9" s="396" t="n">
        <v>2537</v>
      </c>
      <c r="E9" s="521" t="n">
        <v>2808</v>
      </c>
    </row>
    <row r="10" s="26" customFormat="true" ht="28.55" hidden="false" customHeight="true" outlineLevel="0" collapsed="false">
      <c r="A10" s="17" t="s">
        <v>175</v>
      </c>
      <c r="B10" s="347" t="n">
        <v>5002</v>
      </c>
      <c r="C10" s="347" t="n">
        <v>4453</v>
      </c>
      <c r="D10" s="347" t="n">
        <v>5165</v>
      </c>
      <c r="E10" s="521" t="n">
        <v>5336</v>
      </c>
    </row>
    <row r="11" s="26" customFormat="true" ht="28.55" hidden="false" customHeight="true" outlineLevel="0" collapsed="false">
      <c r="A11" s="17" t="s">
        <v>178</v>
      </c>
      <c r="B11" s="347" t="n">
        <v>4743.67</v>
      </c>
      <c r="C11" s="347" t="n">
        <v>2508.41</v>
      </c>
      <c r="D11" s="347" t="n">
        <v>4129.63</v>
      </c>
      <c r="E11" s="521" t="n">
        <v>4100.88</v>
      </c>
    </row>
    <row r="12" s="26" customFormat="true" ht="28.55" hidden="false" customHeight="true" outlineLevel="0" collapsed="false">
      <c r="A12" s="17" t="s">
        <v>179</v>
      </c>
      <c r="B12" s="347" t="n">
        <v>39895</v>
      </c>
      <c r="C12" s="347" t="n">
        <v>12168</v>
      </c>
      <c r="D12" s="347" t="n">
        <v>23002</v>
      </c>
      <c r="E12" s="521" t="n">
        <v>19968</v>
      </c>
    </row>
    <row r="13" s="26" customFormat="true" ht="28.55" hidden="false" customHeight="true" outlineLevel="0" collapsed="false">
      <c r="A13" s="17" t="s">
        <v>180</v>
      </c>
      <c r="B13" s="347" t="n">
        <v>33630.09</v>
      </c>
      <c r="C13" s="347" t="n">
        <v>21903.24</v>
      </c>
      <c r="D13" s="347" t="n">
        <v>17587.67</v>
      </c>
      <c r="E13" s="521" t="n">
        <v>21502.47</v>
      </c>
    </row>
    <row r="14" s="26" customFormat="true" ht="28.55" hidden="false" customHeight="true" outlineLevel="0" collapsed="false">
      <c r="A14" s="17" t="s">
        <v>181</v>
      </c>
      <c r="B14" s="347" t="n">
        <v>28445.74</v>
      </c>
      <c r="C14" s="347" t="n">
        <v>15875.7</v>
      </c>
      <c r="D14" s="347" t="n">
        <v>21984.12</v>
      </c>
      <c r="E14" s="521" t="n">
        <v>23315.57</v>
      </c>
    </row>
    <row r="15" s="26" customFormat="true" ht="28.55" hidden="false" customHeight="true" outlineLevel="0" collapsed="false">
      <c r="A15" s="296" t="s">
        <v>182</v>
      </c>
      <c r="B15" s="350" t="n">
        <v>29452</v>
      </c>
      <c r="C15" s="350" t="n">
        <v>8350</v>
      </c>
      <c r="D15" s="350" t="n">
        <v>11832</v>
      </c>
      <c r="E15" s="524" t="n">
        <v>19855</v>
      </c>
    </row>
    <row r="16" customFormat="false" ht="24.8" hidden="false" customHeight="true" outlineLevel="0" collapsed="false">
      <c r="D16" s="36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0.9"/>
    <col collapsed="false" customWidth="true" hidden="false" outlineLevel="0" max="7" min="2" style="26" width="10.9"/>
    <col collapsed="false" customWidth="false" hidden="false" outlineLevel="0" max="257" min="8" style="26" width="8.71"/>
  </cols>
  <sheetData>
    <row r="1" s="26" customFormat="true" ht="20.25" hidden="false" customHeight="true" outlineLevel="0" collapsed="false">
      <c r="A1" s="37" t="s">
        <v>113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27" t="s">
        <v>114</v>
      </c>
      <c r="B2" s="27"/>
      <c r="C2" s="27"/>
      <c r="D2" s="27"/>
      <c r="E2" s="27"/>
      <c r="F2" s="27"/>
      <c r="G2" s="27"/>
    </row>
    <row r="3" s="26" customFormat="true" ht="20.25" hidden="false" customHeight="true" outlineLevel="0" collapsed="false">
      <c r="A3" s="83" t="s">
        <v>29</v>
      </c>
      <c r="B3" s="84" t="s">
        <v>115</v>
      </c>
      <c r="C3" s="84"/>
      <c r="D3" s="84"/>
      <c r="E3" s="8" t="s">
        <v>116</v>
      </c>
      <c r="F3" s="8"/>
      <c r="G3" s="8"/>
    </row>
    <row r="4" s="26" customFormat="true" ht="20.25" hidden="false" customHeight="true" outlineLevel="0" collapsed="false">
      <c r="A4" s="83"/>
      <c r="B4" s="12" t="s">
        <v>117</v>
      </c>
      <c r="C4" s="12" t="s">
        <v>118</v>
      </c>
      <c r="D4" s="12" t="s">
        <v>119</v>
      </c>
      <c r="E4" s="12" t="s">
        <v>117</v>
      </c>
      <c r="F4" s="12" t="s">
        <v>118</v>
      </c>
      <c r="G4" s="85" t="s">
        <v>119</v>
      </c>
    </row>
    <row r="5" s="26" customFormat="true" ht="14.95" hidden="false" customHeight="true" outlineLevel="0" collapsed="false">
      <c r="A5" s="40" t="s">
        <v>31</v>
      </c>
      <c r="B5" s="86" t="n">
        <v>5537511</v>
      </c>
      <c r="C5" s="86" t="n">
        <v>75</v>
      </c>
      <c r="D5" s="86" t="n">
        <v>417890</v>
      </c>
      <c r="E5" s="86" t="n">
        <v>3685545</v>
      </c>
      <c r="F5" s="86" t="n">
        <v>85</v>
      </c>
      <c r="G5" s="87" t="n">
        <v>313313</v>
      </c>
    </row>
    <row r="6" s="26" customFormat="true" ht="14.95" hidden="false" customHeight="true" outlineLevel="0" collapsed="false">
      <c r="A6" s="43" t="s">
        <v>32</v>
      </c>
      <c r="B6" s="88" t="n">
        <v>5406969</v>
      </c>
      <c r="C6" s="88" t="n">
        <v>79</v>
      </c>
      <c r="D6" s="88" t="n">
        <v>428556</v>
      </c>
      <c r="E6" s="88" t="n">
        <v>3526949</v>
      </c>
      <c r="F6" s="88" t="n">
        <v>91</v>
      </c>
      <c r="G6" s="89" t="n">
        <v>320643</v>
      </c>
    </row>
    <row r="7" s="26" customFormat="true" ht="14.95" hidden="false" customHeight="true" outlineLevel="0" collapsed="false">
      <c r="A7" s="43" t="s">
        <v>33</v>
      </c>
      <c r="B7" s="88" t="n">
        <v>5548506</v>
      </c>
      <c r="C7" s="88" t="n">
        <v>81</v>
      </c>
      <c r="D7" s="88" t="n">
        <v>449274</v>
      </c>
      <c r="E7" s="88" t="n">
        <v>3567199</v>
      </c>
      <c r="F7" s="88" t="n">
        <v>92</v>
      </c>
      <c r="G7" s="89" t="n">
        <v>328826</v>
      </c>
    </row>
    <row r="8" s="26" customFormat="true" ht="14.95" hidden="false" customHeight="true" outlineLevel="0" collapsed="false">
      <c r="A8" s="43" t="s">
        <v>34</v>
      </c>
      <c r="B8" s="88" t="n">
        <v>6468397</v>
      </c>
      <c r="C8" s="88" t="n">
        <v>84</v>
      </c>
      <c r="D8" s="88" t="n">
        <v>541534</v>
      </c>
      <c r="E8" s="88" t="n">
        <v>4292580</v>
      </c>
      <c r="F8" s="88" t="n">
        <v>94</v>
      </c>
      <c r="G8" s="89" t="n">
        <v>402780</v>
      </c>
    </row>
    <row r="9" s="26" customFormat="true" ht="14.95" hidden="false" customHeight="true" outlineLevel="0" collapsed="false">
      <c r="A9" s="43" t="s">
        <v>35</v>
      </c>
      <c r="B9" s="88" t="n">
        <v>6882524</v>
      </c>
      <c r="C9" s="88" t="n">
        <v>81</v>
      </c>
      <c r="D9" s="88" t="n">
        <v>556697</v>
      </c>
      <c r="E9" s="88" t="n">
        <v>4333595</v>
      </c>
      <c r="F9" s="88" t="n">
        <v>91</v>
      </c>
      <c r="G9" s="89" t="n">
        <v>394273</v>
      </c>
    </row>
    <row r="10" s="26" customFormat="true" ht="14.95" hidden="false" customHeight="true" outlineLevel="0" collapsed="false">
      <c r="A10" s="43" t="s">
        <v>36</v>
      </c>
      <c r="B10" s="88" t="n">
        <v>7153855</v>
      </c>
      <c r="C10" s="88" t="n">
        <v>81</v>
      </c>
      <c r="D10" s="88" t="n">
        <v>575893</v>
      </c>
      <c r="E10" s="88" t="n">
        <v>4393277</v>
      </c>
      <c r="F10" s="88" t="n">
        <v>94</v>
      </c>
      <c r="G10" s="89" t="n">
        <v>411922</v>
      </c>
    </row>
    <row r="11" s="26" customFormat="true" ht="14.95" hidden="false" customHeight="true" outlineLevel="0" collapsed="false">
      <c r="A11" s="43" t="s">
        <v>37</v>
      </c>
      <c r="B11" s="88" t="n">
        <v>7485766</v>
      </c>
      <c r="C11" s="88" t="n">
        <v>73</v>
      </c>
      <c r="D11" s="88" t="n">
        <v>547921</v>
      </c>
      <c r="E11" s="88" t="n">
        <v>4327812</v>
      </c>
      <c r="F11" s="88" t="n">
        <v>87</v>
      </c>
      <c r="G11" s="89" t="n">
        <v>377825</v>
      </c>
    </row>
    <row r="12" s="26" customFormat="true" ht="14.95" hidden="false" customHeight="true" outlineLevel="0" collapsed="false">
      <c r="A12" s="43" t="s">
        <v>38</v>
      </c>
      <c r="B12" s="88" t="n">
        <v>7823257</v>
      </c>
      <c r="C12" s="88" t="n">
        <v>83</v>
      </c>
      <c r="D12" s="88" t="n">
        <v>646940</v>
      </c>
      <c r="E12" s="88" t="n">
        <v>4417584</v>
      </c>
      <c r="F12" s="88" t="n">
        <v>95</v>
      </c>
      <c r="G12" s="89" t="n">
        <v>420294</v>
      </c>
    </row>
    <row r="13" s="26" customFormat="true" ht="14.95" hidden="false" customHeight="true" outlineLevel="0" collapsed="false">
      <c r="A13" s="43" t="s">
        <v>39</v>
      </c>
      <c r="B13" s="88" t="n">
        <v>7394213</v>
      </c>
      <c r="C13" s="88" t="n">
        <v>89</v>
      </c>
      <c r="D13" s="88" t="n">
        <v>660646</v>
      </c>
      <c r="E13" s="88" t="n">
        <v>4285264</v>
      </c>
      <c r="F13" s="88" t="n">
        <v>109</v>
      </c>
      <c r="G13" s="89" t="n">
        <v>466040</v>
      </c>
    </row>
    <row r="14" s="26" customFormat="true" ht="14.95" hidden="false" customHeight="true" outlineLevel="0" collapsed="false">
      <c r="A14" s="43" t="s">
        <v>40</v>
      </c>
      <c r="B14" s="88" t="n">
        <v>6635613</v>
      </c>
      <c r="C14" s="88" t="n">
        <v>98</v>
      </c>
      <c r="D14" s="88" t="n">
        <v>649689</v>
      </c>
      <c r="E14" s="88" t="n">
        <v>3869112</v>
      </c>
      <c r="F14" s="88" t="n">
        <v>90</v>
      </c>
      <c r="G14" s="89" t="n">
        <v>443866</v>
      </c>
    </row>
    <row r="15" s="26" customFormat="true" ht="14.95" hidden="false" customHeight="true" outlineLevel="0" collapsed="false">
      <c r="A15" s="43" t="s">
        <v>41</v>
      </c>
      <c r="B15" s="88" t="n">
        <v>5651930</v>
      </c>
      <c r="C15" s="88" t="n">
        <v>89</v>
      </c>
      <c r="D15" s="88" t="n">
        <v>501693</v>
      </c>
      <c r="E15" s="88" t="n">
        <v>3513933</v>
      </c>
      <c r="F15" s="88" t="n">
        <v>104</v>
      </c>
      <c r="G15" s="89" t="n">
        <v>364839</v>
      </c>
    </row>
    <row r="16" s="26" customFormat="true" ht="14.95" hidden="false" customHeight="true" outlineLevel="0" collapsed="false">
      <c r="A16" s="43" t="s">
        <v>42</v>
      </c>
      <c r="B16" s="88" t="n">
        <v>6351988</v>
      </c>
      <c r="C16" s="88" t="n">
        <v>80</v>
      </c>
      <c r="D16" s="88" t="n">
        <v>510820</v>
      </c>
      <c r="E16" s="88" t="n">
        <v>3680064</v>
      </c>
      <c r="F16" s="88" t="n">
        <v>98</v>
      </c>
      <c r="G16" s="89" t="n">
        <v>361081</v>
      </c>
    </row>
    <row r="17" s="26" customFormat="true" ht="14.95" hidden="false" customHeight="true" outlineLevel="0" collapsed="false">
      <c r="A17" s="43" t="s">
        <v>43</v>
      </c>
      <c r="B17" s="88" t="n">
        <v>6504870</v>
      </c>
      <c r="C17" s="88" t="n">
        <v>82</v>
      </c>
      <c r="D17" s="88" t="n">
        <v>532772</v>
      </c>
      <c r="E17" s="88" t="n">
        <v>3703053</v>
      </c>
      <c r="F17" s="88" t="n">
        <v>99</v>
      </c>
      <c r="G17" s="89" t="n">
        <v>368054</v>
      </c>
    </row>
    <row r="18" s="26" customFormat="true" ht="14.95" hidden="false" customHeight="true" outlineLevel="0" collapsed="false">
      <c r="A18" s="43" t="s">
        <v>44</v>
      </c>
      <c r="B18" s="88" t="n">
        <v>6294737</v>
      </c>
      <c r="C18" s="88" t="n">
        <v>87</v>
      </c>
      <c r="D18" s="88" t="n">
        <v>549046</v>
      </c>
      <c r="E18" s="88" t="n">
        <v>3710238</v>
      </c>
      <c r="F18" s="88" t="n">
        <v>108</v>
      </c>
      <c r="G18" s="89" t="n">
        <v>400414</v>
      </c>
    </row>
    <row r="19" s="26" customFormat="true" ht="14.95" hidden="false" customHeight="true" outlineLevel="0" collapsed="false">
      <c r="A19" s="43" t="s">
        <v>45</v>
      </c>
      <c r="B19" s="88" t="n">
        <v>6368984</v>
      </c>
      <c r="C19" s="88" t="n">
        <v>100</v>
      </c>
      <c r="D19" s="88" t="n">
        <v>633799</v>
      </c>
      <c r="E19" s="88" t="n">
        <v>3884766</v>
      </c>
      <c r="F19" s="88" t="n">
        <v>124</v>
      </c>
      <c r="G19" s="89" t="n">
        <v>482997</v>
      </c>
    </row>
    <row r="20" s="26" customFormat="true" ht="14.95" hidden="false" customHeight="true" outlineLevel="0" collapsed="false">
      <c r="A20" s="43" t="s">
        <v>46</v>
      </c>
      <c r="B20" s="88" t="n">
        <v>6137337</v>
      </c>
      <c r="C20" s="88" t="n">
        <v>110</v>
      </c>
      <c r="D20" s="88" t="n">
        <v>675786</v>
      </c>
      <c r="E20" s="88" t="n">
        <v>3746852</v>
      </c>
      <c r="F20" s="88" t="n">
        <v>123</v>
      </c>
      <c r="G20" s="89" t="n">
        <v>496474</v>
      </c>
    </row>
    <row r="21" s="26" customFormat="true" ht="14.95" hidden="false" customHeight="true" outlineLevel="0" collapsed="false">
      <c r="A21" s="43" t="s">
        <v>47</v>
      </c>
      <c r="B21" s="88" t="n">
        <v>5959016</v>
      </c>
      <c r="C21" s="88" t="n">
        <v>131</v>
      </c>
      <c r="D21" s="88" t="n">
        <v>788869</v>
      </c>
      <c r="E21" s="88" t="n">
        <v>3799137</v>
      </c>
      <c r="F21" s="88" t="n">
        <v>155</v>
      </c>
      <c r="G21" s="89" t="n">
        <v>587353</v>
      </c>
    </row>
    <row r="22" s="26" customFormat="true" ht="14.95" hidden="false" customHeight="true" outlineLevel="0" collapsed="false">
      <c r="A22" s="43" t="s">
        <v>48</v>
      </c>
      <c r="B22" s="88" t="n">
        <v>6287918</v>
      </c>
      <c r="C22" s="88" t="n">
        <v>135</v>
      </c>
      <c r="D22" s="88" t="n">
        <v>852749</v>
      </c>
      <c r="E22" s="88" t="n">
        <v>4005713</v>
      </c>
      <c r="F22" s="88" t="n">
        <v>165</v>
      </c>
      <c r="G22" s="89" t="n">
        <v>661130</v>
      </c>
    </row>
    <row r="23" s="26" customFormat="true" ht="14.95" hidden="false" customHeight="true" outlineLevel="0" collapsed="false">
      <c r="A23" s="43" t="s">
        <v>49</v>
      </c>
      <c r="B23" s="88" t="n">
        <v>6357702</v>
      </c>
      <c r="C23" s="88" t="n">
        <v>130</v>
      </c>
      <c r="D23" s="88" t="n">
        <v>825066</v>
      </c>
      <c r="E23" s="88" t="n">
        <v>4081471</v>
      </c>
      <c r="F23" s="88" t="n">
        <v>156</v>
      </c>
      <c r="G23" s="89" t="n">
        <v>643703</v>
      </c>
    </row>
    <row r="24" s="26" customFormat="true" ht="14.95" hidden="false" customHeight="true" outlineLevel="0" collapsed="false">
      <c r="A24" s="43" t="s">
        <v>50</v>
      </c>
      <c r="B24" s="88" t="n">
        <v>6177984</v>
      </c>
      <c r="C24" s="88" t="n">
        <v>133</v>
      </c>
      <c r="D24" s="88" t="n">
        <v>818976</v>
      </c>
      <c r="E24" s="88" t="n">
        <v>4095100</v>
      </c>
      <c r="F24" s="88" t="n">
        <v>160</v>
      </c>
      <c r="G24" s="89" t="n">
        <v>655810</v>
      </c>
    </row>
    <row r="25" s="26" customFormat="true" ht="14.95" hidden="false" customHeight="true" outlineLevel="0" collapsed="false">
      <c r="A25" s="43" t="s">
        <v>51</v>
      </c>
      <c r="B25" s="88" t="n">
        <v>6163892</v>
      </c>
      <c r="C25" s="88" t="n">
        <v>135</v>
      </c>
      <c r="D25" s="88" t="n">
        <v>830523</v>
      </c>
      <c r="E25" s="88" t="n">
        <v>4152294</v>
      </c>
      <c r="F25" s="88" t="n">
        <v>159</v>
      </c>
      <c r="G25" s="89" t="n">
        <v>659957</v>
      </c>
    </row>
    <row r="26" s="26" customFormat="true" ht="14.95" hidden="false" customHeight="true" outlineLevel="0" collapsed="false">
      <c r="A26" s="43" t="s">
        <v>52</v>
      </c>
      <c r="B26" s="88" t="n">
        <v>6258111</v>
      </c>
      <c r="C26" s="88" t="n">
        <v>137</v>
      </c>
      <c r="D26" s="88" t="n">
        <v>860053</v>
      </c>
      <c r="E26" s="88" t="n">
        <v>4113163</v>
      </c>
      <c r="F26" s="88" t="n">
        <v>161</v>
      </c>
      <c r="G26" s="89" t="n">
        <v>662395</v>
      </c>
    </row>
    <row r="27" s="26" customFormat="true" ht="14.95" hidden="false" customHeight="true" outlineLevel="0" collapsed="false">
      <c r="A27" s="43" t="s">
        <v>53</v>
      </c>
      <c r="B27" s="88" t="n">
        <v>6896510</v>
      </c>
      <c r="C27" s="88" t="n">
        <v>155</v>
      </c>
      <c r="D27" s="88" t="n">
        <v>1068445</v>
      </c>
      <c r="E27" s="88" t="n">
        <v>4615034</v>
      </c>
      <c r="F27" s="88" t="n">
        <v>184</v>
      </c>
      <c r="G27" s="89" t="n">
        <v>851049</v>
      </c>
    </row>
    <row r="28" s="26" customFormat="true" ht="14.95" hidden="false" customHeight="true" outlineLevel="0" collapsed="false">
      <c r="A28" s="43" t="s">
        <v>54</v>
      </c>
      <c r="B28" s="88" t="n">
        <v>7033328</v>
      </c>
      <c r="C28" s="88" t="n">
        <v>151</v>
      </c>
      <c r="D28" s="88" t="n">
        <v>1063711</v>
      </c>
      <c r="E28" s="88" t="n">
        <v>4654635</v>
      </c>
      <c r="F28" s="88" t="n">
        <v>177</v>
      </c>
      <c r="G28" s="89" t="n">
        <v>825419</v>
      </c>
    </row>
    <row r="29" s="26" customFormat="true" ht="14.95" hidden="false" customHeight="true" outlineLevel="0" collapsed="false">
      <c r="A29" s="43" t="s">
        <v>55</v>
      </c>
      <c r="B29" s="88" t="n">
        <v>7102430</v>
      </c>
      <c r="C29" s="88" t="n">
        <v>140</v>
      </c>
      <c r="D29" s="88" t="n">
        <v>996436</v>
      </c>
      <c r="E29" s="88" t="n">
        <v>4740028</v>
      </c>
      <c r="F29" s="88" t="n">
        <v>167</v>
      </c>
      <c r="G29" s="89" t="n">
        <v>792902</v>
      </c>
    </row>
    <row r="30" s="26" customFormat="true" ht="14.95" hidden="false" customHeight="true" outlineLevel="0" collapsed="false">
      <c r="A30" s="43" t="s">
        <v>56</v>
      </c>
      <c r="B30" s="88" t="n">
        <v>7458861</v>
      </c>
      <c r="C30" s="88" t="n">
        <v>152</v>
      </c>
      <c r="D30" s="88" t="n">
        <v>1131860</v>
      </c>
      <c r="E30" s="88" t="n">
        <v>4942080</v>
      </c>
      <c r="F30" s="88" t="n">
        <v>183</v>
      </c>
      <c r="G30" s="89" t="n">
        <v>904682</v>
      </c>
    </row>
    <row r="31" s="26" customFormat="true" ht="14.95" hidden="false" customHeight="true" outlineLevel="0" collapsed="false">
      <c r="A31" s="43" t="s">
        <v>57</v>
      </c>
      <c r="B31" s="88" t="n">
        <v>7395827</v>
      </c>
      <c r="C31" s="88" t="n">
        <v>162</v>
      </c>
      <c r="D31" s="88" t="n">
        <v>1196456</v>
      </c>
      <c r="E31" s="88" t="n">
        <v>5019451</v>
      </c>
      <c r="F31" s="88" t="n">
        <v>184</v>
      </c>
      <c r="G31" s="89" t="n">
        <v>922861</v>
      </c>
    </row>
    <row r="32" s="26" customFormat="true" ht="14.95" hidden="false" customHeight="true" outlineLevel="0" collapsed="false">
      <c r="A32" s="43" t="s">
        <v>58</v>
      </c>
      <c r="B32" s="88" t="n">
        <v>7578452</v>
      </c>
      <c r="C32" s="88" t="n">
        <v>138</v>
      </c>
      <c r="D32" s="88" t="n">
        <v>1046708</v>
      </c>
      <c r="E32" s="88" t="n">
        <v>5236616</v>
      </c>
      <c r="F32" s="88" t="n">
        <v>167</v>
      </c>
      <c r="G32" s="89" t="n">
        <v>873553</v>
      </c>
    </row>
    <row r="33" s="26" customFormat="true" ht="14.95" hidden="false" customHeight="true" outlineLevel="0" collapsed="false">
      <c r="A33" s="43" t="s">
        <v>59</v>
      </c>
      <c r="B33" s="88" t="n">
        <v>7279564</v>
      </c>
      <c r="C33" s="88" t="n">
        <v>152</v>
      </c>
      <c r="D33" s="88" t="n">
        <v>1103649</v>
      </c>
      <c r="E33" s="88" t="n">
        <v>4704804</v>
      </c>
      <c r="F33" s="88" t="n">
        <v>193</v>
      </c>
      <c r="G33" s="89" t="n">
        <v>912068</v>
      </c>
    </row>
    <row r="34" s="26" customFormat="true" ht="15" hidden="false" customHeight="false" outlineLevel="0" collapsed="false">
      <c r="A34" s="61" t="s">
        <v>60</v>
      </c>
      <c r="B34" s="90" t="n">
        <v>6792431</v>
      </c>
      <c r="C34" s="90" t="n">
        <v>150</v>
      </c>
      <c r="D34" s="90" t="n">
        <v>1016892</v>
      </c>
      <c r="E34" s="90" t="n">
        <v>4582996</v>
      </c>
      <c r="F34" s="90" t="n">
        <v>176</v>
      </c>
      <c r="G34" s="91" t="n">
        <v>80733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I27" activeCellId="0" sqref="I27"/>
    </sheetView>
  </sheetViews>
  <sheetFormatPr defaultColWidth="8.7109375" defaultRowHeight="14.25" zeroHeight="false" outlineLevelRow="0" outlineLevelCol="0"/>
  <cols>
    <col collapsed="false" customWidth="true" hidden="false" outlineLevel="0" max="1" min="1" style="25" width="10.99"/>
    <col collapsed="false" customWidth="true" hidden="false" outlineLevel="0" max="7" min="2" style="26" width="10.99"/>
    <col collapsed="false" customWidth="true" hidden="false" outlineLevel="0" max="8" min="8" style="26" width="12.79"/>
    <col collapsed="false" customWidth="false" hidden="false" outlineLevel="0" max="257" min="9" style="26" width="8.71"/>
  </cols>
  <sheetData>
    <row r="1" s="26" customFormat="true" ht="18.75" hidden="false" customHeight="false" outlineLevel="0" collapsed="false">
      <c r="A1" s="37" t="s">
        <v>120</v>
      </c>
      <c r="B1" s="37"/>
      <c r="C1" s="37"/>
      <c r="D1" s="37"/>
      <c r="E1" s="37"/>
      <c r="F1" s="37"/>
      <c r="G1" s="37"/>
    </row>
    <row r="2" s="26" customFormat="true" ht="15" hidden="false" customHeight="false" outlineLevel="0" collapsed="false">
      <c r="A2" s="92" t="s">
        <v>121</v>
      </c>
      <c r="B2" s="92"/>
      <c r="C2" s="92"/>
      <c r="D2" s="92"/>
      <c r="E2" s="92"/>
      <c r="F2" s="92"/>
      <c r="G2" s="92"/>
    </row>
    <row r="3" s="26" customFormat="true" ht="21" hidden="false" customHeight="true" outlineLevel="0" collapsed="false">
      <c r="A3" s="93" t="s">
        <v>29</v>
      </c>
      <c r="B3" s="94" t="s">
        <v>115</v>
      </c>
      <c r="C3" s="94"/>
      <c r="D3" s="94"/>
      <c r="E3" s="95" t="s">
        <v>116</v>
      </c>
      <c r="F3" s="95"/>
      <c r="G3" s="95"/>
    </row>
    <row r="4" s="26" customFormat="true" ht="21" hidden="false" customHeight="true" outlineLevel="0" collapsed="false">
      <c r="A4" s="93"/>
      <c r="B4" s="96" t="s">
        <v>117</v>
      </c>
      <c r="C4" s="96" t="s">
        <v>118</v>
      </c>
      <c r="D4" s="96" t="s">
        <v>119</v>
      </c>
      <c r="E4" s="97" t="s">
        <v>117</v>
      </c>
      <c r="F4" s="96" t="s">
        <v>118</v>
      </c>
      <c r="G4" s="98" t="s">
        <v>119</v>
      </c>
    </row>
    <row r="5" s="26" customFormat="true" ht="14.25" hidden="false" customHeight="false" outlineLevel="0" collapsed="false">
      <c r="A5" s="99" t="s">
        <v>62</v>
      </c>
      <c r="B5" s="100" t="n">
        <v>6554567</v>
      </c>
      <c r="C5" s="100" t="n">
        <v>188</v>
      </c>
      <c r="D5" s="100" t="n">
        <v>1231800</v>
      </c>
      <c r="E5" s="100" t="n">
        <v>4627660</v>
      </c>
      <c r="F5" s="100" t="n">
        <v>220</v>
      </c>
      <c r="G5" s="101" t="n">
        <v>1018818</v>
      </c>
    </row>
    <row r="6" s="26" customFormat="true" ht="14.25" hidden="false" customHeight="false" outlineLevel="0" collapsed="false">
      <c r="A6" s="102" t="s">
        <v>63</v>
      </c>
      <c r="B6" s="103" t="n">
        <v>6071781</v>
      </c>
      <c r="C6" s="103" t="n">
        <v>192</v>
      </c>
      <c r="D6" s="103" t="n">
        <v>1163543</v>
      </c>
      <c r="E6" s="103" t="n">
        <v>4384788</v>
      </c>
      <c r="F6" s="103" t="n">
        <v>221</v>
      </c>
      <c r="G6" s="104" t="n">
        <v>969439</v>
      </c>
    </row>
    <row r="7" s="26" customFormat="true" ht="14.25" hidden="false" customHeight="false" outlineLevel="0" collapsed="false">
      <c r="A7" s="102" t="s">
        <v>64</v>
      </c>
      <c r="B7" s="103" t="n">
        <v>5955789</v>
      </c>
      <c r="C7" s="103" t="n">
        <v>196</v>
      </c>
      <c r="D7" s="103" t="n">
        <v>1166883</v>
      </c>
      <c r="E7" s="103" t="n">
        <v>4322511</v>
      </c>
      <c r="F7" s="103" t="n">
        <v>224</v>
      </c>
      <c r="G7" s="104" t="n">
        <v>967960</v>
      </c>
    </row>
    <row r="8" s="26" customFormat="true" ht="14.25" hidden="false" customHeight="false" outlineLevel="0" collapsed="false">
      <c r="A8" s="102" t="s">
        <v>65</v>
      </c>
      <c r="B8" s="103" t="n">
        <v>5914566</v>
      </c>
      <c r="C8" s="103" t="n">
        <v>239</v>
      </c>
      <c r="D8" s="103" t="n">
        <v>1410892</v>
      </c>
      <c r="E8" s="103" t="n">
        <v>4292564</v>
      </c>
      <c r="F8" s="103" t="n">
        <v>275</v>
      </c>
      <c r="G8" s="104" t="n">
        <v>1178594</v>
      </c>
    </row>
    <row r="9" s="26" customFormat="true" ht="14.25" hidden="false" customHeight="false" outlineLevel="0" collapsed="false">
      <c r="A9" s="102" t="s">
        <v>66</v>
      </c>
      <c r="B9" s="103" t="n">
        <v>5911975</v>
      </c>
      <c r="C9" s="103" t="n">
        <v>239</v>
      </c>
      <c r="D9" s="103" t="n">
        <v>1410404</v>
      </c>
      <c r="E9" s="103" t="n">
        <v>4322580</v>
      </c>
      <c r="F9" s="103" t="n">
        <v>280</v>
      </c>
      <c r="G9" s="104" t="n">
        <v>1211860</v>
      </c>
    </row>
    <row r="10" s="26" customFormat="true" ht="14.25" hidden="false" customHeight="false" outlineLevel="0" collapsed="false">
      <c r="A10" s="102" t="s">
        <v>67</v>
      </c>
      <c r="B10" s="103" t="n">
        <v>5550481</v>
      </c>
      <c r="C10" s="103" t="n">
        <v>235</v>
      </c>
      <c r="D10" s="103" t="n">
        <v>1307167</v>
      </c>
      <c r="E10" s="103" t="n">
        <v>4073659</v>
      </c>
      <c r="F10" s="103" t="n">
        <v>275</v>
      </c>
      <c r="G10" s="104" t="n">
        <v>1118570</v>
      </c>
    </row>
    <row r="11" s="26" customFormat="true" ht="14.25" hidden="false" customHeight="false" outlineLevel="0" collapsed="false">
      <c r="A11" s="102" t="s">
        <v>68</v>
      </c>
      <c r="B11" s="103" t="n">
        <v>4941774</v>
      </c>
      <c r="C11" s="103" t="n">
        <v>195</v>
      </c>
      <c r="D11" s="103" t="n">
        <v>961251</v>
      </c>
      <c r="E11" s="103" t="n">
        <v>3589364</v>
      </c>
      <c r="F11" s="103" t="n">
        <v>218</v>
      </c>
      <c r="G11" s="104" t="n">
        <v>783863</v>
      </c>
    </row>
    <row r="12" s="26" customFormat="true" ht="14.25" hidden="false" customHeight="false" outlineLevel="0" collapsed="false">
      <c r="A12" s="102" t="s">
        <v>69</v>
      </c>
      <c r="B12" s="103" t="n">
        <v>4938264</v>
      </c>
      <c r="C12" s="103" t="n">
        <v>207</v>
      </c>
      <c r="D12" s="103" t="n">
        <v>1023290</v>
      </c>
      <c r="E12" s="103" t="n">
        <v>3566369</v>
      </c>
      <c r="F12" s="103" t="n">
        <v>233</v>
      </c>
      <c r="G12" s="104" t="n">
        <v>832841</v>
      </c>
    </row>
    <row r="13" s="26" customFormat="true" ht="14.25" hidden="false" customHeight="false" outlineLevel="0" collapsed="false">
      <c r="A13" s="102" t="s">
        <v>70</v>
      </c>
      <c r="B13" s="103" t="n">
        <v>4677389</v>
      </c>
      <c r="C13" s="103" t="n">
        <v>231</v>
      </c>
      <c r="D13" s="103" t="n">
        <v>1075718</v>
      </c>
      <c r="E13" s="103" t="n">
        <v>3292084</v>
      </c>
      <c r="F13" s="103" t="n">
        <v>266</v>
      </c>
      <c r="G13" s="104" t="n">
        <v>876362</v>
      </c>
    </row>
    <row r="14" s="26" customFormat="true" ht="14.25" hidden="false" customHeight="false" outlineLevel="0" collapsed="false">
      <c r="A14" s="102" t="s">
        <v>71</v>
      </c>
      <c r="B14" s="103" t="n">
        <v>4504696</v>
      </c>
      <c r="C14" s="103" t="n">
        <v>211</v>
      </c>
      <c r="D14" s="103" t="n">
        <v>952575</v>
      </c>
      <c r="E14" s="103" t="n">
        <v>3207082</v>
      </c>
      <c r="F14" s="103" t="n">
        <v>235</v>
      </c>
      <c r="G14" s="104" t="n">
        <v>754206</v>
      </c>
    </row>
    <row r="15" s="26" customFormat="true" ht="14.25" hidden="false" customHeight="false" outlineLevel="0" collapsed="false">
      <c r="A15" s="102" t="s">
        <v>72</v>
      </c>
      <c r="B15" s="103" t="n">
        <v>4918000</v>
      </c>
      <c r="C15" s="103" t="n">
        <v>257</v>
      </c>
      <c r="D15" s="103" t="n">
        <v>1264000</v>
      </c>
      <c r="E15" s="103" t="n">
        <v>3540000</v>
      </c>
      <c r="F15" s="103" t="n">
        <v>292</v>
      </c>
      <c r="G15" s="104" t="n">
        <v>1032000</v>
      </c>
    </row>
    <row r="16" s="26" customFormat="true" ht="14.25" hidden="false" customHeight="false" outlineLevel="0" collapsed="false">
      <c r="A16" s="102" t="s">
        <v>73</v>
      </c>
      <c r="B16" s="103" t="n">
        <v>4894300</v>
      </c>
      <c r="C16" s="103" t="n">
        <v>270</v>
      </c>
      <c r="D16" s="103" t="n">
        <v>1321100</v>
      </c>
      <c r="E16" s="103" t="n">
        <v>3547600</v>
      </c>
      <c r="F16" s="103" t="n">
        <v>304</v>
      </c>
      <c r="G16" s="104" t="n">
        <v>1078400</v>
      </c>
    </row>
    <row r="17" s="26" customFormat="true" ht="14.25" hidden="false" customHeight="false" outlineLevel="0" collapsed="false">
      <c r="A17" s="102" t="s">
        <v>74</v>
      </c>
      <c r="B17" s="103" t="n">
        <v>4602900</v>
      </c>
      <c r="C17" s="103" t="n">
        <v>269</v>
      </c>
      <c r="D17" s="103" t="n">
        <v>1236900</v>
      </c>
      <c r="E17" s="103" t="n">
        <v>3334700</v>
      </c>
      <c r="F17" s="103" t="n">
        <v>299</v>
      </c>
      <c r="G17" s="104" t="n">
        <v>998100</v>
      </c>
    </row>
    <row r="18" s="26" customFormat="true" ht="14.25" hidden="false" customHeight="false" outlineLevel="0" collapsed="false">
      <c r="A18" s="102" t="s">
        <v>75</v>
      </c>
      <c r="B18" s="103" t="n">
        <v>4459900</v>
      </c>
      <c r="C18" s="103" t="n">
        <v>278</v>
      </c>
      <c r="D18" s="103" t="n">
        <v>1237900</v>
      </c>
      <c r="E18" s="103" t="n">
        <v>3269500</v>
      </c>
      <c r="F18" s="103" t="n">
        <v>310</v>
      </c>
      <c r="G18" s="104" t="n">
        <v>1013200</v>
      </c>
    </row>
    <row r="19" s="26" customFormat="true" ht="14.25" hidden="false" customHeight="false" outlineLevel="0" collapsed="false">
      <c r="A19" s="102" t="s">
        <v>76</v>
      </c>
      <c r="B19" s="103" t="n">
        <v>4370300</v>
      </c>
      <c r="C19" s="103" t="n">
        <v>278</v>
      </c>
      <c r="D19" s="103" t="n">
        <v>1216100</v>
      </c>
      <c r="E19" s="103" t="n">
        <v>3203400</v>
      </c>
      <c r="F19" s="103" t="n">
        <v>309</v>
      </c>
      <c r="G19" s="104" t="n">
        <v>989200</v>
      </c>
    </row>
    <row r="20" s="26" customFormat="true" ht="14.25" hidden="false" customHeight="false" outlineLevel="0" collapsed="false">
      <c r="A20" s="102" t="s">
        <v>77</v>
      </c>
      <c r="B20" s="103" t="n">
        <v>4434600</v>
      </c>
      <c r="C20" s="103" t="n">
        <v>233</v>
      </c>
      <c r="D20" s="103" t="n">
        <v>1031500</v>
      </c>
      <c r="E20" s="103" t="n">
        <v>3242200</v>
      </c>
      <c r="F20" s="103" t="n">
        <v>246</v>
      </c>
      <c r="G20" s="104" t="n">
        <v>796200</v>
      </c>
    </row>
    <row r="21" s="26" customFormat="true" ht="14.25" hidden="false" customHeight="false" outlineLevel="0" collapsed="false">
      <c r="A21" s="102" t="s">
        <v>78</v>
      </c>
      <c r="B21" s="103" t="n">
        <v>4600800</v>
      </c>
      <c r="C21" s="103" t="n">
        <v>282</v>
      </c>
      <c r="D21" s="103" t="n">
        <v>1298000</v>
      </c>
      <c r="E21" s="103" t="n">
        <v>3356700</v>
      </c>
      <c r="F21" s="103" t="n">
        <v>307</v>
      </c>
      <c r="G21" s="104" t="n">
        <v>1029100</v>
      </c>
    </row>
    <row r="22" s="26" customFormat="true" ht="14.25" hidden="false" customHeight="false" outlineLevel="0" collapsed="false">
      <c r="A22" s="102" t="s">
        <v>79</v>
      </c>
      <c r="B22" s="103" t="n">
        <v>4709503</v>
      </c>
      <c r="C22" s="103" t="n">
        <v>283</v>
      </c>
      <c r="D22" s="103" t="n">
        <v>1332725</v>
      </c>
      <c r="E22" s="103" t="n">
        <v>3428681</v>
      </c>
      <c r="F22" s="103" t="n">
        <v>313</v>
      </c>
      <c r="G22" s="104" t="n">
        <v>1074502</v>
      </c>
    </row>
    <row r="23" s="26" customFormat="true" ht="14.25" hidden="false" customHeight="false" outlineLevel="0" collapsed="false">
      <c r="A23" s="102" t="s">
        <v>80</v>
      </c>
      <c r="B23" s="103" t="n">
        <v>4755774</v>
      </c>
      <c r="C23" s="103" t="n">
        <v>318</v>
      </c>
      <c r="D23" s="103" t="n">
        <v>1511346</v>
      </c>
      <c r="E23" s="103" t="n">
        <v>3437619</v>
      </c>
      <c r="F23" s="103" t="n">
        <v>348</v>
      </c>
      <c r="G23" s="104" t="n">
        <v>1197679</v>
      </c>
    </row>
    <row r="24" s="26" customFormat="true" ht="14.25" hidden="false" customHeight="false" outlineLevel="0" collapsed="false">
      <c r="A24" s="102" t="s">
        <v>81</v>
      </c>
      <c r="B24" s="103" t="n">
        <v>4747399</v>
      </c>
      <c r="C24" s="103" t="n">
        <v>339</v>
      </c>
      <c r="D24" s="103" t="n">
        <v>1609439</v>
      </c>
      <c r="E24" s="103" t="n">
        <v>3395612</v>
      </c>
      <c r="F24" s="103" t="n">
        <v>367</v>
      </c>
      <c r="G24" s="104" t="n">
        <v>1246612</v>
      </c>
    </row>
    <row r="25" s="26" customFormat="true" ht="14.25" hidden="false" customHeight="false" outlineLevel="0" collapsed="false">
      <c r="A25" s="102" t="s">
        <v>82</v>
      </c>
      <c r="B25" s="103" t="n">
        <v>4823133</v>
      </c>
      <c r="C25" s="103" t="n">
        <v>340</v>
      </c>
      <c r="D25" s="103" t="n">
        <v>1637865</v>
      </c>
      <c r="E25" s="103" t="n">
        <v>3351638</v>
      </c>
      <c r="F25" s="103" t="n">
        <v>372</v>
      </c>
      <c r="G25" s="104" t="n">
        <v>1247564</v>
      </c>
    </row>
    <row r="26" s="26" customFormat="true" ht="14.25" hidden="false" customHeight="false" outlineLevel="0" collapsed="false">
      <c r="A26" s="102" t="s">
        <v>83</v>
      </c>
      <c r="B26" s="103" t="n">
        <v>4565736</v>
      </c>
      <c r="C26" s="103" t="n">
        <v>333</v>
      </c>
      <c r="D26" s="103" t="n">
        <v>1520326</v>
      </c>
      <c r="E26" s="103" t="n">
        <v>3341136</v>
      </c>
      <c r="F26" s="103" t="n">
        <v>367</v>
      </c>
      <c r="G26" s="104" t="n">
        <v>1225150</v>
      </c>
    </row>
    <row r="27" s="26" customFormat="true" ht="14.25" hidden="false" customHeight="false" outlineLevel="0" collapsed="false">
      <c r="A27" s="102" t="s">
        <v>84</v>
      </c>
      <c r="B27" s="103" t="n">
        <v>4651428</v>
      </c>
      <c r="C27" s="103" t="n">
        <v>318</v>
      </c>
      <c r="D27" s="103" t="n">
        <v>1477627</v>
      </c>
      <c r="E27" s="103" t="n">
        <v>3287414</v>
      </c>
      <c r="F27" s="103" t="n">
        <v>341</v>
      </c>
      <c r="G27" s="104" t="n">
        <v>1120141</v>
      </c>
    </row>
    <row r="28" s="26" customFormat="true" ht="14.25" hidden="false" customHeight="false" outlineLevel="0" collapsed="false">
      <c r="A28" s="102" t="s">
        <v>85</v>
      </c>
      <c r="B28" s="103" t="n">
        <v>4613882</v>
      </c>
      <c r="C28" s="103" t="n">
        <v>321</v>
      </c>
      <c r="D28" s="103" t="n">
        <v>1481592</v>
      </c>
      <c r="E28" s="103" t="n">
        <v>3237600</v>
      </c>
      <c r="F28" s="103" t="n">
        <v>346</v>
      </c>
      <c r="G28" s="104" t="n">
        <v>1120672</v>
      </c>
    </row>
    <row r="29" s="26" customFormat="true" ht="14.25" hidden="false" customHeight="false" outlineLevel="0" collapsed="false">
      <c r="A29" s="102" t="s">
        <v>86</v>
      </c>
      <c r="B29" s="103" t="n">
        <v>4565388</v>
      </c>
      <c r="C29" s="103" t="n">
        <v>326</v>
      </c>
      <c r="D29" s="103" t="n">
        <v>1487981</v>
      </c>
      <c r="E29" s="103" t="n">
        <v>3189212</v>
      </c>
      <c r="F29" s="103" t="n">
        <v>355</v>
      </c>
      <c r="G29" s="104" t="n">
        <v>1130879</v>
      </c>
    </row>
    <row r="30" s="26" customFormat="true" ht="14.25" hidden="false" customHeight="false" outlineLevel="0" collapsed="false">
      <c r="A30" s="102" t="s">
        <v>87</v>
      </c>
      <c r="B30" s="103" t="n">
        <v>4635882</v>
      </c>
      <c r="C30" s="103" t="n">
        <v>332</v>
      </c>
      <c r="D30" s="103" t="n">
        <v>1540379</v>
      </c>
      <c r="E30" s="103" t="n">
        <v>3148313</v>
      </c>
      <c r="F30" s="103" t="n">
        <v>362</v>
      </c>
      <c r="G30" s="104" t="n">
        <v>1138454</v>
      </c>
    </row>
    <row r="31" s="26" customFormat="true" ht="14.25" hidden="false" customHeight="false" outlineLevel="0" collapsed="false">
      <c r="A31" s="102" t="s">
        <v>88</v>
      </c>
      <c r="B31" s="103" t="n">
        <v>4599010</v>
      </c>
      <c r="C31" s="103" t="n">
        <v>337</v>
      </c>
      <c r="D31" s="103" t="n">
        <v>1551099</v>
      </c>
      <c r="E31" s="103" t="n">
        <v>3078834</v>
      </c>
      <c r="F31" s="103" t="n">
        <v>368</v>
      </c>
      <c r="G31" s="104" t="n">
        <v>1133344</v>
      </c>
    </row>
    <row r="32" s="26" customFormat="true" ht="14.25" hidden="false" customHeight="false" outlineLevel="0" collapsed="false">
      <c r="A32" s="102" t="s">
        <v>89</v>
      </c>
      <c r="B32" s="103" t="n">
        <v>4317529</v>
      </c>
      <c r="C32" s="103" t="n">
        <v>319</v>
      </c>
      <c r="D32" s="103" t="n">
        <v>1376055</v>
      </c>
      <c r="E32" s="103" t="n">
        <v>3284945</v>
      </c>
      <c r="F32" s="103" t="n">
        <v>328</v>
      </c>
      <c r="G32" s="104" t="n">
        <v>1076975</v>
      </c>
    </row>
    <row r="33" s="26" customFormat="true" ht="14.25" hidden="false" customHeight="false" outlineLevel="0" collapsed="false">
      <c r="A33" s="102" t="s">
        <v>90</v>
      </c>
      <c r="B33" s="105" t="n">
        <v>4237472</v>
      </c>
      <c r="C33" s="105" t="n">
        <v>325</v>
      </c>
      <c r="D33" s="105" t="n">
        <v>1377623</v>
      </c>
      <c r="E33" s="105" t="n">
        <v>3233831</v>
      </c>
      <c r="F33" s="105" t="n">
        <v>337</v>
      </c>
      <c r="G33" s="106" t="n">
        <v>1088261</v>
      </c>
      <c r="J33" s="36"/>
      <c r="K33" s="36"/>
      <c r="L33" s="36"/>
      <c r="M33" s="36"/>
    </row>
    <row r="34" s="26" customFormat="true" ht="14.25" hidden="false" customHeight="false" outlineLevel="0" collapsed="false">
      <c r="A34" s="102" t="s">
        <v>91</v>
      </c>
      <c r="B34" s="105" t="n">
        <v>4233936</v>
      </c>
      <c r="C34" s="105" t="n">
        <v>296</v>
      </c>
      <c r="D34" s="105" t="n">
        <v>1255324</v>
      </c>
      <c r="E34" s="105" t="n">
        <v>3283349</v>
      </c>
      <c r="F34" s="105" t="n">
        <v>299</v>
      </c>
      <c r="G34" s="106" t="n">
        <v>983246</v>
      </c>
      <c r="J34" s="36"/>
      <c r="K34" s="36"/>
      <c r="L34" s="36"/>
      <c r="M34" s="36"/>
    </row>
    <row r="35" s="26" customFormat="true" ht="14.25" hidden="false" customHeight="false" outlineLevel="0" collapsed="false">
      <c r="A35" s="102" t="s">
        <v>92</v>
      </c>
      <c r="B35" s="105" t="n">
        <v>4225744</v>
      </c>
      <c r="C35" s="105" t="n">
        <v>326</v>
      </c>
      <c r="D35" s="105" t="n">
        <v>1375791</v>
      </c>
      <c r="E35" s="105" t="n">
        <v>3295624</v>
      </c>
      <c r="F35" s="105" t="n">
        <v>334</v>
      </c>
      <c r="G35" s="106" t="n">
        <v>1102182</v>
      </c>
      <c r="J35" s="36"/>
      <c r="K35" s="36"/>
      <c r="L35" s="36"/>
      <c r="M35" s="36"/>
    </row>
    <row r="36" s="26" customFormat="true" ht="14.25" hidden="false" customHeight="false" outlineLevel="0" collapsed="false">
      <c r="A36" s="102" t="s">
        <v>93</v>
      </c>
      <c r="B36" s="105" t="n">
        <v>4256606</v>
      </c>
      <c r="C36" s="105" t="n">
        <v>327</v>
      </c>
      <c r="D36" s="105" t="n">
        <v>1393801</v>
      </c>
      <c r="E36" s="105" t="n">
        <v>3345160</v>
      </c>
      <c r="F36" s="105" t="n">
        <v>337</v>
      </c>
      <c r="G36" s="106" t="n">
        <v>1127115</v>
      </c>
      <c r="J36" s="36"/>
      <c r="K36" s="36"/>
      <c r="L36" s="36"/>
      <c r="M36" s="36"/>
    </row>
    <row r="37" s="26" customFormat="true" ht="14.25" hidden="false" customHeight="false" outlineLevel="0" collapsed="false">
      <c r="A37" s="102" t="s">
        <v>94</v>
      </c>
      <c r="B37" s="105" t="n">
        <v>4218461</v>
      </c>
      <c r="C37" s="105" t="n">
        <v>340</v>
      </c>
      <c r="D37" s="105" t="n">
        <v>1433187</v>
      </c>
      <c r="E37" s="105" t="n">
        <v>3345880</v>
      </c>
      <c r="F37" s="105" t="n">
        <v>351</v>
      </c>
      <c r="G37" s="106" t="n">
        <v>1174279</v>
      </c>
      <c r="J37" s="36"/>
      <c r="K37" s="36"/>
      <c r="L37" s="36"/>
      <c r="M37" s="36"/>
    </row>
    <row r="38" s="26" customFormat="true" ht="14.25" hidden="false" customHeight="false" outlineLevel="0" collapsed="false">
      <c r="A38" s="102" t="s">
        <v>95</v>
      </c>
      <c r="B38" s="105" t="n">
        <v>4255839</v>
      </c>
      <c r="C38" s="105" t="n">
        <v>349</v>
      </c>
      <c r="D38" s="105" t="n">
        <v>1486158</v>
      </c>
      <c r="E38" s="105" t="n">
        <v>3405455</v>
      </c>
      <c r="F38" s="105" t="n">
        <v>363</v>
      </c>
      <c r="G38" s="106" t="n">
        <v>1235126</v>
      </c>
      <c r="J38" s="36"/>
      <c r="K38" s="36"/>
      <c r="L38" s="36"/>
      <c r="M38" s="36"/>
    </row>
    <row r="39" s="26" customFormat="true" ht="14.25" hidden="false" customHeight="false" outlineLevel="0" collapsed="false">
      <c r="A39" s="102" t="s">
        <v>96</v>
      </c>
      <c r="B39" s="105" t="n">
        <v>4169490</v>
      </c>
      <c r="C39" s="105" t="n">
        <v>328</v>
      </c>
      <c r="D39" s="105" t="n">
        <v>1366612</v>
      </c>
      <c r="E39" s="105" t="n">
        <v>3328298</v>
      </c>
      <c r="F39" s="105" t="n">
        <v>338</v>
      </c>
      <c r="G39" s="106" t="n">
        <v>1123647</v>
      </c>
      <c r="J39" s="36"/>
      <c r="K39" s="36"/>
      <c r="L39" s="36"/>
      <c r="M39" s="36"/>
    </row>
    <row r="40" s="26" customFormat="true" ht="14.25" hidden="false" customHeight="false" outlineLevel="0" collapsed="false">
      <c r="A40" s="102" t="s">
        <v>97</v>
      </c>
      <c r="B40" s="105" t="n">
        <v>4114130</v>
      </c>
      <c r="C40" s="105" t="n">
        <v>341</v>
      </c>
      <c r="D40" s="105" t="n">
        <v>1402095</v>
      </c>
      <c r="E40" s="105" t="n">
        <v>3265847</v>
      </c>
      <c r="F40" s="105" t="n">
        <v>359</v>
      </c>
      <c r="G40" s="106" t="n">
        <v>1171860</v>
      </c>
      <c r="J40" s="36"/>
      <c r="K40" s="36"/>
      <c r="L40" s="36"/>
      <c r="M40" s="36"/>
    </row>
    <row r="41" s="26" customFormat="true" ht="14.25" hidden="false" customHeight="false" outlineLevel="0" collapsed="false">
      <c r="A41" s="102" t="s">
        <v>98</v>
      </c>
      <c r="B41" s="107" t="n">
        <v>4078885</v>
      </c>
      <c r="C41" s="107" t="n">
        <v>338</v>
      </c>
      <c r="D41" s="107" t="n">
        <v>1376695</v>
      </c>
      <c r="E41" s="107" t="n">
        <v>3258221</v>
      </c>
      <c r="F41" s="106" t="n">
        <v>354</v>
      </c>
      <c r="G41" s="106" t="n">
        <v>1154551</v>
      </c>
      <c r="J41" s="36"/>
      <c r="K41" s="36"/>
      <c r="L41" s="36"/>
      <c r="M41" s="36"/>
    </row>
    <row r="42" s="26" customFormat="true" ht="14.25" hidden="false" customHeight="false" outlineLevel="0" collapsed="false">
      <c r="A42" s="102" t="s">
        <v>99</v>
      </c>
      <c r="B42" s="105" t="n">
        <v>4110819</v>
      </c>
      <c r="C42" s="105" t="n">
        <v>339</v>
      </c>
      <c r="D42" s="105" t="n">
        <v>1394034</v>
      </c>
      <c r="E42" s="105" t="n">
        <v>3309814</v>
      </c>
      <c r="F42" s="105" t="n">
        <v>353</v>
      </c>
      <c r="G42" s="106" t="n">
        <v>1169001</v>
      </c>
      <c r="J42" s="36"/>
      <c r="K42" s="36"/>
      <c r="L42" s="36"/>
      <c r="M42" s="36"/>
    </row>
    <row r="43" s="26" customFormat="true" ht="14.25" hidden="false" customHeight="false" outlineLevel="0" collapsed="false">
      <c r="A43" s="102" t="s">
        <v>100</v>
      </c>
      <c r="B43" s="105" t="n">
        <v>4136215</v>
      </c>
      <c r="C43" s="105" t="n">
        <v>342</v>
      </c>
      <c r="D43" s="105" t="n">
        <v>1414203</v>
      </c>
      <c r="E43" s="105" t="n">
        <v>3352842</v>
      </c>
      <c r="F43" s="105" t="n">
        <v>356</v>
      </c>
      <c r="G43" s="106" t="n">
        <v>1193386</v>
      </c>
      <c r="J43" s="36"/>
      <c r="K43" s="36"/>
      <c r="L43" s="36"/>
      <c r="M43" s="36"/>
    </row>
    <row r="44" s="26" customFormat="true" ht="14.25" hidden="false" customHeight="false" outlineLevel="0" collapsed="false">
      <c r="A44" s="102" t="s">
        <v>101</v>
      </c>
      <c r="B44" s="105" t="n">
        <v>4076891</v>
      </c>
      <c r="C44" s="105" t="n">
        <v>339</v>
      </c>
      <c r="D44" s="105" t="n">
        <v>1382369</v>
      </c>
      <c r="E44" s="105" t="n">
        <v>3313326</v>
      </c>
      <c r="F44" s="105" t="n">
        <v>353</v>
      </c>
      <c r="G44" s="106" t="n">
        <v>1170944</v>
      </c>
      <c r="J44" s="36"/>
      <c r="K44" s="36"/>
      <c r="L44" s="36"/>
      <c r="M44" s="36"/>
    </row>
    <row r="45" s="26" customFormat="true" ht="14.25" hidden="false" customHeight="false" outlineLevel="0" collapsed="false">
      <c r="A45" s="102" t="s">
        <v>102</v>
      </c>
      <c r="B45" s="105" t="n">
        <v>4081883</v>
      </c>
      <c r="C45" s="105" t="n">
        <v>360</v>
      </c>
      <c r="D45" s="105" t="n">
        <v>1468883</v>
      </c>
      <c r="E45" s="105" t="n">
        <v>3339131</v>
      </c>
      <c r="F45" s="105" t="n">
        <v>378</v>
      </c>
      <c r="G45" s="106" t="n">
        <v>1260878</v>
      </c>
      <c r="J45" s="36"/>
      <c r="K45" s="36"/>
      <c r="L45" s="36"/>
      <c r="M45" s="36"/>
    </row>
    <row r="46" s="48" customFormat="true" ht="14.25" hidden="false" customHeight="false" outlineLevel="0" collapsed="false">
      <c r="A46" s="102" t="s">
        <v>103</v>
      </c>
      <c r="B46" s="105" t="n">
        <v>4158834</v>
      </c>
      <c r="C46" s="105" t="n">
        <v>357</v>
      </c>
      <c r="D46" s="105" t="n">
        <v>1483877</v>
      </c>
      <c r="E46" s="105" t="n">
        <v>3401404</v>
      </c>
      <c r="F46" s="105" t="n">
        <v>373</v>
      </c>
      <c r="G46" s="106" t="n">
        <v>1269580</v>
      </c>
      <c r="I46" s="108"/>
      <c r="J46" s="108"/>
      <c r="K46" s="108"/>
      <c r="L46" s="108"/>
      <c r="M46" s="108"/>
      <c r="N46" s="108"/>
      <c r="P46" s="108"/>
      <c r="Q46" s="108"/>
      <c r="R46" s="108"/>
      <c r="S46" s="108"/>
      <c r="T46" s="108"/>
      <c r="U46" s="108"/>
      <c r="W46" s="108"/>
      <c r="X46" s="108"/>
      <c r="Y46" s="108"/>
      <c r="Z46" s="108"/>
      <c r="AA46" s="108"/>
      <c r="AB46" s="108"/>
      <c r="AD46" s="108"/>
      <c r="AE46" s="108"/>
      <c r="AF46" s="108"/>
      <c r="AG46" s="108"/>
      <c r="AH46" s="108"/>
      <c r="AI46" s="108"/>
      <c r="AK46" s="108"/>
      <c r="AL46" s="108"/>
      <c r="AM46" s="108"/>
      <c r="AN46" s="108"/>
      <c r="AO46" s="108"/>
      <c r="AP46" s="108"/>
      <c r="AR46" s="108"/>
      <c r="AS46" s="108"/>
      <c r="AT46" s="108"/>
      <c r="AU46" s="108"/>
      <c r="AV46" s="108"/>
      <c r="AW46" s="108"/>
      <c r="AY46" s="108"/>
      <c r="AZ46" s="108"/>
      <c r="BA46" s="108"/>
      <c r="BB46" s="108"/>
      <c r="BC46" s="108"/>
      <c r="BD46" s="108"/>
      <c r="BF46" s="108"/>
      <c r="BG46" s="108"/>
      <c r="BH46" s="108"/>
      <c r="BI46" s="108"/>
      <c r="BJ46" s="108"/>
      <c r="BK46" s="108"/>
      <c r="BM46" s="108"/>
      <c r="BN46" s="108"/>
      <c r="BO46" s="108"/>
      <c r="BP46" s="108"/>
      <c r="BQ46" s="108"/>
      <c r="BR46" s="108"/>
      <c r="BT46" s="108"/>
      <c r="BU46" s="108"/>
      <c r="BV46" s="108"/>
      <c r="BW46" s="108"/>
      <c r="BX46" s="108"/>
      <c r="BY46" s="108"/>
      <c r="CA46" s="108"/>
      <c r="CB46" s="108"/>
      <c r="CC46" s="108"/>
      <c r="CD46" s="108"/>
      <c r="CE46" s="108"/>
      <c r="CF46" s="108"/>
      <c r="CH46" s="108"/>
      <c r="CI46" s="108"/>
      <c r="CJ46" s="108"/>
      <c r="CK46" s="108"/>
      <c r="CL46" s="108"/>
      <c r="CM46" s="108"/>
      <c r="CO46" s="108"/>
      <c r="CP46" s="108"/>
      <c r="CQ46" s="108"/>
      <c r="CR46" s="108"/>
      <c r="CS46" s="108"/>
      <c r="CT46" s="108"/>
      <c r="CV46" s="108"/>
      <c r="CW46" s="108"/>
      <c r="CX46" s="108"/>
      <c r="CY46" s="108"/>
      <c r="CZ46" s="108"/>
      <c r="DA46" s="108"/>
      <c r="DC46" s="108"/>
      <c r="DD46" s="108"/>
      <c r="DE46" s="108"/>
      <c r="DF46" s="108"/>
      <c r="DG46" s="108"/>
      <c r="DH46" s="108"/>
      <c r="DJ46" s="108"/>
      <c r="DK46" s="108"/>
      <c r="DL46" s="108"/>
      <c r="DM46" s="108"/>
      <c r="DN46" s="108"/>
      <c r="DO46" s="108"/>
      <c r="DQ46" s="108"/>
      <c r="DR46" s="108"/>
      <c r="DS46" s="108"/>
      <c r="DT46" s="108"/>
      <c r="DU46" s="108"/>
      <c r="DV46" s="108"/>
      <c r="DX46" s="108"/>
      <c r="DY46" s="108"/>
      <c r="DZ46" s="108"/>
      <c r="EA46" s="108"/>
      <c r="EB46" s="108"/>
      <c r="EC46" s="108"/>
      <c r="EE46" s="108"/>
      <c r="EF46" s="108"/>
      <c r="EG46" s="108"/>
      <c r="EH46" s="108"/>
      <c r="EI46" s="108"/>
      <c r="EJ46" s="108"/>
      <c r="EL46" s="108"/>
      <c r="EM46" s="108"/>
      <c r="EN46" s="108"/>
      <c r="EO46" s="108"/>
      <c r="EP46" s="108"/>
      <c r="EQ46" s="108"/>
      <c r="ES46" s="108"/>
      <c r="ET46" s="108"/>
      <c r="EU46" s="108"/>
      <c r="EV46" s="108"/>
      <c r="EW46" s="108"/>
      <c r="EX46" s="108"/>
      <c r="EZ46" s="108"/>
      <c r="FA46" s="108"/>
      <c r="FB46" s="108"/>
      <c r="FC46" s="108"/>
      <c r="FD46" s="108"/>
      <c r="FE46" s="108"/>
      <c r="FG46" s="108"/>
      <c r="FH46" s="108"/>
      <c r="FI46" s="108"/>
      <c r="FJ46" s="108"/>
      <c r="FK46" s="108"/>
      <c r="FL46" s="108"/>
      <c r="FN46" s="108"/>
      <c r="FO46" s="108"/>
      <c r="FP46" s="108"/>
      <c r="FQ46" s="108"/>
      <c r="FR46" s="108"/>
      <c r="FS46" s="108"/>
      <c r="FU46" s="108"/>
      <c r="FV46" s="108"/>
      <c r="FW46" s="108"/>
      <c r="FX46" s="108"/>
      <c r="FY46" s="108"/>
      <c r="FZ46" s="108"/>
      <c r="GB46" s="108"/>
      <c r="GC46" s="108"/>
      <c r="GD46" s="108"/>
      <c r="GE46" s="108"/>
      <c r="GF46" s="108"/>
      <c r="GG46" s="108"/>
      <c r="GI46" s="108"/>
      <c r="GJ46" s="108"/>
      <c r="GK46" s="108"/>
      <c r="GL46" s="108"/>
      <c r="GM46" s="108"/>
      <c r="GN46" s="108"/>
      <c r="GP46" s="108"/>
      <c r="GQ46" s="108"/>
      <c r="GR46" s="108"/>
      <c r="GS46" s="108"/>
      <c r="GT46" s="108"/>
      <c r="GU46" s="108"/>
      <c r="GW46" s="108"/>
      <c r="GX46" s="108"/>
      <c r="GY46" s="108"/>
      <c r="GZ46" s="108"/>
      <c r="HA46" s="108"/>
      <c r="HB46" s="108"/>
      <c r="HD46" s="108"/>
      <c r="HE46" s="108"/>
      <c r="HF46" s="108"/>
      <c r="HG46" s="108"/>
      <c r="HH46" s="108"/>
      <c r="HI46" s="108"/>
      <c r="HK46" s="108"/>
      <c r="HL46" s="108"/>
      <c r="HM46" s="108"/>
      <c r="HN46" s="108"/>
      <c r="HO46" s="108"/>
      <c r="HP46" s="108"/>
      <c r="HR46" s="108"/>
      <c r="HS46" s="108"/>
      <c r="HT46" s="108"/>
      <c r="HU46" s="108"/>
      <c r="HV46" s="108"/>
      <c r="HW46" s="108"/>
      <c r="HY46" s="108"/>
      <c r="HZ46" s="108"/>
      <c r="IA46" s="108"/>
      <c r="IB46" s="108"/>
      <c r="IC46" s="108"/>
      <c r="ID46" s="108"/>
      <c r="IF46" s="108"/>
      <c r="IG46" s="108"/>
      <c r="IH46" s="108"/>
      <c r="II46" s="108"/>
      <c r="IJ46" s="108"/>
      <c r="IK46" s="108"/>
      <c r="IM46" s="108"/>
      <c r="IN46" s="108"/>
      <c r="IO46" s="108"/>
      <c r="IP46" s="108"/>
      <c r="IQ46" s="108"/>
      <c r="IR46" s="108"/>
      <c r="IT46" s="108"/>
      <c r="IU46" s="108"/>
      <c r="IV46" s="108"/>
    </row>
    <row r="47" s="26" customFormat="true" ht="14.25" hidden="false" customHeight="false" outlineLevel="0" collapsed="false">
      <c r="A47" s="102" t="s">
        <v>104</v>
      </c>
      <c r="B47" s="105" t="n">
        <v>4216111</v>
      </c>
      <c r="C47" s="105" t="n">
        <v>360</v>
      </c>
      <c r="D47" s="105" t="n">
        <v>1518008</v>
      </c>
      <c r="E47" s="105" t="n">
        <v>3393950</v>
      </c>
      <c r="F47" s="105" t="n">
        <v>373</v>
      </c>
      <c r="G47" s="106" t="n">
        <v>1266192</v>
      </c>
      <c r="I47" s="109"/>
      <c r="J47" s="109"/>
      <c r="K47" s="109"/>
      <c r="L47" s="109"/>
      <c r="M47" s="109"/>
      <c r="N47" s="109"/>
      <c r="P47" s="109"/>
      <c r="Q47" s="109"/>
      <c r="R47" s="109"/>
      <c r="S47" s="109"/>
      <c r="T47" s="109"/>
      <c r="U47" s="109"/>
      <c r="W47" s="109"/>
      <c r="X47" s="109"/>
      <c r="Y47" s="109"/>
      <c r="Z47" s="109"/>
      <c r="AA47" s="109"/>
      <c r="AB47" s="109"/>
      <c r="AD47" s="109"/>
      <c r="AE47" s="109"/>
      <c r="AF47" s="109"/>
      <c r="AG47" s="109"/>
      <c r="AH47" s="109"/>
      <c r="AI47" s="109"/>
      <c r="AK47" s="109"/>
      <c r="AL47" s="109"/>
      <c r="AM47" s="109"/>
      <c r="AN47" s="109"/>
      <c r="AO47" s="109"/>
      <c r="AP47" s="109"/>
      <c r="AR47" s="109"/>
      <c r="AS47" s="109"/>
      <c r="AT47" s="109"/>
      <c r="AU47" s="109"/>
      <c r="AV47" s="109"/>
      <c r="AW47" s="109"/>
      <c r="AY47" s="109"/>
      <c r="AZ47" s="109"/>
      <c r="BA47" s="109"/>
      <c r="BB47" s="109"/>
      <c r="BC47" s="109"/>
      <c r="BD47" s="109"/>
      <c r="BF47" s="109"/>
      <c r="BG47" s="109"/>
      <c r="BH47" s="109"/>
      <c r="BI47" s="109"/>
      <c r="BJ47" s="109"/>
      <c r="BK47" s="109"/>
      <c r="BM47" s="109"/>
      <c r="BN47" s="109"/>
      <c r="BO47" s="109"/>
      <c r="BP47" s="109"/>
      <c r="BQ47" s="109"/>
      <c r="BR47" s="109"/>
      <c r="BT47" s="109"/>
      <c r="BU47" s="109"/>
      <c r="BV47" s="109"/>
      <c r="BW47" s="109"/>
      <c r="BX47" s="109"/>
      <c r="BY47" s="109"/>
      <c r="CA47" s="109"/>
      <c r="CB47" s="109"/>
      <c r="CC47" s="109"/>
      <c r="CD47" s="109"/>
      <c r="CE47" s="109"/>
      <c r="CF47" s="109"/>
      <c r="CH47" s="109"/>
      <c r="CI47" s="109"/>
      <c r="CJ47" s="109"/>
      <c r="CK47" s="109"/>
      <c r="CL47" s="109"/>
      <c r="CM47" s="109"/>
      <c r="CO47" s="109"/>
      <c r="CP47" s="109"/>
      <c r="CQ47" s="109"/>
      <c r="CR47" s="109"/>
      <c r="CS47" s="109"/>
      <c r="CT47" s="109"/>
      <c r="CV47" s="109"/>
      <c r="CW47" s="109"/>
      <c r="CX47" s="109"/>
      <c r="CY47" s="109"/>
      <c r="CZ47" s="109"/>
      <c r="DA47" s="109"/>
      <c r="DC47" s="109"/>
      <c r="DD47" s="109"/>
      <c r="DE47" s="109"/>
      <c r="DF47" s="109"/>
      <c r="DG47" s="109"/>
      <c r="DH47" s="109"/>
      <c r="DJ47" s="109"/>
      <c r="DK47" s="109"/>
      <c r="DL47" s="109"/>
      <c r="DM47" s="109"/>
      <c r="DN47" s="109"/>
      <c r="DO47" s="109"/>
      <c r="DQ47" s="109"/>
      <c r="DR47" s="109"/>
      <c r="DS47" s="109"/>
      <c r="DT47" s="109"/>
      <c r="DU47" s="109"/>
      <c r="DV47" s="109"/>
      <c r="DX47" s="109"/>
      <c r="DY47" s="109"/>
      <c r="DZ47" s="109"/>
      <c r="EA47" s="109"/>
      <c r="EB47" s="109"/>
      <c r="EC47" s="109"/>
      <c r="EE47" s="109"/>
      <c r="EF47" s="109"/>
      <c r="EG47" s="109"/>
      <c r="EH47" s="109"/>
      <c r="EI47" s="109"/>
      <c r="EJ47" s="109"/>
      <c r="EL47" s="109"/>
      <c r="EM47" s="109"/>
      <c r="EN47" s="109"/>
      <c r="EO47" s="109"/>
      <c r="EP47" s="109"/>
      <c r="EQ47" s="109"/>
      <c r="ES47" s="109"/>
      <c r="ET47" s="109"/>
      <c r="EU47" s="109"/>
      <c r="EV47" s="109"/>
      <c r="EW47" s="109"/>
      <c r="EX47" s="109"/>
      <c r="EZ47" s="109"/>
      <c r="FA47" s="109"/>
      <c r="FB47" s="109"/>
      <c r="FC47" s="109"/>
      <c r="FD47" s="109"/>
      <c r="FE47" s="109"/>
      <c r="FG47" s="109"/>
      <c r="FH47" s="109"/>
      <c r="FI47" s="109"/>
      <c r="FJ47" s="109"/>
      <c r="FK47" s="109"/>
      <c r="FL47" s="109"/>
      <c r="FN47" s="109"/>
      <c r="FO47" s="109"/>
      <c r="FP47" s="109"/>
      <c r="FQ47" s="109"/>
      <c r="FR47" s="109"/>
      <c r="FS47" s="109"/>
      <c r="FU47" s="109"/>
      <c r="FV47" s="109"/>
      <c r="FW47" s="109"/>
      <c r="FX47" s="109"/>
      <c r="FY47" s="109"/>
      <c r="FZ47" s="109"/>
      <c r="GB47" s="109"/>
      <c r="GC47" s="109"/>
      <c r="GD47" s="109"/>
      <c r="GE47" s="109"/>
      <c r="GF47" s="109"/>
      <c r="GG47" s="109"/>
      <c r="GI47" s="109"/>
      <c r="GJ47" s="109"/>
      <c r="GK47" s="109"/>
      <c r="GL47" s="109"/>
      <c r="GM47" s="109"/>
      <c r="GN47" s="109"/>
      <c r="GP47" s="109"/>
      <c r="GQ47" s="109"/>
      <c r="GR47" s="109"/>
      <c r="GS47" s="109"/>
      <c r="GT47" s="109"/>
      <c r="GU47" s="109"/>
      <c r="GW47" s="109"/>
      <c r="GX47" s="109"/>
      <c r="GY47" s="109"/>
      <c r="GZ47" s="109"/>
      <c r="HA47" s="109"/>
      <c r="HB47" s="109"/>
      <c r="HD47" s="109"/>
      <c r="HE47" s="109"/>
      <c r="HF47" s="109"/>
      <c r="HG47" s="109"/>
      <c r="HH47" s="109"/>
      <c r="HI47" s="109"/>
      <c r="HK47" s="109"/>
      <c r="HL47" s="109"/>
      <c r="HM47" s="109"/>
      <c r="HN47" s="109"/>
      <c r="HO47" s="109"/>
      <c r="HP47" s="109"/>
      <c r="HR47" s="109"/>
      <c r="HS47" s="109"/>
      <c r="HT47" s="109"/>
      <c r="HU47" s="109"/>
      <c r="HV47" s="109"/>
      <c r="HW47" s="109"/>
      <c r="HY47" s="109"/>
      <c r="HZ47" s="109"/>
      <c r="IA47" s="109"/>
      <c r="IB47" s="109"/>
      <c r="IC47" s="109"/>
      <c r="ID47" s="109"/>
      <c r="IF47" s="109"/>
      <c r="IG47" s="109"/>
      <c r="IH47" s="109"/>
      <c r="II47" s="109"/>
      <c r="IJ47" s="109"/>
      <c r="IK47" s="109"/>
      <c r="IM47" s="109"/>
      <c r="IN47" s="109"/>
      <c r="IO47" s="109"/>
      <c r="IP47" s="109"/>
      <c r="IQ47" s="109"/>
      <c r="IR47" s="109"/>
      <c r="IT47" s="109"/>
      <c r="IU47" s="109"/>
      <c r="IV47" s="109"/>
    </row>
    <row r="48" s="26" customFormat="true" ht="14.25" hidden="false" customHeight="false" outlineLevel="0" collapsed="false">
      <c r="A48" s="102" t="s">
        <v>105</v>
      </c>
      <c r="B48" s="105" t="n">
        <v>4258005</v>
      </c>
      <c r="C48" s="105" t="n">
        <v>363</v>
      </c>
      <c r="D48" s="105" t="n">
        <v>1546427</v>
      </c>
      <c r="E48" s="105" t="n">
        <v>3381474</v>
      </c>
      <c r="F48" s="105" t="n">
        <v>376</v>
      </c>
      <c r="G48" s="106" t="n">
        <v>1270376</v>
      </c>
      <c r="I48" s="109"/>
      <c r="J48" s="109"/>
      <c r="K48" s="109"/>
      <c r="L48" s="109"/>
      <c r="M48" s="109"/>
      <c r="N48" s="109"/>
      <c r="P48" s="109"/>
      <c r="Q48" s="109"/>
      <c r="R48" s="109"/>
      <c r="S48" s="109"/>
      <c r="T48" s="109"/>
      <c r="U48" s="109"/>
      <c r="W48" s="109"/>
      <c r="X48" s="109"/>
      <c r="Y48" s="109"/>
      <c r="Z48" s="109"/>
      <c r="AA48" s="109"/>
      <c r="AB48" s="109"/>
      <c r="AD48" s="109"/>
      <c r="AE48" s="109"/>
      <c r="AF48" s="109"/>
      <c r="AG48" s="109"/>
      <c r="AH48" s="109"/>
      <c r="AI48" s="109"/>
      <c r="AK48" s="109"/>
      <c r="AL48" s="109"/>
      <c r="AM48" s="109"/>
      <c r="AN48" s="109"/>
      <c r="AO48" s="109"/>
      <c r="AP48" s="109"/>
      <c r="AR48" s="109"/>
      <c r="AS48" s="109"/>
      <c r="AT48" s="109"/>
      <c r="AU48" s="109"/>
      <c r="AV48" s="109"/>
      <c r="AW48" s="109"/>
      <c r="AY48" s="109"/>
      <c r="AZ48" s="109"/>
      <c r="BA48" s="109"/>
      <c r="BB48" s="109"/>
      <c r="BC48" s="109"/>
      <c r="BD48" s="109"/>
      <c r="BF48" s="109"/>
      <c r="BG48" s="109"/>
      <c r="BH48" s="109"/>
      <c r="BI48" s="109"/>
      <c r="BJ48" s="109"/>
      <c r="BK48" s="109"/>
      <c r="BM48" s="109"/>
      <c r="BN48" s="109"/>
      <c r="BO48" s="109"/>
      <c r="BP48" s="109"/>
      <c r="BQ48" s="109"/>
      <c r="BR48" s="109"/>
      <c r="BT48" s="109"/>
      <c r="BU48" s="109"/>
      <c r="BV48" s="109"/>
      <c r="BW48" s="109"/>
      <c r="BX48" s="109"/>
      <c r="BY48" s="109"/>
      <c r="CA48" s="109"/>
      <c r="CB48" s="109"/>
      <c r="CC48" s="109"/>
      <c r="CD48" s="109"/>
      <c r="CE48" s="109"/>
      <c r="CF48" s="109"/>
      <c r="CH48" s="109"/>
      <c r="CI48" s="109"/>
      <c r="CJ48" s="109"/>
      <c r="CK48" s="109"/>
      <c r="CL48" s="109"/>
      <c r="CM48" s="109"/>
      <c r="CO48" s="109"/>
      <c r="CP48" s="109"/>
      <c r="CQ48" s="109"/>
      <c r="CR48" s="109"/>
      <c r="CS48" s="109"/>
      <c r="CT48" s="109"/>
      <c r="CV48" s="109"/>
      <c r="CW48" s="109"/>
      <c r="CX48" s="109"/>
      <c r="CY48" s="109"/>
      <c r="CZ48" s="109"/>
      <c r="DA48" s="109"/>
      <c r="DC48" s="109"/>
      <c r="DD48" s="109"/>
      <c r="DE48" s="109"/>
      <c r="DF48" s="109"/>
      <c r="DG48" s="109"/>
      <c r="DH48" s="109"/>
      <c r="DJ48" s="109"/>
      <c r="DK48" s="109"/>
      <c r="DL48" s="109"/>
      <c r="DM48" s="109"/>
      <c r="DN48" s="109"/>
      <c r="DO48" s="109"/>
      <c r="DQ48" s="109"/>
      <c r="DR48" s="109"/>
      <c r="DS48" s="109"/>
      <c r="DT48" s="109"/>
      <c r="DU48" s="109"/>
      <c r="DV48" s="109"/>
      <c r="DX48" s="109"/>
      <c r="DY48" s="109"/>
      <c r="DZ48" s="109"/>
      <c r="EA48" s="109"/>
      <c r="EB48" s="109"/>
      <c r="EC48" s="109"/>
      <c r="EE48" s="109"/>
      <c r="EF48" s="109"/>
      <c r="EG48" s="109"/>
      <c r="EH48" s="109"/>
      <c r="EI48" s="109"/>
      <c r="EJ48" s="109"/>
      <c r="EL48" s="109"/>
      <c r="EM48" s="109"/>
      <c r="EN48" s="109"/>
      <c r="EO48" s="109"/>
      <c r="EP48" s="109"/>
      <c r="EQ48" s="109"/>
      <c r="ES48" s="109"/>
      <c r="ET48" s="109"/>
      <c r="EU48" s="109"/>
      <c r="EV48" s="109"/>
      <c r="EW48" s="109"/>
      <c r="EX48" s="109"/>
      <c r="EZ48" s="109"/>
      <c r="FA48" s="109"/>
      <c r="FB48" s="109"/>
      <c r="FC48" s="109"/>
      <c r="FD48" s="109"/>
      <c r="FE48" s="109"/>
      <c r="FG48" s="109"/>
      <c r="FH48" s="109"/>
      <c r="FI48" s="109"/>
      <c r="FJ48" s="109"/>
      <c r="FK48" s="109"/>
      <c r="FL48" s="109"/>
      <c r="FN48" s="109"/>
      <c r="FO48" s="109"/>
      <c r="FP48" s="109"/>
      <c r="FQ48" s="109"/>
      <c r="FR48" s="109"/>
      <c r="FS48" s="109"/>
      <c r="FU48" s="109"/>
      <c r="FV48" s="109"/>
      <c r="FW48" s="109"/>
      <c r="FX48" s="109"/>
      <c r="FY48" s="109"/>
      <c r="FZ48" s="109"/>
      <c r="GB48" s="109"/>
      <c r="GC48" s="109"/>
      <c r="GD48" s="109"/>
      <c r="GE48" s="109"/>
      <c r="GF48" s="109"/>
      <c r="GG48" s="109"/>
      <c r="GI48" s="109"/>
      <c r="GJ48" s="109"/>
      <c r="GK48" s="109"/>
      <c r="GL48" s="109"/>
      <c r="GM48" s="109"/>
      <c r="GN48" s="109"/>
      <c r="GP48" s="109"/>
      <c r="GQ48" s="109"/>
      <c r="GR48" s="109"/>
      <c r="GS48" s="109"/>
      <c r="GT48" s="109"/>
      <c r="GU48" s="109"/>
      <c r="GW48" s="109"/>
      <c r="GX48" s="109"/>
      <c r="GY48" s="109"/>
      <c r="GZ48" s="109"/>
      <c r="HA48" s="109"/>
      <c r="HB48" s="109"/>
      <c r="HD48" s="109"/>
      <c r="HE48" s="109"/>
      <c r="HF48" s="109"/>
      <c r="HG48" s="109"/>
      <c r="HH48" s="109"/>
      <c r="HI48" s="109"/>
      <c r="HK48" s="109"/>
      <c r="HL48" s="109"/>
      <c r="HM48" s="109"/>
      <c r="HN48" s="109"/>
      <c r="HO48" s="109"/>
      <c r="HP48" s="109"/>
      <c r="HR48" s="109"/>
      <c r="HS48" s="109"/>
      <c r="HT48" s="109"/>
      <c r="HU48" s="109"/>
      <c r="HV48" s="109"/>
      <c r="HW48" s="109"/>
      <c r="HY48" s="109"/>
      <c r="HZ48" s="109"/>
      <c r="IA48" s="109"/>
      <c r="IB48" s="109"/>
      <c r="IC48" s="109"/>
      <c r="ID48" s="109"/>
      <c r="IF48" s="109"/>
      <c r="IG48" s="109"/>
      <c r="IH48" s="109"/>
      <c r="II48" s="109"/>
      <c r="IJ48" s="109"/>
      <c r="IK48" s="109"/>
      <c r="IM48" s="109"/>
      <c r="IN48" s="109"/>
      <c r="IO48" s="109"/>
      <c r="IP48" s="109"/>
      <c r="IQ48" s="109"/>
      <c r="IR48" s="109"/>
      <c r="IT48" s="109"/>
      <c r="IU48" s="109"/>
      <c r="IV48" s="109"/>
    </row>
    <row r="49" s="26" customFormat="true" ht="14.25" hidden="false" customHeight="false" outlineLevel="0" collapsed="false">
      <c r="A49" s="72" t="s">
        <v>106</v>
      </c>
      <c r="B49" s="110" t="n">
        <v>4251104</v>
      </c>
      <c r="C49" s="111" t="n">
        <v>357.310242233547</v>
      </c>
      <c r="D49" s="110" t="n">
        <v>1518963</v>
      </c>
      <c r="E49" s="112" t="n">
        <v>3357751</v>
      </c>
      <c r="F49" s="111" t="n">
        <v>365.962514790406</v>
      </c>
      <c r="G49" s="113" t="n">
        <v>1228811</v>
      </c>
    </row>
    <row r="50" s="26" customFormat="true" ht="15" hidden="false" customHeight="false" outlineLevel="0" collapsed="false">
      <c r="A50" s="80" t="s">
        <v>107</v>
      </c>
      <c r="B50" s="114" t="n">
        <v>4264388</v>
      </c>
      <c r="C50" s="115" t="n">
        <v>374</v>
      </c>
      <c r="D50" s="114" t="n">
        <v>1595843</v>
      </c>
      <c r="E50" s="116" t="n">
        <v>3355428</v>
      </c>
      <c r="F50" s="115" t="n">
        <v>387</v>
      </c>
      <c r="G50" s="117" t="n">
        <v>1297336</v>
      </c>
    </row>
    <row r="51" s="26" customFormat="true" ht="17.35" hidden="false" customHeight="true" outlineLevel="0" collapsed="false">
      <c r="A51" s="118" t="s">
        <v>122</v>
      </c>
      <c r="B51" s="118"/>
      <c r="C51" s="118"/>
      <c r="D51" s="118"/>
      <c r="E51" s="118"/>
      <c r="F51" s="118"/>
      <c r="G51" s="118"/>
    </row>
    <row r="52" s="26" customFormat="true" ht="14.25" hidden="false" customHeight="false" outlineLevel="0" collapsed="false">
      <c r="A52" s="56" t="s">
        <v>123</v>
      </c>
      <c r="B52" s="56"/>
      <c r="C52" s="56"/>
      <c r="D52" s="56"/>
      <c r="E52" s="56"/>
      <c r="F52" s="56"/>
      <c r="G52" s="56"/>
    </row>
  </sheetData>
  <mergeCells count="7">
    <mergeCell ref="A1:G1"/>
    <mergeCell ref="A2:G2"/>
    <mergeCell ref="A3:A4"/>
    <mergeCell ref="B3:D3"/>
    <mergeCell ref="E3:G3"/>
    <mergeCell ref="A51:G51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109375" defaultRowHeight="14.25" zeroHeight="false" outlineLevelRow="0" outlineLevelCol="0"/>
  <cols>
    <col collapsed="false" customWidth="true" hidden="false" outlineLevel="0" max="7" min="1" style="26" width="10.9"/>
    <col collapsed="false" customWidth="false" hidden="false" outlineLevel="0" max="257" min="8" style="26" width="8.71"/>
  </cols>
  <sheetData>
    <row r="1" s="26" customFormat="true" ht="20.25" hidden="false" customHeight="false" outlineLevel="0" collapsed="false">
      <c r="A1" s="119" t="s">
        <v>124</v>
      </c>
      <c r="B1" s="119"/>
      <c r="C1" s="119"/>
      <c r="D1" s="119"/>
      <c r="E1" s="119"/>
      <c r="F1" s="119"/>
      <c r="G1" s="119"/>
    </row>
    <row r="2" s="26" customFormat="true" ht="15" hidden="false" customHeight="false" outlineLevel="0" collapsed="false">
      <c r="A2" s="92" t="s">
        <v>121</v>
      </c>
      <c r="B2" s="92"/>
      <c r="C2" s="92"/>
      <c r="D2" s="92"/>
      <c r="E2" s="92"/>
      <c r="F2" s="92"/>
      <c r="G2" s="92"/>
    </row>
    <row r="3" s="26" customFormat="true" ht="14.25" hidden="false" customHeight="true" outlineLevel="0" collapsed="false">
      <c r="A3" s="93" t="s">
        <v>29</v>
      </c>
      <c r="B3" s="120" t="s">
        <v>125</v>
      </c>
      <c r="C3" s="120"/>
      <c r="D3" s="120"/>
      <c r="E3" s="121" t="s">
        <v>126</v>
      </c>
      <c r="F3" s="121"/>
      <c r="G3" s="121"/>
    </row>
    <row r="4" s="26" customFormat="true" ht="14.25" hidden="false" customHeight="false" outlineLevel="0" collapsed="false">
      <c r="A4" s="93"/>
      <c r="B4" s="122" t="s">
        <v>117</v>
      </c>
      <c r="C4" s="122" t="s">
        <v>118</v>
      </c>
      <c r="D4" s="122" t="s">
        <v>119</v>
      </c>
      <c r="E4" s="122" t="s">
        <v>117</v>
      </c>
      <c r="F4" s="122" t="s">
        <v>118</v>
      </c>
      <c r="G4" s="123" t="s">
        <v>119</v>
      </c>
    </row>
    <row r="5" s="26" customFormat="true" ht="14.25" hidden="false" customHeight="false" outlineLevel="0" collapsed="false">
      <c r="A5" s="99" t="s">
        <v>31</v>
      </c>
      <c r="B5" s="100" t="n">
        <v>94232</v>
      </c>
      <c r="C5" s="100" t="n">
        <v>1497</v>
      </c>
      <c r="D5" s="100" t="n">
        <v>141071</v>
      </c>
      <c r="E5" s="100" t="n">
        <v>254899</v>
      </c>
      <c r="F5" s="100" t="n">
        <v>46</v>
      </c>
      <c r="G5" s="101" t="n">
        <v>11692</v>
      </c>
    </row>
    <row r="6" s="26" customFormat="true" ht="14.25" hidden="false" customHeight="false" outlineLevel="0" collapsed="false">
      <c r="A6" s="102" t="s">
        <v>32</v>
      </c>
      <c r="B6" s="103" t="n">
        <v>93293</v>
      </c>
      <c r="C6" s="103" t="n">
        <v>1523</v>
      </c>
      <c r="D6" s="103" t="n">
        <v>142104</v>
      </c>
      <c r="E6" s="103" t="n">
        <v>241378</v>
      </c>
      <c r="F6" s="103" t="n">
        <v>52</v>
      </c>
      <c r="G6" s="104" t="n">
        <v>12610</v>
      </c>
    </row>
    <row r="7" s="26" customFormat="true" ht="14.25" hidden="false" customHeight="false" outlineLevel="0" collapsed="false">
      <c r="A7" s="102" t="s">
        <v>33</v>
      </c>
      <c r="B7" s="103" t="n">
        <v>113214</v>
      </c>
      <c r="C7" s="103" t="n">
        <v>1808</v>
      </c>
      <c r="D7" s="103" t="n">
        <v>204685</v>
      </c>
      <c r="E7" s="103" t="n">
        <v>279902</v>
      </c>
      <c r="F7" s="103" t="n">
        <v>50</v>
      </c>
      <c r="G7" s="104" t="n">
        <v>13888</v>
      </c>
    </row>
    <row r="8" s="26" customFormat="true" ht="14.25" hidden="false" customHeight="false" outlineLevel="0" collapsed="false">
      <c r="A8" s="102" t="s">
        <v>34</v>
      </c>
      <c r="B8" s="103" t="n">
        <v>130826</v>
      </c>
      <c r="C8" s="103" t="n">
        <v>1775</v>
      </c>
      <c r="D8" s="103" t="n">
        <v>232272</v>
      </c>
      <c r="E8" s="103" t="n">
        <v>294336</v>
      </c>
      <c r="F8" s="103" t="n">
        <v>62</v>
      </c>
      <c r="G8" s="104" t="n">
        <v>18182</v>
      </c>
    </row>
    <row r="9" s="26" customFormat="true" ht="14.25" hidden="false" customHeight="false" outlineLevel="0" collapsed="false">
      <c r="A9" s="102" t="s">
        <v>35</v>
      </c>
      <c r="B9" s="103" t="n">
        <v>125395</v>
      </c>
      <c r="C9" s="103" t="n">
        <v>1549</v>
      </c>
      <c r="D9" s="103" t="n">
        <v>194285</v>
      </c>
      <c r="E9" s="103" t="n">
        <v>312245</v>
      </c>
      <c r="F9" s="103" t="n">
        <v>64</v>
      </c>
      <c r="G9" s="104" t="n">
        <v>19870</v>
      </c>
    </row>
    <row r="10" s="26" customFormat="true" ht="14.25" hidden="false" customHeight="false" outlineLevel="0" collapsed="false">
      <c r="A10" s="102" t="s">
        <v>36</v>
      </c>
      <c r="B10" s="103" t="n">
        <v>160657</v>
      </c>
      <c r="C10" s="103" t="n">
        <v>1139</v>
      </c>
      <c r="D10" s="103" t="n">
        <v>182926</v>
      </c>
      <c r="E10" s="103" t="n">
        <v>401318</v>
      </c>
      <c r="F10" s="103" t="n">
        <v>48</v>
      </c>
      <c r="G10" s="104" t="n">
        <v>19287</v>
      </c>
    </row>
    <row r="11" s="26" customFormat="true" ht="14.25" hidden="false" customHeight="false" outlineLevel="0" collapsed="false">
      <c r="A11" s="102" t="s">
        <v>37</v>
      </c>
      <c r="B11" s="103" t="n">
        <v>159082</v>
      </c>
      <c r="C11" s="103" t="n">
        <v>832</v>
      </c>
      <c r="D11" s="103" t="n">
        <v>132319</v>
      </c>
      <c r="E11" s="103" t="n">
        <v>502449</v>
      </c>
      <c r="F11" s="103" t="n">
        <v>32</v>
      </c>
      <c r="G11" s="104" t="n">
        <v>16097</v>
      </c>
    </row>
    <row r="12" s="26" customFormat="true" ht="14.25" hidden="false" customHeight="false" outlineLevel="0" collapsed="false">
      <c r="A12" s="102" t="s">
        <v>38</v>
      </c>
      <c r="B12" s="103" t="n">
        <v>133394</v>
      </c>
      <c r="C12" s="103" t="n">
        <v>2159</v>
      </c>
      <c r="D12" s="103" t="n">
        <v>288117</v>
      </c>
      <c r="E12" s="103" t="n">
        <v>537862</v>
      </c>
      <c r="F12" s="103" t="n">
        <v>52</v>
      </c>
      <c r="G12" s="104" t="n">
        <v>28104</v>
      </c>
    </row>
    <row r="13" s="26" customFormat="true" ht="14.25" hidden="false" customHeight="false" outlineLevel="0" collapsed="false">
      <c r="A13" s="102" t="s">
        <v>39</v>
      </c>
      <c r="B13" s="103" t="n">
        <v>216629</v>
      </c>
      <c r="C13" s="103" t="n">
        <v>2292</v>
      </c>
      <c r="D13" s="103" t="n">
        <v>496439</v>
      </c>
      <c r="E13" s="103" t="n">
        <v>571212</v>
      </c>
      <c r="F13" s="103" t="n">
        <v>45</v>
      </c>
      <c r="G13" s="104" t="n">
        <v>25576</v>
      </c>
    </row>
    <row r="14" s="26" customFormat="true" ht="14.25" hidden="false" customHeight="false" outlineLevel="0" collapsed="false">
      <c r="A14" s="102" t="s">
        <v>40</v>
      </c>
      <c r="B14" s="103" t="n">
        <v>294021</v>
      </c>
      <c r="C14" s="103" t="n">
        <v>1727</v>
      </c>
      <c r="D14" s="103" t="n">
        <v>507753</v>
      </c>
      <c r="E14" s="103" t="n">
        <v>531822</v>
      </c>
      <c r="F14" s="103" t="n">
        <v>50</v>
      </c>
      <c r="G14" s="104" t="n">
        <v>26786</v>
      </c>
    </row>
    <row r="15" s="26" customFormat="true" ht="14.25" hidden="false" customHeight="false" outlineLevel="0" collapsed="false">
      <c r="A15" s="102" t="s">
        <v>41</v>
      </c>
      <c r="B15" s="103" t="n">
        <v>303756</v>
      </c>
      <c r="C15" s="103" t="n">
        <v>1690</v>
      </c>
      <c r="D15" s="103" t="n">
        <v>513404</v>
      </c>
      <c r="E15" s="103" t="n">
        <v>367959</v>
      </c>
      <c r="F15" s="103" t="n">
        <v>50</v>
      </c>
      <c r="G15" s="104" t="n">
        <v>18389</v>
      </c>
    </row>
    <row r="16" s="26" customFormat="true" ht="14.25" hidden="false" customHeight="false" outlineLevel="0" collapsed="false">
      <c r="A16" s="102" t="s">
        <v>42</v>
      </c>
      <c r="B16" s="103" t="n">
        <v>369732</v>
      </c>
      <c r="C16" s="103" t="n">
        <v>1289</v>
      </c>
      <c r="D16" s="103" t="n">
        <v>476584</v>
      </c>
      <c r="E16" s="103" t="n">
        <v>378663</v>
      </c>
      <c r="F16" s="103" t="n">
        <v>33</v>
      </c>
      <c r="G16" s="104" t="n">
        <v>12652</v>
      </c>
    </row>
    <row r="17" s="26" customFormat="true" ht="14.25" hidden="false" customHeight="false" outlineLevel="0" collapsed="false">
      <c r="A17" s="102" t="s">
        <v>43</v>
      </c>
      <c r="B17" s="103" t="n">
        <v>314107</v>
      </c>
      <c r="C17" s="103" t="n">
        <v>585</v>
      </c>
      <c r="D17" s="103" t="n">
        <v>183760</v>
      </c>
      <c r="E17" s="103" t="n">
        <v>324078</v>
      </c>
      <c r="F17" s="103" t="n">
        <v>36</v>
      </c>
      <c r="G17" s="104" t="n">
        <v>11557</v>
      </c>
    </row>
    <row r="18" s="26" customFormat="true" ht="14.25" hidden="false" customHeight="false" outlineLevel="0" collapsed="false">
      <c r="A18" s="102" t="s">
        <v>44</v>
      </c>
      <c r="B18" s="103" t="n">
        <v>179453</v>
      </c>
      <c r="C18" s="103" t="n">
        <v>951</v>
      </c>
      <c r="D18" s="103" t="n">
        <v>170724</v>
      </c>
      <c r="E18" s="103" t="n">
        <v>510041</v>
      </c>
      <c r="F18" s="103" t="n">
        <v>35</v>
      </c>
      <c r="G18" s="104" t="n">
        <v>17839</v>
      </c>
    </row>
    <row r="19" s="26" customFormat="true" ht="14.25" hidden="false" customHeight="false" outlineLevel="0" collapsed="false">
      <c r="A19" s="102" t="s">
        <v>45</v>
      </c>
      <c r="B19" s="103" t="n">
        <v>184048</v>
      </c>
      <c r="C19" s="103" t="n">
        <v>1464</v>
      </c>
      <c r="D19" s="103" t="n">
        <v>269426</v>
      </c>
      <c r="E19" s="103" t="n">
        <v>501918</v>
      </c>
      <c r="F19" s="103" t="n">
        <v>34</v>
      </c>
      <c r="G19" s="104" t="n">
        <v>16189</v>
      </c>
    </row>
    <row r="20" s="26" customFormat="true" ht="14.25" hidden="false" customHeight="false" outlineLevel="0" collapsed="false">
      <c r="A20" s="102" t="s">
        <v>46</v>
      </c>
      <c r="B20" s="103" t="n">
        <v>332612</v>
      </c>
      <c r="C20" s="103" t="n">
        <v>1343</v>
      </c>
      <c r="D20" s="103" t="n">
        <v>446746</v>
      </c>
      <c r="E20" s="103" t="n">
        <v>464286</v>
      </c>
      <c r="F20" s="103" t="n">
        <v>45</v>
      </c>
      <c r="G20" s="104" t="n">
        <v>20671</v>
      </c>
    </row>
    <row r="21" s="26" customFormat="true" ht="14.25" hidden="false" customHeight="false" outlineLevel="0" collapsed="false">
      <c r="A21" s="102" t="s">
        <v>47</v>
      </c>
      <c r="B21" s="103" t="n">
        <v>492373</v>
      </c>
      <c r="C21" s="103" t="n">
        <v>1593</v>
      </c>
      <c r="D21" s="103" t="n">
        <v>784261</v>
      </c>
      <c r="E21" s="103" t="n">
        <v>675325</v>
      </c>
      <c r="F21" s="103" t="n">
        <v>47</v>
      </c>
      <c r="G21" s="104" t="n">
        <v>32076</v>
      </c>
    </row>
    <row r="22" s="26" customFormat="true" ht="14.25" hidden="false" customHeight="false" outlineLevel="0" collapsed="false">
      <c r="A22" s="102" t="s">
        <v>48</v>
      </c>
      <c r="B22" s="103" t="n">
        <v>475725</v>
      </c>
      <c r="C22" s="103" t="n">
        <v>1633</v>
      </c>
      <c r="D22" s="103" t="n">
        <v>776879</v>
      </c>
      <c r="E22" s="103" t="n">
        <v>655265</v>
      </c>
      <c r="F22" s="103" t="n">
        <v>49</v>
      </c>
      <c r="G22" s="104" t="n">
        <v>31968</v>
      </c>
    </row>
    <row r="23" s="26" customFormat="true" ht="14.25" hidden="false" customHeight="false" outlineLevel="0" collapsed="false">
      <c r="A23" s="102" t="s">
        <v>49</v>
      </c>
      <c r="B23" s="103" t="n">
        <v>476345</v>
      </c>
      <c r="C23" s="103" t="n">
        <v>1823</v>
      </c>
      <c r="D23" s="103" t="n">
        <v>895192</v>
      </c>
      <c r="E23" s="103" t="n">
        <v>662167</v>
      </c>
      <c r="F23" s="103" t="n">
        <v>75</v>
      </c>
      <c r="G23" s="104" t="n">
        <v>38954</v>
      </c>
    </row>
    <row r="24" s="26" customFormat="true" ht="14.25" hidden="false" customHeight="false" outlineLevel="0" collapsed="false">
      <c r="A24" s="102" t="s">
        <v>50</v>
      </c>
      <c r="B24" s="103" t="n">
        <v>439614</v>
      </c>
      <c r="C24" s="103" t="n">
        <v>1866</v>
      </c>
      <c r="D24" s="103" t="n">
        <v>820497</v>
      </c>
      <c r="E24" s="103" t="n">
        <v>623989</v>
      </c>
      <c r="F24" s="103" t="n">
        <v>55</v>
      </c>
      <c r="G24" s="104" t="n">
        <v>34252</v>
      </c>
    </row>
    <row r="25" s="26" customFormat="true" ht="14.25" hidden="false" customHeight="false" outlineLevel="0" collapsed="false">
      <c r="A25" s="102" t="s">
        <v>51</v>
      </c>
      <c r="B25" s="103" t="n">
        <v>492720</v>
      </c>
      <c r="C25" s="103" t="n">
        <v>1786</v>
      </c>
      <c r="D25" s="103" t="n">
        <v>879968</v>
      </c>
      <c r="E25" s="103" t="n">
        <v>691983</v>
      </c>
      <c r="F25" s="103" t="n">
        <v>72</v>
      </c>
      <c r="G25" s="104" t="n">
        <v>49707</v>
      </c>
    </row>
    <row r="26" s="26" customFormat="true" ht="14.25" hidden="false" customHeight="false" outlineLevel="0" collapsed="false">
      <c r="A26" s="102" t="s">
        <v>52</v>
      </c>
      <c r="B26" s="103" t="n">
        <v>595984</v>
      </c>
      <c r="C26" s="103" t="n">
        <v>1828</v>
      </c>
      <c r="D26" s="103" t="n">
        <v>1089286</v>
      </c>
      <c r="E26" s="103" t="n">
        <v>754393</v>
      </c>
      <c r="F26" s="103" t="n">
        <v>50</v>
      </c>
      <c r="G26" s="104" t="n">
        <v>37902</v>
      </c>
    </row>
    <row r="27" s="26" customFormat="true" ht="14.25" hidden="false" customHeight="false" outlineLevel="0" collapsed="false">
      <c r="A27" s="102" t="s">
        <v>53</v>
      </c>
      <c r="B27" s="103" t="n">
        <v>604290</v>
      </c>
      <c r="C27" s="103" t="n">
        <v>1394</v>
      </c>
      <c r="D27" s="103" t="n">
        <v>842495</v>
      </c>
      <c r="E27" s="103" t="n">
        <v>691148</v>
      </c>
      <c r="F27" s="103" t="n">
        <v>36</v>
      </c>
      <c r="G27" s="104" t="n">
        <v>24712</v>
      </c>
    </row>
    <row r="28" s="26" customFormat="true" ht="14.25" hidden="false" customHeight="false" outlineLevel="0" collapsed="false">
      <c r="A28" s="102" t="s">
        <v>54</v>
      </c>
      <c r="B28" s="103" t="n">
        <v>638604</v>
      </c>
      <c r="C28" s="103" t="n">
        <v>2051</v>
      </c>
      <c r="D28" s="103" t="n">
        <v>1309711</v>
      </c>
      <c r="E28" s="103" t="n">
        <v>749770</v>
      </c>
      <c r="F28" s="103" t="n">
        <v>59</v>
      </c>
      <c r="G28" s="104" t="n">
        <v>44151</v>
      </c>
    </row>
    <row r="29" s="26" customFormat="true" ht="14.25" hidden="false" customHeight="false" outlineLevel="0" collapsed="false">
      <c r="A29" s="102" t="s">
        <v>55</v>
      </c>
      <c r="B29" s="103" t="n">
        <v>608131</v>
      </c>
      <c r="C29" s="103" t="n">
        <v>1504</v>
      </c>
      <c r="D29" s="103" t="n">
        <v>914763</v>
      </c>
      <c r="E29" s="103" t="n">
        <v>646865</v>
      </c>
      <c r="F29" s="103" t="n">
        <v>37</v>
      </c>
      <c r="G29" s="104" t="n">
        <v>24245</v>
      </c>
    </row>
    <row r="30" s="26" customFormat="true" ht="14.25" hidden="false" customHeight="false" outlineLevel="0" collapsed="false">
      <c r="A30" s="102" t="s">
        <v>56</v>
      </c>
      <c r="B30" s="103" t="n">
        <v>573638</v>
      </c>
      <c r="C30" s="103" t="n">
        <v>1783</v>
      </c>
      <c r="D30" s="103" t="n">
        <v>1022617</v>
      </c>
      <c r="E30" s="103" t="n">
        <v>648335</v>
      </c>
      <c r="F30" s="103" t="n">
        <v>55</v>
      </c>
      <c r="G30" s="104" t="n">
        <v>35465</v>
      </c>
    </row>
    <row r="31" s="26" customFormat="true" ht="14.25" hidden="false" customHeight="false" outlineLevel="0" collapsed="false">
      <c r="A31" s="102" t="s">
        <v>57</v>
      </c>
      <c r="B31" s="103" t="n">
        <v>672522</v>
      </c>
      <c r="C31" s="103" t="n">
        <v>1655</v>
      </c>
      <c r="D31" s="103" t="n">
        <v>1112989</v>
      </c>
      <c r="E31" s="103" t="n">
        <v>718304</v>
      </c>
      <c r="F31" s="103" t="n">
        <v>58</v>
      </c>
      <c r="G31" s="104" t="n">
        <v>41522</v>
      </c>
    </row>
    <row r="32" s="26" customFormat="true" ht="14.25" hidden="false" customHeight="false" outlineLevel="0" collapsed="false">
      <c r="A32" s="102" t="s">
        <v>58</v>
      </c>
      <c r="B32" s="103" t="n">
        <v>674244</v>
      </c>
      <c r="C32" s="103" t="n">
        <v>1624</v>
      </c>
      <c r="D32" s="103" t="n">
        <v>1095098</v>
      </c>
      <c r="E32" s="103" t="n">
        <v>651879</v>
      </c>
      <c r="F32" s="103" t="n">
        <v>57</v>
      </c>
      <c r="G32" s="104" t="n">
        <v>37155</v>
      </c>
    </row>
    <row r="33" s="26" customFormat="true" ht="14.25" hidden="false" customHeight="false" outlineLevel="0" collapsed="false">
      <c r="A33" s="102" t="s">
        <v>59</v>
      </c>
      <c r="B33" s="103" t="n">
        <v>526367</v>
      </c>
      <c r="C33" s="103" t="n">
        <v>1590</v>
      </c>
      <c r="D33" s="103" t="n">
        <v>837076</v>
      </c>
      <c r="E33" s="103" t="n">
        <v>604036</v>
      </c>
      <c r="F33" s="103" t="n">
        <v>59</v>
      </c>
      <c r="G33" s="104" t="n">
        <v>35539</v>
      </c>
    </row>
    <row r="34" s="26" customFormat="true" ht="15" hidden="false" customHeight="false" outlineLevel="0" collapsed="false">
      <c r="A34" s="124" t="s">
        <v>60</v>
      </c>
      <c r="B34" s="125" t="n">
        <v>581334</v>
      </c>
      <c r="C34" s="125" t="n">
        <v>2253</v>
      </c>
      <c r="D34" s="125" t="n">
        <v>1309813</v>
      </c>
      <c r="E34" s="125" t="n">
        <v>728124</v>
      </c>
      <c r="F34" s="125" t="n">
        <v>48</v>
      </c>
      <c r="G34" s="126" t="n">
        <v>3489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G50" activeCellId="0" sqref="G50"/>
    </sheetView>
  </sheetViews>
  <sheetFormatPr defaultColWidth="8.7109375" defaultRowHeight="14.25" zeroHeight="false" outlineLevelRow="0" outlineLevelCol="0"/>
  <cols>
    <col collapsed="false" customWidth="true" hidden="false" outlineLevel="0" max="7" min="1" style="26" width="10.99"/>
    <col collapsed="false" customWidth="true" hidden="false" outlineLevel="0" max="8" min="8" style="26" width="12.79"/>
    <col collapsed="false" customWidth="false" hidden="false" outlineLevel="0" max="257" min="9" style="26" width="8.71"/>
  </cols>
  <sheetData>
    <row r="1" s="26" customFormat="true" ht="20.25" hidden="false" customHeight="false" outlineLevel="0" collapsed="false">
      <c r="A1" s="119" t="s">
        <v>127</v>
      </c>
      <c r="B1" s="119"/>
      <c r="C1" s="119"/>
      <c r="D1" s="119"/>
      <c r="E1" s="119"/>
      <c r="F1" s="119"/>
      <c r="G1" s="119"/>
    </row>
    <row r="2" s="26" customFormat="true" ht="15" hidden="false" customHeight="false" outlineLevel="0" collapsed="false">
      <c r="A2" s="92" t="s">
        <v>121</v>
      </c>
      <c r="B2" s="92"/>
      <c r="C2" s="92"/>
      <c r="D2" s="92"/>
      <c r="E2" s="92"/>
      <c r="F2" s="92"/>
      <c r="G2" s="92"/>
    </row>
    <row r="3" s="26" customFormat="true" ht="14.25" hidden="false" customHeight="true" outlineLevel="0" collapsed="false">
      <c r="A3" s="93" t="s">
        <v>29</v>
      </c>
      <c r="B3" s="94" t="s">
        <v>125</v>
      </c>
      <c r="C3" s="94"/>
      <c r="D3" s="94"/>
      <c r="E3" s="95" t="s">
        <v>126</v>
      </c>
      <c r="F3" s="95"/>
      <c r="G3" s="95"/>
    </row>
    <row r="4" s="26" customFormat="true" ht="14.25" hidden="false" customHeight="false" outlineLevel="0" collapsed="false">
      <c r="A4" s="93"/>
      <c r="B4" s="122" t="s">
        <v>117</v>
      </c>
      <c r="C4" s="122" t="s">
        <v>118</v>
      </c>
      <c r="D4" s="122" t="s">
        <v>119</v>
      </c>
      <c r="E4" s="122" t="s">
        <v>117</v>
      </c>
      <c r="F4" s="122" t="s">
        <v>118</v>
      </c>
      <c r="G4" s="123" t="s">
        <v>119</v>
      </c>
    </row>
    <row r="5" s="26" customFormat="true" ht="14.25" hidden="false" customHeight="false" outlineLevel="0" collapsed="false">
      <c r="A5" s="99" t="s">
        <v>62</v>
      </c>
      <c r="B5" s="127" t="n">
        <v>543318</v>
      </c>
      <c r="C5" s="127" t="n">
        <v>2291</v>
      </c>
      <c r="D5" s="127" t="n">
        <v>1244543</v>
      </c>
      <c r="E5" s="127" t="n">
        <v>533186</v>
      </c>
      <c r="F5" s="127" t="n">
        <v>59</v>
      </c>
      <c r="G5" s="128" t="n">
        <v>31359</v>
      </c>
    </row>
    <row r="6" s="26" customFormat="true" ht="14.25" hidden="false" customHeight="false" outlineLevel="0" collapsed="false">
      <c r="A6" s="102" t="s">
        <v>63</v>
      </c>
      <c r="B6" s="129" t="n">
        <v>572248</v>
      </c>
      <c r="C6" s="129" t="n">
        <v>2129</v>
      </c>
      <c r="D6" s="129" t="n">
        <v>1218592</v>
      </c>
      <c r="E6" s="129" t="n">
        <v>635116</v>
      </c>
      <c r="F6" s="129" t="n">
        <v>62</v>
      </c>
      <c r="G6" s="130" t="n">
        <v>39140</v>
      </c>
    </row>
    <row r="7" s="26" customFormat="true" ht="14.25" hidden="false" customHeight="false" outlineLevel="0" collapsed="false">
      <c r="A7" s="102" t="s">
        <v>64</v>
      </c>
      <c r="B7" s="129" t="n">
        <v>608410</v>
      </c>
      <c r="C7" s="129" t="n">
        <v>3476</v>
      </c>
      <c r="D7" s="129" t="n">
        <v>2115131</v>
      </c>
      <c r="E7" s="129" t="n">
        <v>680010</v>
      </c>
      <c r="F7" s="129" t="n">
        <v>60</v>
      </c>
      <c r="G7" s="130" t="n">
        <v>40747</v>
      </c>
    </row>
    <row r="8" s="26" customFormat="true" ht="14.25" hidden="false" customHeight="false" outlineLevel="0" collapsed="false">
      <c r="A8" s="102" t="s">
        <v>65</v>
      </c>
      <c r="B8" s="129" t="n">
        <v>896060</v>
      </c>
      <c r="C8" s="129" t="n">
        <v>3363</v>
      </c>
      <c r="D8" s="129" t="n">
        <v>3013702</v>
      </c>
      <c r="E8" s="129" t="n">
        <v>653250</v>
      </c>
      <c r="F8" s="129" t="n">
        <v>80</v>
      </c>
      <c r="G8" s="130" t="n">
        <v>52389</v>
      </c>
    </row>
    <row r="9" s="26" customFormat="true" ht="14.25" hidden="false" customHeight="false" outlineLevel="0" collapsed="false">
      <c r="A9" s="102" t="s">
        <v>66</v>
      </c>
      <c r="B9" s="129" t="n">
        <v>944445</v>
      </c>
      <c r="C9" s="129" t="n">
        <v>2913</v>
      </c>
      <c r="D9" s="129" t="n">
        <v>2750716</v>
      </c>
      <c r="E9" s="129" t="n">
        <v>569506</v>
      </c>
      <c r="F9" s="129" t="n">
        <v>83</v>
      </c>
      <c r="G9" s="130" t="n">
        <v>47387</v>
      </c>
    </row>
    <row r="10" s="26" customFormat="true" ht="14.25" hidden="false" customHeight="false" outlineLevel="0" collapsed="false">
      <c r="A10" s="102" t="s">
        <v>67</v>
      </c>
      <c r="B10" s="129" t="n">
        <v>1125383</v>
      </c>
      <c r="C10" s="129" t="n">
        <v>3495</v>
      </c>
      <c r="D10" s="129" t="n">
        <v>3932895</v>
      </c>
      <c r="E10" s="129" t="n">
        <v>637246</v>
      </c>
      <c r="F10" s="129" t="n">
        <v>96</v>
      </c>
      <c r="G10" s="130" t="n">
        <v>61441</v>
      </c>
    </row>
    <row r="11" s="26" customFormat="true" ht="14.25" hidden="false" customHeight="false" outlineLevel="0" collapsed="false">
      <c r="A11" s="102" t="s">
        <v>68</v>
      </c>
      <c r="B11" s="129" t="n">
        <v>1576734</v>
      </c>
      <c r="C11" s="129" t="n">
        <v>3335</v>
      </c>
      <c r="D11" s="129" t="n">
        <v>5258018</v>
      </c>
      <c r="E11" s="129" t="n">
        <v>614014</v>
      </c>
      <c r="F11" s="129" t="n">
        <v>82</v>
      </c>
      <c r="G11" s="130" t="n">
        <v>50553</v>
      </c>
    </row>
    <row r="12" s="26" customFormat="true" ht="14.25" hidden="false" customHeight="false" outlineLevel="0" collapsed="false">
      <c r="A12" s="102" t="s">
        <v>69</v>
      </c>
      <c r="B12" s="129" t="n">
        <v>1558936</v>
      </c>
      <c r="C12" s="129" t="n">
        <v>3556</v>
      </c>
      <c r="D12" s="129" t="n">
        <v>5543472</v>
      </c>
      <c r="E12" s="129" t="n">
        <v>686999</v>
      </c>
      <c r="F12" s="129" t="n">
        <v>97</v>
      </c>
      <c r="G12" s="130" t="n">
        <v>66661</v>
      </c>
    </row>
    <row r="13" s="26" customFormat="true" ht="14.25" hidden="false" customHeight="false" outlineLevel="0" collapsed="false">
      <c r="A13" s="102" t="s">
        <v>70</v>
      </c>
      <c r="B13" s="129" t="n">
        <v>1486931</v>
      </c>
      <c r="C13" s="129" t="n">
        <v>3597</v>
      </c>
      <c r="D13" s="129" t="n">
        <v>5348767</v>
      </c>
      <c r="E13" s="129" t="n">
        <v>645250</v>
      </c>
      <c r="F13" s="129" t="n">
        <v>76</v>
      </c>
      <c r="G13" s="130" t="n">
        <v>49056</v>
      </c>
    </row>
    <row r="14" s="26" customFormat="true" ht="14.25" hidden="false" customHeight="false" outlineLevel="0" collapsed="false">
      <c r="A14" s="102" t="s">
        <v>71</v>
      </c>
      <c r="B14" s="129" t="n">
        <v>1611045</v>
      </c>
      <c r="C14" s="129" t="n">
        <v>3681</v>
      </c>
      <c r="D14" s="129" t="n">
        <v>5929609</v>
      </c>
      <c r="E14" s="129" t="n">
        <v>554636</v>
      </c>
      <c r="F14" s="129" t="n">
        <v>83</v>
      </c>
      <c r="G14" s="130" t="n">
        <v>45797</v>
      </c>
    </row>
    <row r="15" s="26" customFormat="true" ht="14.25" hidden="false" customHeight="false" outlineLevel="0" collapsed="false">
      <c r="A15" s="102" t="s">
        <v>72</v>
      </c>
      <c r="B15" s="129" t="n">
        <v>1889000</v>
      </c>
      <c r="C15" s="129" t="n">
        <v>4436</v>
      </c>
      <c r="D15" s="129" t="n">
        <v>8378000</v>
      </c>
      <c r="E15" s="129" t="n">
        <v>524000</v>
      </c>
      <c r="F15" s="129" t="n">
        <v>122</v>
      </c>
      <c r="G15" s="130" t="n">
        <v>64000</v>
      </c>
    </row>
    <row r="16" s="26" customFormat="true" ht="14.25" hidden="false" customHeight="false" outlineLevel="0" collapsed="false">
      <c r="A16" s="102" t="s">
        <v>73</v>
      </c>
      <c r="B16" s="129" t="n">
        <v>2137100</v>
      </c>
      <c r="C16" s="129" t="n">
        <v>4575</v>
      </c>
      <c r="D16" s="129" t="n">
        <v>9777900</v>
      </c>
      <c r="E16" s="129" t="n">
        <v>545400</v>
      </c>
      <c r="F16" s="129" t="n">
        <v>119</v>
      </c>
      <c r="G16" s="130" t="n">
        <v>64900</v>
      </c>
    </row>
    <row r="17" s="26" customFormat="true" ht="14.25" hidden="false" customHeight="false" outlineLevel="0" collapsed="false">
      <c r="A17" s="102" t="s">
        <v>74</v>
      </c>
      <c r="B17" s="129" t="n">
        <v>2234200</v>
      </c>
      <c r="C17" s="129" t="n">
        <v>4259</v>
      </c>
      <c r="D17" s="129" t="n">
        <v>9515000</v>
      </c>
      <c r="E17" s="129" t="n">
        <v>470800</v>
      </c>
      <c r="F17" s="129" t="n">
        <v>117</v>
      </c>
      <c r="G17" s="130" t="n">
        <v>55200</v>
      </c>
    </row>
    <row r="18" s="26" customFormat="true" ht="14.25" hidden="false" customHeight="false" outlineLevel="0" collapsed="false">
      <c r="A18" s="102" t="s">
        <v>75</v>
      </c>
      <c r="B18" s="129" t="n">
        <v>2414200</v>
      </c>
      <c r="C18" s="129" t="n">
        <v>4477</v>
      </c>
      <c r="D18" s="129" t="n">
        <v>10807100</v>
      </c>
      <c r="E18" s="129" t="n">
        <v>486200</v>
      </c>
      <c r="F18" s="129" t="n">
        <v>127</v>
      </c>
      <c r="G18" s="130" t="n">
        <v>61700</v>
      </c>
    </row>
    <row r="19" s="26" customFormat="true" ht="14.25" hidden="false" customHeight="false" outlineLevel="0" collapsed="false">
      <c r="A19" s="102" t="s">
        <v>76</v>
      </c>
      <c r="B19" s="129" t="n">
        <v>2207300</v>
      </c>
      <c r="C19" s="129" t="n">
        <v>4387</v>
      </c>
      <c r="D19" s="129" t="n">
        <v>9683500</v>
      </c>
      <c r="E19" s="129" t="n">
        <v>551600</v>
      </c>
      <c r="F19" s="129" t="n">
        <v>131</v>
      </c>
      <c r="G19" s="130" t="n">
        <v>72300</v>
      </c>
    </row>
    <row r="20" s="26" customFormat="true" ht="14.25" hidden="false" customHeight="false" outlineLevel="0" collapsed="false">
      <c r="A20" s="102" t="s">
        <v>77</v>
      </c>
      <c r="B20" s="129" t="n">
        <v>2122800</v>
      </c>
      <c r="C20" s="129" t="n">
        <v>3913</v>
      </c>
      <c r="D20" s="129" t="n">
        <v>8305600</v>
      </c>
      <c r="E20" s="129" t="n">
        <v>569200</v>
      </c>
      <c r="F20" s="129" t="n">
        <v>91</v>
      </c>
      <c r="G20" s="130" t="n">
        <v>51500</v>
      </c>
    </row>
    <row r="21" s="26" customFormat="true" ht="14.25" hidden="false" customHeight="false" outlineLevel="0" collapsed="false">
      <c r="A21" s="102" t="s">
        <v>78</v>
      </c>
      <c r="B21" s="129" t="n">
        <v>2151500</v>
      </c>
      <c r="C21" s="129" t="n">
        <v>4356</v>
      </c>
      <c r="D21" s="129" t="n">
        <v>9415000</v>
      </c>
      <c r="E21" s="129" t="n">
        <v>559100</v>
      </c>
      <c r="F21" s="129" t="n">
        <v>123</v>
      </c>
      <c r="G21" s="130" t="n">
        <v>68900</v>
      </c>
    </row>
    <row r="22" s="26" customFormat="true" ht="14.25" hidden="false" customHeight="false" outlineLevel="0" collapsed="false">
      <c r="A22" s="102" t="s">
        <v>79</v>
      </c>
      <c r="B22" s="129" t="n">
        <v>2158382</v>
      </c>
      <c r="C22" s="129" t="n">
        <v>3761</v>
      </c>
      <c r="D22" s="129" t="n">
        <v>8117042</v>
      </c>
      <c r="E22" s="129" t="n">
        <v>575373</v>
      </c>
      <c r="F22" s="129" t="n">
        <v>143</v>
      </c>
      <c r="G22" s="130" t="n">
        <v>82220</v>
      </c>
    </row>
    <row r="23" s="26" customFormat="true" ht="14.25" hidden="false" customHeight="false" outlineLevel="0" collapsed="false">
      <c r="A23" s="102" t="s">
        <v>80</v>
      </c>
      <c r="B23" s="129" t="n">
        <v>2206135</v>
      </c>
      <c r="C23" s="129" t="n">
        <v>4547</v>
      </c>
      <c r="D23" s="129" t="n">
        <v>10031584</v>
      </c>
      <c r="E23" s="129" t="n">
        <v>612229</v>
      </c>
      <c r="F23" s="129" t="n">
        <v>144</v>
      </c>
      <c r="G23" s="130" t="n">
        <v>88199</v>
      </c>
    </row>
    <row r="24" s="26" customFormat="true" ht="14.25" hidden="false" customHeight="false" outlineLevel="0" collapsed="false">
      <c r="A24" s="102" t="s">
        <v>81</v>
      </c>
      <c r="B24" s="129" t="n">
        <v>2137946</v>
      </c>
      <c r="C24" s="129" t="n">
        <v>4608</v>
      </c>
      <c r="D24" s="129" t="n">
        <v>9851393</v>
      </c>
      <c r="E24" s="129" t="n">
        <v>716514</v>
      </c>
      <c r="F24" s="129" t="n">
        <v>151</v>
      </c>
      <c r="G24" s="130" t="n">
        <v>108246</v>
      </c>
    </row>
    <row r="25" s="26" customFormat="true" ht="14.25" hidden="false" customHeight="false" outlineLevel="0" collapsed="false">
      <c r="A25" s="102" t="s">
        <v>82</v>
      </c>
      <c r="B25" s="129" t="n">
        <v>1732381</v>
      </c>
      <c r="C25" s="129" t="n">
        <v>4257</v>
      </c>
      <c r="D25" s="129" t="n">
        <v>7375036</v>
      </c>
      <c r="E25" s="129" t="n">
        <v>752951</v>
      </c>
      <c r="F25" s="129" t="n">
        <v>155</v>
      </c>
      <c r="G25" s="130" t="n">
        <v>116913</v>
      </c>
    </row>
    <row r="26" s="26" customFormat="true" ht="14.25" hidden="false" customHeight="false" outlineLevel="0" collapsed="false">
      <c r="A26" s="102" t="s">
        <v>83</v>
      </c>
      <c r="B26" s="129" t="n">
        <v>1395515</v>
      </c>
      <c r="C26" s="129" t="n">
        <v>4434</v>
      </c>
      <c r="D26" s="129" t="n">
        <v>6187312</v>
      </c>
      <c r="E26" s="129" t="n">
        <v>810249</v>
      </c>
      <c r="F26" s="129" t="n">
        <v>168</v>
      </c>
      <c r="G26" s="130" t="n">
        <v>136381</v>
      </c>
    </row>
    <row r="27" s="26" customFormat="true" ht="14.25" hidden="false" customHeight="false" outlineLevel="0" collapsed="false">
      <c r="A27" s="102" t="s">
        <v>84</v>
      </c>
      <c r="B27" s="129" t="n">
        <v>1635891</v>
      </c>
      <c r="C27" s="129" t="n">
        <v>4848</v>
      </c>
      <c r="D27" s="129" t="n">
        <v>7930489</v>
      </c>
      <c r="E27" s="129" t="n">
        <v>770672</v>
      </c>
      <c r="F27" s="129" t="n">
        <v>152</v>
      </c>
      <c r="G27" s="130" t="n">
        <v>116842</v>
      </c>
    </row>
    <row r="28" s="26" customFormat="true" ht="14.25" hidden="false" customHeight="false" outlineLevel="0" collapsed="false">
      <c r="A28" s="102" t="s">
        <v>85</v>
      </c>
      <c r="B28" s="129" t="n">
        <v>1686403</v>
      </c>
      <c r="C28" s="129" t="n">
        <v>4992</v>
      </c>
      <c r="D28" s="129" t="n">
        <v>8417822</v>
      </c>
      <c r="E28" s="129" t="n">
        <v>732592</v>
      </c>
      <c r="F28" s="129" t="n">
        <v>153</v>
      </c>
      <c r="G28" s="130" t="n">
        <v>112288</v>
      </c>
    </row>
    <row r="29" s="26" customFormat="true" ht="14.25" hidden="false" customHeight="false" outlineLevel="0" collapsed="false">
      <c r="A29" s="102" t="s">
        <v>86</v>
      </c>
      <c r="B29" s="129" t="n">
        <v>1575927</v>
      </c>
      <c r="C29" s="129" t="n">
        <v>4798</v>
      </c>
      <c r="D29" s="129" t="n">
        <v>7561023</v>
      </c>
      <c r="E29" s="129" t="n">
        <v>742453</v>
      </c>
      <c r="F29" s="129" t="n">
        <v>153</v>
      </c>
      <c r="G29" s="130" t="n">
        <v>113541</v>
      </c>
    </row>
    <row r="30" s="26" customFormat="true" ht="14.25" hidden="false" customHeight="false" outlineLevel="0" collapsed="false">
      <c r="A30" s="102" t="s">
        <v>87</v>
      </c>
      <c r="B30" s="129" t="n">
        <v>1519303</v>
      </c>
      <c r="C30" s="129" t="n">
        <v>4732</v>
      </c>
      <c r="D30" s="129" t="n">
        <v>7189581</v>
      </c>
      <c r="E30" s="129" t="n">
        <v>743079</v>
      </c>
      <c r="F30" s="129" t="n">
        <v>165</v>
      </c>
      <c r="G30" s="130" t="n">
        <v>122538</v>
      </c>
    </row>
    <row r="31" s="26" customFormat="true" ht="14.25" hidden="false" customHeight="false" outlineLevel="0" collapsed="false">
      <c r="A31" s="102" t="s">
        <v>88</v>
      </c>
      <c r="B31" s="129" t="n">
        <v>1499542</v>
      </c>
      <c r="C31" s="129" t="n">
        <v>4955</v>
      </c>
      <c r="D31" s="129" t="n">
        <v>7430887</v>
      </c>
      <c r="E31" s="129" t="n">
        <v>737681</v>
      </c>
      <c r="F31" s="129" t="n">
        <v>167</v>
      </c>
      <c r="G31" s="130" t="n">
        <v>123402</v>
      </c>
    </row>
    <row r="32" s="26" customFormat="true" ht="14.25" hidden="false" customHeight="false" outlineLevel="0" collapsed="false">
      <c r="A32" s="102" t="s">
        <v>89</v>
      </c>
      <c r="B32" s="129" t="n">
        <v>1736861</v>
      </c>
      <c r="C32" s="129" t="n">
        <v>5262</v>
      </c>
      <c r="D32" s="129" t="n">
        <v>9138766</v>
      </c>
      <c r="E32" s="129" t="n">
        <v>665474</v>
      </c>
      <c r="F32" s="129" t="n">
        <v>173</v>
      </c>
      <c r="G32" s="130" t="n">
        <v>114917</v>
      </c>
    </row>
    <row r="33" s="26" customFormat="true" ht="14.25" hidden="false" customHeight="false" outlineLevel="0" collapsed="false">
      <c r="A33" s="102" t="s">
        <v>90</v>
      </c>
      <c r="B33" s="110" t="n">
        <v>1850508</v>
      </c>
      <c r="C33" s="110" t="n">
        <v>5207</v>
      </c>
      <c r="D33" s="110" t="n">
        <v>9635688</v>
      </c>
      <c r="E33" s="110" t="n">
        <v>630447</v>
      </c>
      <c r="F33" s="110" t="n">
        <v>174</v>
      </c>
      <c r="G33" s="131" t="n">
        <v>109739</v>
      </c>
    </row>
    <row r="34" s="26" customFormat="true" ht="14.25" hidden="false" customHeight="false" outlineLevel="0" collapsed="false">
      <c r="A34" s="102" t="s">
        <v>91</v>
      </c>
      <c r="B34" s="110" t="n">
        <v>1821264</v>
      </c>
      <c r="C34" s="110" t="n">
        <v>5125</v>
      </c>
      <c r="D34" s="110" t="n">
        <v>9334370</v>
      </c>
      <c r="E34" s="110" t="n">
        <v>659576</v>
      </c>
      <c r="F34" s="110" t="n">
        <v>176</v>
      </c>
      <c r="G34" s="131" t="n">
        <v>115958</v>
      </c>
    </row>
    <row r="35" s="26" customFormat="true" ht="14.25" hidden="false" customHeight="false" outlineLevel="0" collapsed="false">
      <c r="A35" s="102" t="s">
        <v>92</v>
      </c>
      <c r="B35" s="110" t="n">
        <v>1824593</v>
      </c>
      <c r="C35" s="110" t="n">
        <v>5212</v>
      </c>
      <c r="D35" s="110" t="n">
        <v>9509735</v>
      </c>
      <c r="E35" s="110" t="n">
        <v>684758</v>
      </c>
      <c r="F35" s="110" t="n">
        <v>178</v>
      </c>
      <c r="G35" s="131" t="n">
        <v>121862</v>
      </c>
    </row>
    <row r="36" s="26" customFormat="true" ht="14.25" hidden="false" customHeight="false" outlineLevel="0" collapsed="false">
      <c r="A36" s="102" t="s">
        <v>93</v>
      </c>
      <c r="B36" s="110" t="n">
        <v>1847011</v>
      </c>
      <c r="C36" s="110" t="n">
        <v>5182</v>
      </c>
      <c r="D36" s="110" t="n">
        <v>9571571</v>
      </c>
      <c r="E36" s="110" t="n">
        <v>701581</v>
      </c>
      <c r="F36" s="110" t="n">
        <v>187</v>
      </c>
      <c r="G36" s="131" t="n">
        <v>130986</v>
      </c>
    </row>
    <row r="37" s="26" customFormat="true" ht="14.25" hidden="false" customHeight="false" outlineLevel="0" collapsed="false">
      <c r="A37" s="102" t="s">
        <v>94</v>
      </c>
      <c r="B37" s="110" t="n">
        <v>1906450</v>
      </c>
      <c r="C37" s="110" t="n">
        <v>5248</v>
      </c>
      <c r="D37" s="110" t="n">
        <v>10005894</v>
      </c>
      <c r="E37" s="110" t="n">
        <v>711170</v>
      </c>
      <c r="F37" s="110" t="n">
        <v>193</v>
      </c>
      <c r="G37" s="131" t="n">
        <v>137572</v>
      </c>
    </row>
    <row r="38" s="26" customFormat="true" ht="14.25" hidden="false" customHeight="false" outlineLevel="0" collapsed="false">
      <c r="A38" s="102" t="s">
        <v>95</v>
      </c>
      <c r="B38" s="110" t="n">
        <v>1979868</v>
      </c>
      <c r="C38" s="110" t="n">
        <v>5287</v>
      </c>
      <c r="D38" s="110" t="n">
        <v>10467163</v>
      </c>
      <c r="E38" s="110" t="n">
        <v>735224</v>
      </c>
      <c r="F38" s="110" t="n">
        <v>203</v>
      </c>
      <c r="G38" s="131" t="n">
        <v>148944</v>
      </c>
    </row>
    <row r="39" s="26" customFormat="true" ht="14.25" hidden="false" customHeight="false" outlineLevel="0" collapsed="false">
      <c r="A39" s="102" t="s">
        <v>96</v>
      </c>
      <c r="B39" s="110" t="n">
        <v>2103559</v>
      </c>
      <c r="C39" s="110" t="n">
        <v>5242</v>
      </c>
      <c r="D39" s="110" t="n">
        <v>11027062</v>
      </c>
      <c r="E39" s="110" t="n">
        <v>762867</v>
      </c>
      <c r="F39" s="110" t="n">
        <v>211</v>
      </c>
      <c r="G39" s="131" t="n">
        <v>160705</v>
      </c>
    </row>
    <row r="40" s="26" customFormat="true" ht="14.25" hidden="false" customHeight="false" outlineLevel="0" collapsed="false">
      <c r="A40" s="102" t="s">
        <v>97</v>
      </c>
      <c r="B40" s="110" t="n">
        <v>2056552</v>
      </c>
      <c r="C40" s="110" t="n">
        <v>5086</v>
      </c>
      <c r="D40" s="110" t="n">
        <v>10460443</v>
      </c>
      <c r="E40" s="110" t="n">
        <v>785420</v>
      </c>
      <c r="F40" s="110" t="n">
        <v>220</v>
      </c>
      <c r="G40" s="131" t="n">
        <v>172853</v>
      </c>
    </row>
    <row r="41" s="26" customFormat="true" ht="14.25" hidden="false" customHeight="false" outlineLevel="0" collapsed="false">
      <c r="A41" s="102" t="s">
        <v>98</v>
      </c>
      <c r="B41" s="110" t="n">
        <v>1951117</v>
      </c>
      <c r="C41" s="110" t="n">
        <v>5014</v>
      </c>
      <c r="D41" s="110" t="n">
        <v>9782263</v>
      </c>
      <c r="E41" s="110" t="n">
        <v>812156</v>
      </c>
      <c r="F41" s="110" t="n">
        <v>224</v>
      </c>
      <c r="G41" s="131" t="n">
        <v>182123</v>
      </c>
    </row>
    <row r="42" s="26" customFormat="true" ht="14.25" hidden="false" customHeight="false" outlineLevel="0" collapsed="false">
      <c r="A42" s="102" t="s">
        <v>99</v>
      </c>
      <c r="B42" s="110" t="n">
        <v>1939849</v>
      </c>
      <c r="C42" s="110" t="n">
        <v>5056</v>
      </c>
      <c r="D42" s="110" t="n">
        <v>9808699</v>
      </c>
      <c r="E42" s="110" t="n">
        <v>827174</v>
      </c>
      <c r="F42" s="110" t="n">
        <v>229</v>
      </c>
      <c r="G42" s="131" t="n">
        <v>189796</v>
      </c>
    </row>
    <row r="43" s="26" customFormat="true" ht="14.25" hidden="false" customHeight="false" outlineLevel="0" collapsed="false">
      <c r="A43" s="102" t="s">
        <v>100</v>
      </c>
      <c r="B43" s="110" t="n">
        <v>1996875</v>
      </c>
      <c r="C43" s="110" t="n">
        <v>5155</v>
      </c>
      <c r="D43" s="110" t="n">
        <v>10294194</v>
      </c>
      <c r="E43" s="110" t="n">
        <v>843812</v>
      </c>
      <c r="F43" s="110" t="n">
        <v>235</v>
      </c>
      <c r="G43" s="131" t="n">
        <v>198400</v>
      </c>
    </row>
    <row r="44" s="26" customFormat="true" ht="14.25" hidden="false" customHeight="false" outlineLevel="0" collapsed="false">
      <c r="A44" s="102" t="s">
        <v>101</v>
      </c>
      <c r="B44" s="110" t="n">
        <v>2026227</v>
      </c>
      <c r="C44" s="110" t="n">
        <v>5374</v>
      </c>
      <c r="D44" s="110" t="n">
        <v>10888711</v>
      </c>
      <c r="E44" s="110" t="n">
        <v>872374</v>
      </c>
      <c r="F44" s="110" t="n">
        <v>242</v>
      </c>
      <c r="G44" s="131" t="n">
        <v>210863</v>
      </c>
    </row>
    <row r="45" s="26" customFormat="true" ht="14.25" hidden="false" customHeight="false" outlineLevel="0" collapsed="false">
      <c r="A45" s="102" t="s">
        <v>102</v>
      </c>
      <c r="B45" s="110" t="n">
        <v>2003951</v>
      </c>
      <c r="C45" s="110" t="n">
        <v>5605</v>
      </c>
      <c r="D45" s="110" t="n">
        <v>11231642</v>
      </c>
      <c r="E45" s="110" t="n">
        <v>900107</v>
      </c>
      <c r="F45" s="110" t="n">
        <v>246</v>
      </c>
      <c r="G45" s="131" t="n">
        <v>221060</v>
      </c>
    </row>
    <row r="46" s="26" customFormat="true" ht="14.25" hidden="false" customHeight="false" outlineLevel="0" collapsed="false">
      <c r="A46" s="102" t="s">
        <v>103</v>
      </c>
      <c r="B46" s="110" t="n">
        <v>1871080</v>
      </c>
      <c r="C46" s="110" t="n">
        <v>5722</v>
      </c>
      <c r="D46" s="110" t="n">
        <v>10706890</v>
      </c>
      <c r="E46" s="110" t="n">
        <v>935228</v>
      </c>
      <c r="F46" s="110" t="n">
        <v>247</v>
      </c>
      <c r="G46" s="131" t="n">
        <v>230684</v>
      </c>
    </row>
    <row r="47" s="26" customFormat="true" ht="14.25" hidden="false" customHeight="false" outlineLevel="0" collapsed="false">
      <c r="A47" s="102" t="s">
        <v>104</v>
      </c>
      <c r="B47" s="110" t="n">
        <v>1756335</v>
      </c>
      <c r="C47" s="110" t="n">
        <v>5802</v>
      </c>
      <c r="D47" s="110" t="n">
        <v>10189707</v>
      </c>
      <c r="E47" s="110" t="n">
        <v>967544</v>
      </c>
      <c r="F47" s="110" t="n">
        <v>255</v>
      </c>
      <c r="G47" s="131" t="n">
        <v>246794</v>
      </c>
    </row>
    <row r="48" s="48" customFormat="true" ht="14.25" hidden="false" customHeight="false" outlineLevel="0" collapsed="false">
      <c r="A48" s="102" t="s">
        <v>105</v>
      </c>
      <c r="B48" s="112" t="n">
        <v>1729799</v>
      </c>
      <c r="C48" s="110" t="n">
        <v>5857</v>
      </c>
      <c r="D48" s="112" t="n">
        <v>10131424</v>
      </c>
      <c r="E48" s="110" t="n">
        <v>967754</v>
      </c>
      <c r="F48" s="110" t="n">
        <v>259</v>
      </c>
      <c r="G48" s="113" t="n">
        <v>250763</v>
      </c>
    </row>
    <row r="49" s="26" customFormat="true" ht="14.25" hidden="false" customHeight="false" outlineLevel="0" collapsed="false">
      <c r="A49" s="102" t="s">
        <v>106</v>
      </c>
      <c r="B49" s="112" t="n">
        <v>1674781</v>
      </c>
      <c r="C49" s="110" t="n">
        <v>5948</v>
      </c>
      <c r="D49" s="112" t="n">
        <v>9962365</v>
      </c>
      <c r="E49" s="110" t="n">
        <v>982469</v>
      </c>
      <c r="F49" s="110" t="n">
        <v>261</v>
      </c>
      <c r="G49" s="113" t="n">
        <v>256384</v>
      </c>
    </row>
    <row r="50" s="26" customFormat="true" ht="15" hidden="false" customHeight="false" outlineLevel="0" collapsed="false">
      <c r="A50" s="102" t="s">
        <v>107</v>
      </c>
      <c r="B50" s="132" t="n">
        <v>1594167</v>
      </c>
      <c r="C50" s="133" t="n">
        <v>6018</v>
      </c>
      <c r="D50" s="132" t="n">
        <v>9593650</v>
      </c>
      <c r="E50" s="132" t="n">
        <v>992992</v>
      </c>
      <c r="F50" s="133" t="n">
        <v>263</v>
      </c>
      <c r="G50" s="134" t="n">
        <v>261147</v>
      </c>
    </row>
    <row r="51" s="26" customFormat="true" ht="14.25" hidden="false" customHeight="false" outlineLevel="0" collapsed="false">
      <c r="A51" s="135" t="s">
        <v>128</v>
      </c>
      <c r="B51" s="135"/>
      <c r="C51" s="135"/>
      <c r="D51" s="135"/>
      <c r="E51" s="135"/>
      <c r="F51" s="135"/>
      <c r="G51" s="135"/>
    </row>
  </sheetData>
  <mergeCells count="6">
    <mergeCell ref="A1:G1"/>
    <mergeCell ref="A2:G2"/>
    <mergeCell ref="A3:A4"/>
    <mergeCell ref="B3:D3"/>
    <mergeCell ref="E3:G3"/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丘春俏</cp:lastModifiedBy>
  <dcterms:modified xsi:type="dcterms:W3CDTF">2025-12-11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702657EC904C7BA8F9FE5FF7AE2423_13</vt:lpwstr>
  </property>
  <property fmtid="{D5CDD505-2E9C-101B-9397-08002B2CF9AE}" pid="3" name="KSOProductBuildVer">
    <vt:lpwstr>2052-12.1.0.21541</vt:lpwstr>
  </property>
</Properties>
</file>