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7"/>
  </bookViews>
  <sheets>
    <sheet name="户籍户数人数" sheetId="1" state="visible" r:id="rId2"/>
    <sheet name="户籍人口变动" sheetId="2" state="visible" r:id="rId3"/>
    <sheet name="人口密度" sheetId="3" state="visible" r:id="rId4"/>
    <sheet name="分县户籍户数、户均人数" sheetId="4" state="visible" r:id="rId5"/>
    <sheet name="分县年末城乡、年龄段户籍人口" sheetId="5" state="visible" r:id="rId6"/>
    <sheet name="分县迁入迁出户籍、常住人口" sheetId="6" state="visible" r:id="rId7"/>
    <sheet name="分县历年常住人口" sheetId="7" state="visible" r:id="rId8"/>
    <sheet name="分县历年常住人口城镇化率" sheetId="8" state="visible" r:id="rId9"/>
  </sheets>
  <definedNames>
    <definedName function="false" hidden="false" localSheetId="0" name="Print_Area" vbProcedure="false">户籍户数人数!$A$1:$G$39</definedName>
    <definedName function="false" hidden="false" localSheetId="1" name="Print_Area" vbProcedure="false">户籍人口变动!$A$1:$C$38</definedName>
    <definedName function="false" hidden="false" localSheetId="2" name="Print_Area" vbProcedure="false">人口密度!$A$1:$H$36</definedName>
    <definedName function="false" hidden="false" localSheetId="3" name="Print_Area" vbProcedure="false">'分县户籍户数、户均人数'!$A$1:$G$18</definedName>
    <definedName function="false" hidden="false" localSheetId="4" name="Print_Area" vbProcedure="false">'分县年末城乡、年龄段户籍人口'!$A$1:$G$35</definedName>
    <definedName function="false" hidden="false" localSheetId="5" name="Print_Area" vbProcedure="false">'分县迁入迁出户籍、常住人口'!$A$1:$H$20</definedName>
    <definedName function="false" hidden="false" localSheetId="6" name="Print_Area" vbProcedure="false">分县历年常住人口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51">
  <si>
    <t xml:space="preserve">主要年份户籍总户数、总人口</t>
  </si>
  <si>
    <t xml:space="preserve">年 份</t>
  </si>
  <si>
    <t xml:space="preserve">户籍总户数
（户）</t>
  </si>
  <si>
    <t xml:space="preserve">户籍总人口
（人）</t>
  </si>
  <si>
    <t xml:space="preserve">年平均人口
（人）</t>
  </si>
  <si>
    <t xml:space="preserve">乡村（农业）人口
（人）</t>
  </si>
  <si>
    <t xml:space="preserve">城镇（非农）人口
（人）</t>
  </si>
  <si>
    <r>
      <rPr>
        <b val="true"/>
        <sz val="10"/>
        <rFont val="宋体"/>
        <family val="0"/>
        <charset val="134"/>
      </rPr>
      <t xml:space="preserve">#</t>
    </r>
    <r>
      <rPr>
        <b val="true"/>
        <sz val="10"/>
        <rFont val="Noto Sans"/>
        <family val="2"/>
      </rPr>
      <t xml:space="preserve">男性
（人）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2015</t>
    </r>
    <r>
      <rPr>
        <sz val="12"/>
        <rFont val="Noto Sans"/>
        <family val="2"/>
      </rPr>
      <t xml:space="preserve">年取消农业与非农户口统计，统计口径改为乡村人口与城镇人口；上表中</t>
    </r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14</t>
    </r>
    <r>
      <rPr>
        <sz val="12"/>
        <rFont val="Noto Sans"/>
        <family val="2"/>
      </rPr>
      <t xml:space="preserve">年为农业人口和非农人口，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后为乡村人口和城镇人口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年平均人口为上年末户籍人口数和本年末户籍人口数的平均值。</t>
    </r>
  </si>
  <si>
    <t xml:space="preserve">主要年份户籍人口变动情况</t>
  </si>
  <si>
    <t xml:space="preserve">单位：人</t>
  </si>
  <si>
    <t xml:space="preserve">年份</t>
  </si>
  <si>
    <t xml:space="preserve">出生入户人数　　</t>
  </si>
  <si>
    <t xml:space="preserve">死亡注销人数</t>
  </si>
  <si>
    <t xml:space="preserve">迁入人数</t>
  </si>
  <si>
    <t xml:space="preserve">迁出人数</t>
  </si>
  <si>
    <r>
      <rPr>
        <sz val="12"/>
        <rFont val="宋体"/>
        <family val="0"/>
        <charset val="134"/>
      </rPr>
      <t xml:space="preserve">  1974</t>
    </r>
    <r>
      <rPr>
        <sz val="12"/>
        <rFont val="Noto Sans"/>
        <family val="2"/>
      </rPr>
      <t xml:space="preserve">年    </t>
    </r>
  </si>
  <si>
    <t xml:space="preserve">--</t>
  </si>
  <si>
    <r>
      <rPr>
        <sz val="12"/>
        <rFont val="宋体"/>
        <family val="0"/>
        <charset val="134"/>
      </rPr>
      <t xml:space="preserve">  197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0</t>
    </r>
    <r>
      <rPr>
        <sz val="12"/>
        <rFont val="Noto Sans"/>
        <family val="2"/>
      </rPr>
      <t xml:space="preserve">年    </t>
    </r>
  </si>
  <si>
    <t xml:space="preserve"> </t>
  </si>
  <si>
    <r>
      <rPr>
        <sz val="12"/>
        <rFont val="宋体"/>
        <family val="0"/>
        <charset val="134"/>
      </rPr>
      <t xml:space="preserve">  200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2</t>
    </r>
    <r>
      <rPr>
        <sz val="12"/>
        <rFont val="Noto Sans"/>
        <family val="2"/>
      </rPr>
      <t xml:space="preserve">年</t>
    </r>
  </si>
  <si>
    <t xml:space="preserve">主要年份常住人口密度</t>
  </si>
  <si>
    <r>
      <rPr>
        <sz val="11"/>
        <rFont val="Noto Sans"/>
        <family val="2"/>
      </rPr>
      <t xml:space="preserve">单位：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方公里</t>
    </r>
  </si>
  <si>
    <t xml:space="preserve">全市</t>
  </si>
  <si>
    <t xml:space="preserve">市区</t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人口密度与之前年鉴数据不同，因第七次全国人口普查后进行人口历年数据修订，现为修订后数据。</t>
    </r>
  </si>
  <si>
    <t xml:space="preserve">分县（市、区）年末户籍户数、户均人数</t>
  </si>
  <si>
    <t xml:space="preserve">单位：人 、户</t>
  </si>
  <si>
    <t xml:space="preserve">地区</t>
  </si>
  <si>
    <t xml:space="preserve">户籍总人口</t>
  </si>
  <si>
    <t xml:space="preserve">户籍总户数</t>
  </si>
  <si>
    <t xml:space="preserve">平均每户人数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</si>
  <si>
    <t xml:space="preserve">合计  </t>
  </si>
  <si>
    <t xml:space="preserve">  市辖区    </t>
  </si>
  <si>
    <t xml:space="preserve">    赤坎区  </t>
  </si>
  <si>
    <t xml:space="preserve">    霞山区  </t>
  </si>
  <si>
    <t xml:space="preserve">    坡头区  </t>
  </si>
  <si>
    <t xml:space="preserve">    麻章区  </t>
  </si>
  <si>
    <t xml:space="preserve">  吴川市    </t>
  </si>
  <si>
    <t xml:space="preserve">  徐闻县    </t>
  </si>
  <si>
    <t xml:space="preserve">  雷州市    </t>
  </si>
  <si>
    <t xml:space="preserve">  遂溪县    </t>
  </si>
  <si>
    <t xml:space="preserve">  廉江市    </t>
  </si>
  <si>
    <t xml:space="preserve">注：分县（市、区）户籍人口按建制区口径统计。</t>
  </si>
  <si>
    <t xml:space="preserve">分县（市、区）年末户籍人口</t>
  </si>
  <si>
    <t xml:space="preserve">按性别分</t>
  </si>
  <si>
    <t xml:space="preserve">男性</t>
  </si>
  <si>
    <t xml:space="preserve">女性</t>
  </si>
  <si>
    <t xml:space="preserve">   合  计   </t>
  </si>
  <si>
    <t xml:space="preserve">   市辖区   </t>
  </si>
  <si>
    <t xml:space="preserve">     赤坎区 </t>
  </si>
  <si>
    <t xml:space="preserve">     霞山区 </t>
  </si>
  <si>
    <t xml:space="preserve">     坡头区 </t>
  </si>
  <si>
    <t xml:space="preserve">     麻章区 </t>
  </si>
  <si>
    <t xml:space="preserve">   吴川市   </t>
  </si>
  <si>
    <t xml:space="preserve">   徐闻县   </t>
  </si>
  <si>
    <t xml:space="preserve">   雷州市   </t>
  </si>
  <si>
    <t xml:space="preserve">   遂溪县   </t>
  </si>
  <si>
    <t xml:space="preserve">   廉江市   </t>
  </si>
  <si>
    <t xml:space="preserve">分县（市、区）分城乡年末户籍人口</t>
  </si>
  <si>
    <t xml:space="preserve">总人口</t>
  </si>
  <si>
    <t xml:space="preserve">乡村人口</t>
  </si>
  <si>
    <t xml:space="preserve">城镇人口</t>
  </si>
  <si>
    <t xml:space="preserve"> 合计   </t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分县（市、区）分年龄年末户籍人口数</t>
    </r>
  </si>
  <si>
    <r>
      <rPr>
        <b val="true"/>
        <sz val="12"/>
        <rFont val="宋体"/>
        <family val="0"/>
        <charset val="134"/>
      </rPr>
      <t xml:space="preserve">0-17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18-34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35-59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岁及以上</t>
    </r>
  </si>
  <si>
    <t xml:space="preserve">   合计    </t>
  </si>
  <si>
    <t xml:space="preserve">     市辖区     </t>
  </si>
  <si>
    <t xml:space="preserve">       赤坎区   </t>
  </si>
  <si>
    <t xml:space="preserve">       霞山区   </t>
  </si>
  <si>
    <t xml:space="preserve">       坡头区   </t>
  </si>
  <si>
    <t xml:space="preserve">       麻章区   </t>
  </si>
  <si>
    <t xml:space="preserve">     吴川市       </t>
  </si>
  <si>
    <t xml:space="preserve">     徐闻县       </t>
  </si>
  <si>
    <t xml:space="preserve">     雷州市       </t>
  </si>
  <si>
    <t xml:space="preserve">     遂溪县       </t>
  </si>
  <si>
    <t xml:space="preserve">     廉江市       </t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分县（市、区）迁入、迁出户籍人口数</t>
    </r>
  </si>
  <si>
    <t xml:space="preserve">迁入</t>
  </si>
  <si>
    <t xml:space="preserve">迁出</t>
  </si>
  <si>
    <t xml:space="preserve">合计</t>
  </si>
  <si>
    <t xml:space="preserve">省内</t>
  </si>
  <si>
    <t xml:space="preserve">省外</t>
  </si>
  <si>
    <t xml:space="preserve"> 合计    </t>
  </si>
  <si>
    <t xml:space="preserve">   市辖区     </t>
  </si>
  <si>
    <t xml:space="preserve">     赤坎区   </t>
  </si>
  <si>
    <t xml:space="preserve">     霞山区   </t>
  </si>
  <si>
    <t xml:space="preserve">     坡头区   </t>
  </si>
  <si>
    <t xml:space="preserve">     麻章区   </t>
  </si>
  <si>
    <t xml:space="preserve">   吴川市       </t>
  </si>
  <si>
    <t xml:space="preserve">   徐闻县       </t>
  </si>
  <si>
    <t xml:space="preserve">   雷州市       </t>
  </si>
  <si>
    <t xml:space="preserve">   遂溪县       </t>
  </si>
  <si>
    <t xml:space="preserve">   廉江市       </t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分县（市、区）年末城乡常住人口</t>
    </r>
  </si>
  <si>
    <t xml:space="preserve">单位：万人、％</t>
  </si>
  <si>
    <t xml:space="preserve">常住总人口</t>
  </si>
  <si>
    <t xml:space="preserve">其     中：</t>
  </si>
  <si>
    <t xml:space="preserve">城镇人口占
总人口比例</t>
  </si>
  <si>
    <t xml:space="preserve">乡村人口占
总人口比例</t>
  </si>
  <si>
    <t xml:space="preserve">      赤坎区   </t>
  </si>
  <si>
    <t xml:space="preserve">      霞山区   </t>
  </si>
  <si>
    <t xml:space="preserve">      坡头区   </t>
  </si>
  <si>
    <t xml:space="preserve">      麻章区   </t>
  </si>
  <si>
    <t xml:space="preserve">      经开区</t>
  </si>
  <si>
    <t xml:space="preserve">   吴川市     </t>
  </si>
  <si>
    <t xml:space="preserve">   徐闻县     </t>
  </si>
  <si>
    <t xml:space="preserve">   雷州市     </t>
  </si>
  <si>
    <t xml:space="preserve">   遂溪县     </t>
  </si>
  <si>
    <t xml:space="preserve">   廉江市     </t>
  </si>
  <si>
    <r>
      <rPr>
        <b val="true"/>
        <sz val="14"/>
        <rFont val="Noto Sans"/>
        <family val="2"/>
      </rPr>
      <t xml:space="preserve">分县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市、区）主要年份常住人口</t>
    </r>
  </si>
  <si>
    <t xml:space="preserve">单位：万人</t>
  </si>
  <si>
    <t xml:space="preserve"> 湛江市</t>
  </si>
  <si>
    <t xml:space="preserve">赤坎区</t>
  </si>
  <si>
    <t xml:space="preserve">霞山区</t>
  </si>
  <si>
    <t xml:space="preserve">坡头区</t>
  </si>
  <si>
    <t xml:space="preserve">麻章区</t>
  </si>
  <si>
    <t xml:space="preserve">经开区</t>
  </si>
  <si>
    <r>
      <rPr>
        <sz val="10"/>
        <rFont val="宋体"/>
        <family val="0"/>
        <charset val="134"/>
      </rPr>
      <t xml:space="preserve">199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人口数为第七次全国人口普查后修订的数据。</t>
    </r>
  </si>
  <si>
    <r>
      <rPr>
        <b val="true"/>
        <sz val="14"/>
        <rFont val="Noto Sans"/>
        <family val="2"/>
      </rPr>
      <t xml:space="preserve">分县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市、区）主要年份常住人口城镇占比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t xml:space="preserve">湛江市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城镇比为第七次全国人口普查后修订的数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_ "/>
    <numFmt numFmtId="167" formatCode="0.00_);[RED]\(0.00\)"/>
    <numFmt numFmtId="168" formatCode="0.00_ "/>
    <numFmt numFmtId="169" formatCode="0.00_);\(0.00\)"/>
    <numFmt numFmtId="170" formatCode="0.000_);[RED]\(0.000\)"/>
    <numFmt numFmtId="171" formatCode="0.0000;[RED]0.00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sz val="13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 Sans Serif" xfId="20"/>
    <cellStyle name="MS Sans Serif 5" xfId="21"/>
    <cellStyle name="常规 2" xfId="22"/>
    <cellStyle name="常规 2 2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M65" activeCellId="0" sqref="M6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62"/>
    <col collapsed="false" customWidth="true" hidden="false" outlineLevel="0" max="3" min="3" style="2" width="9.99"/>
    <col collapsed="false" customWidth="true" hidden="false" outlineLevel="0" max="5" min="4" style="2" width="15.5"/>
    <col collapsed="false" customWidth="true" hidden="false" outlineLevel="0" max="7" min="6" style="2" width="10.37"/>
    <col collapsed="false" customWidth="false" hidden="false" outlineLevel="0" max="9" min="8" style="2" width="8.99"/>
    <col collapsed="false" customWidth="true" hidden="false" outlineLevel="0" max="10" min="10" style="2" width="10.37"/>
    <col collapsed="false" customWidth="false" hidden="false" outlineLevel="0" max="257" min="11" style="2" width="8.99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/>
    <row r="4" customFormat="false" ht="13.5" hidden="false" customHeight="true" outlineLevel="0" collapsed="false">
      <c r="A4" s="4" t="s">
        <v>1</v>
      </c>
      <c r="B4" s="5" t="s">
        <v>2</v>
      </c>
      <c r="C4" s="6" t="s">
        <v>3</v>
      </c>
      <c r="D4" s="7"/>
      <c r="E4" s="7"/>
      <c r="F4" s="7"/>
      <c r="G4" s="8" t="s">
        <v>4</v>
      </c>
    </row>
    <row r="5" customFormat="false" ht="31" hidden="false" customHeight="true" outlineLevel="0" collapsed="false">
      <c r="A5" s="4"/>
      <c r="B5" s="5"/>
      <c r="C5" s="6"/>
      <c r="D5" s="9" t="s">
        <v>5</v>
      </c>
      <c r="E5" s="9" t="s">
        <v>6</v>
      </c>
      <c r="F5" s="10" t="s">
        <v>7</v>
      </c>
      <c r="G5" s="8"/>
    </row>
    <row r="6" customFormat="false" ht="15.95" hidden="false" customHeight="true" outlineLevel="0" collapsed="false">
      <c r="A6" s="11" t="s">
        <v>8</v>
      </c>
      <c r="B6" s="12" t="n">
        <v>823833</v>
      </c>
      <c r="C6" s="12" t="n">
        <v>3870729</v>
      </c>
      <c r="D6" s="12" t="n">
        <v>3441442</v>
      </c>
      <c r="E6" s="12" t="n">
        <v>429287</v>
      </c>
      <c r="F6" s="12" t="n">
        <v>2056187</v>
      </c>
      <c r="G6" s="13" t="n">
        <v>3831686</v>
      </c>
    </row>
    <row r="7" customFormat="false" ht="15.95" hidden="false" customHeight="true" outlineLevel="0" collapsed="false">
      <c r="A7" s="11" t="s">
        <v>9</v>
      </c>
      <c r="B7" s="12" t="n">
        <v>838327</v>
      </c>
      <c r="C7" s="12" t="n">
        <v>3948866</v>
      </c>
      <c r="D7" s="12" t="n">
        <v>3504998</v>
      </c>
      <c r="E7" s="12" t="n">
        <v>443868</v>
      </c>
      <c r="F7" s="12" t="n">
        <v>2095908</v>
      </c>
      <c r="G7" s="13" t="n">
        <v>3909798</v>
      </c>
    </row>
    <row r="8" customFormat="false" ht="15.95" hidden="false" customHeight="true" outlineLevel="0" collapsed="false">
      <c r="A8" s="11" t="s">
        <v>10</v>
      </c>
      <c r="B8" s="12" t="n">
        <v>862617</v>
      </c>
      <c r="C8" s="12" t="n">
        <v>4022753</v>
      </c>
      <c r="D8" s="12" t="n">
        <v>3564362</v>
      </c>
      <c r="E8" s="12" t="n">
        <v>458391</v>
      </c>
      <c r="F8" s="12" t="n">
        <v>2138473</v>
      </c>
      <c r="G8" s="13" t="n">
        <v>3985810</v>
      </c>
    </row>
    <row r="9" customFormat="false" ht="15.95" hidden="false" customHeight="true" outlineLevel="0" collapsed="false">
      <c r="A9" s="11" t="s">
        <v>11</v>
      </c>
      <c r="B9" s="12" t="n">
        <v>884112</v>
      </c>
      <c r="C9" s="12" t="n">
        <v>4095883</v>
      </c>
      <c r="D9" s="12" t="n">
        <v>3627976</v>
      </c>
      <c r="E9" s="12" t="n">
        <v>467907</v>
      </c>
      <c r="F9" s="12" t="n">
        <v>2170114</v>
      </c>
      <c r="G9" s="13" t="n">
        <v>4059318</v>
      </c>
    </row>
    <row r="10" customFormat="false" ht="15.95" hidden="false" customHeight="true" outlineLevel="0" collapsed="false">
      <c r="A10" s="11" t="s">
        <v>12</v>
      </c>
      <c r="B10" s="12" t="n">
        <v>911255</v>
      </c>
      <c r="C10" s="12" t="n">
        <v>4189992</v>
      </c>
      <c r="D10" s="12" t="n">
        <v>3697723</v>
      </c>
      <c r="E10" s="12" t="n">
        <v>492269</v>
      </c>
      <c r="F10" s="12" t="n">
        <v>2219660</v>
      </c>
      <c r="G10" s="13" t="n">
        <v>4142938</v>
      </c>
    </row>
    <row r="11" customFormat="false" ht="15.95" hidden="false" customHeight="true" outlineLevel="0" collapsed="false">
      <c r="A11" s="11" t="s">
        <v>13</v>
      </c>
      <c r="B11" s="12" t="n">
        <v>924995</v>
      </c>
      <c r="C11" s="12" t="n">
        <v>4287065</v>
      </c>
      <c r="D11" s="12" t="n">
        <v>3762830</v>
      </c>
      <c r="E11" s="12" t="n">
        <v>524235</v>
      </c>
      <c r="F11" s="12" t="n">
        <v>2273267</v>
      </c>
      <c r="G11" s="13" t="n">
        <v>4238529</v>
      </c>
    </row>
    <row r="12" customFormat="false" ht="15.95" hidden="false" customHeight="true" outlineLevel="0" collapsed="false">
      <c r="A12" s="11" t="s">
        <v>14</v>
      </c>
      <c r="B12" s="12" t="n">
        <v>937577</v>
      </c>
      <c r="C12" s="12" t="n">
        <v>4397664</v>
      </c>
      <c r="D12" s="12" t="n">
        <v>3846653</v>
      </c>
      <c r="E12" s="12" t="n">
        <v>551011</v>
      </c>
      <c r="F12" s="12" t="n">
        <v>2336263</v>
      </c>
      <c r="G12" s="13" t="n">
        <v>4342365</v>
      </c>
    </row>
    <row r="13" customFormat="false" ht="15.95" hidden="false" customHeight="true" outlineLevel="0" collapsed="false">
      <c r="A13" s="11" t="s">
        <v>15</v>
      </c>
      <c r="B13" s="12" t="n">
        <v>948544</v>
      </c>
      <c r="C13" s="12" t="n">
        <v>4489416</v>
      </c>
      <c r="D13" s="12" t="n">
        <v>3906743</v>
      </c>
      <c r="E13" s="12" t="n">
        <v>582673</v>
      </c>
      <c r="F13" s="12" t="n">
        <v>2383203</v>
      </c>
      <c r="G13" s="13" t="n">
        <v>4443540</v>
      </c>
    </row>
    <row r="14" customFormat="false" ht="15.95" hidden="false" customHeight="true" outlineLevel="0" collapsed="false">
      <c r="A14" s="11" t="s">
        <v>16</v>
      </c>
      <c r="B14" s="12" t="n">
        <v>953991</v>
      </c>
      <c r="C14" s="12" t="n">
        <v>4566160</v>
      </c>
      <c r="D14" s="12" t="n">
        <v>3962794</v>
      </c>
      <c r="E14" s="12" t="n">
        <v>603366</v>
      </c>
      <c r="F14" s="12" t="n">
        <v>2417846</v>
      </c>
      <c r="G14" s="13" t="n">
        <v>4527788</v>
      </c>
    </row>
    <row r="15" customFormat="false" ht="15.95" hidden="false" customHeight="true" outlineLevel="0" collapsed="false">
      <c r="A15" s="11" t="s">
        <v>17</v>
      </c>
      <c r="B15" s="12" t="n">
        <v>969141</v>
      </c>
      <c r="C15" s="12" t="n">
        <v>4627218</v>
      </c>
      <c r="D15" s="12" t="n">
        <v>4002007</v>
      </c>
      <c r="E15" s="12" t="n">
        <v>625211</v>
      </c>
      <c r="F15" s="12" t="n">
        <v>2454626</v>
      </c>
      <c r="G15" s="13" t="n">
        <v>4596689</v>
      </c>
    </row>
    <row r="16" customFormat="false" ht="15.95" hidden="false" customHeight="true" outlineLevel="0" collapsed="false">
      <c r="A16" s="11" t="s">
        <v>18</v>
      </c>
      <c r="B16" s="12" t="n">
        <v>989535</v>
      </c>
      <c r="C16" s="12" t="n">
        <v>4700333</v>
      </c>
      <c r="D16" s="12" t="n">
        <v>4008210</v>
      </c>
      <c r="E16" s="12" t="n">
        <v>692123</v>
      </c>
      <c r="F16" s="12" t="n">
        <v>2493171</v>
      </c>
      <c r="G16" s="13" t="n">
        <v>4663776</v>
      </c>
    </row>
    <row r="17" customFormat="false" ht="15.95" hidden="false" customHeight="true" outlineLevel="0" collapsed="false">
      <c r="A17" s="11" t="s">
        <v>19</v>
      </c>
      <c r="B17" s="12" t="n">
        <v>1016386</v>
      </c>
      <c r="C17" s="12" t="n">
        <v>4772610</v>
      </c>
      <c r="D17" s="12" t="n">
        <v>4004382</v>
      </c>
      <c r="E17" s="12" t="n">
        <v>786228</v>
      </c>
      <c r="F17" s="12" t="n">
        <v>2531983</v>
      </c>
      <c r="G17" s="13" t="n">
        <v>4736472</v>
      </c>
    </row>
    <row r="18" customFormat="false" ht="15.95" hidden="false" customHeight="true" outlineLevel="0" collapsed="false">
      <c r="A18" s="11" t="s">
        <v>20</v>
      </c>
      <c r="B18" s="12" t="n">
        <v>1049255</v>
      </c>
      <c r="C18" s="12" t="n">
        <v>4868335</v>
      </c>
      <c r="D18" s="12" t="n">
        <v>4039516</v>
      </c>
      <c r="E18" s="12" t="n">
        <v>828819</v>
      </c>
      <c r="F18" s="12" t="n">
        <v>2587385</v>
      </c>
      <c r="G18" s="13" t="n">
        <v>4820473</v>
      </c>
    </row>
    <row r="19" customFormat="false" ht="15.95" hidden="false" customHeight="true" outlineLevel="0" collapsed="false">
      <c r="A19" s="11" t="s">
        <v>21</v>
      </c>
      <c r="B19" s="12" t="n">
        <v>1076267</v>
      </c>
      <c r="C19" s="12" t="n">
        <v>4965521</v>
      </c>
      <c r="D19" s="12" t="n">
        <v>4084544</v>
      </c>
      <c r="E19" s="12" t="n">
        <v>880977</v>
      </c>
      <c r="F19" s="12" t="n">
        <v>2629112</v>
      </c>
      <c r="G19" s="13" t="n">
        <v>4916928</v>
      </c>
    </row>
    <row r="20" customFormat="false" ht="15.95" hidden="false" customHeight="true" outlineLevel="0" collapsed="false">
      <c r="A20" s="11" t="s">
        <v>22</v>
      </c>
      <c r="B20" s="12" t="n">
        <v>1109099</v>
      </c>
      <c r="C20" s="12" t="n">
        <v>5049423</v>
      </c>
      <c r="D20" s="12" t="n">
        <v>4133163</v>
      </c>
      <c r="E20" s="12" t="n">
        <v>916260</v>
      </c>
      <c r="F20" s="12" t="n">
        <v>2679723</v>
      </c>
      <c r="G20" s="13" t="n">
        <v>5007472</v>
      </c>
    </row>
    <row r="21" customFormat="false" ht="15.95" hidden="false" customHeight="true" outlineLevel="0" collapsed="false">
      <c r="A21" s="11" t="s">
        <v>23</v>
      </c>
      <c r="B21" s="12" t="n">
        <v>1142545</v>
      </c>
      <c r="C21" s="12" t="n">
        <v>5155234</v>
      </c>
      <c r="D21" s="12" t="n">
        <v>4194581</v>
      </c>
      <c r="E21" s="12" t="n">
        <v>960653</v>
      </c>
      <c r="F21" s="12" t="n">
        <v>2737974</v>
      </c>
      <c r="G21" s="13" t="n">
        <v>5102329</v>
      </c>
    </row>
    <row r="22" customFormat="false" ht="15.95" hidden="false" customHeight="true" outlineLevel="0" collapsed="false">
      <c r="A22" s="11" t="s">
        <v>24</v>
      </c>
      <c r="B22" s="12" t="n">
        <v>1182176</v>
      </c>
      <c r="C22" s="12" t="n">
        <v>5464764</v>
      </c>
      <c r="D22" s="12" t="n">
        <v>4467785</v>
      </c>
      <c r="E22" s="12" t="n">
        <v>996979</v>
      </c>
      <c r="F22" s="12" t="n">
        <v>2878864</v>
      </c>
      <c r="G22" s="13" t="n">
        <v>5309999</v>
      </c>
    </row>
    <row r="23" customFormat="false" ht="15.95" hidden="false" customHeight="true" outlineLevel="0" collapsed="false">
      <c r="A23" s="11" t="s">
        <v>25</v>
      </c>
      <c r="B23" s="12" t="n">
        <v>1204744</v>
      </c>
      <c r="C23" s="12" t="n">
        <v>5567996</v>
      </c>
      <c r="D23" s="12" t="n">
        <v>4546012</v>
      </c>
      <c r="E23" s="12" t="n">
        <v>1021984</v>
      </c>
      <c r="F23" s="12" t="n">
        <v>2926539</v>
      </c>
      <c r="G23" s="13" t="n">
        <v>5516380</v>
      </c>
    </row>
    <row r="24" customFormat="false" ht="15.95" hidden="false" customHeight="true" outlineLevel="0" collapsed="false">
      <c r="A24" s="11" t="s">
        <v>26</v>
      </c>
      <c r="B24" s="12" t="n">
        <v>1247535</v>
      </c>
      <c r="C24" s="12" t="n">
        <v>5678065</v>
      </c>
      <c r="D24" s="12" t="n">
        <v>4549479</v>
      </c>
      <c r="E24" s="12" t="n">
        <v>1128586</v>
      </c>
      <c r="F24" s="12" t="n">
        <v>2985859</v>
      </c>
      <c r="G24" s="13" t="n">
        <v>5623031</v>
      </c>
    </row>
    <row r="25" customFormat="false" ht="15.95" hidden="false" customHeight="true" outlineLevel="0" collapsed="false">
      <c r="A25" s="11" t="s">
        <v>27</v>
      </c>
      <c r="B25" s="12" t="n">
        <v>1277578</v>
      </c>
      <c r="C25" s="12" t="n">
        <v>5820190</v>
      </c>
      <c r="D25" s="12" t="n">
        <v>4575419</v>
      </c>
      <c r="E25" s="12" t="n">
        <v>1244771</v>
      </c>
      <c r="F25" s="12" t="n">
        <v>3064421</v>
      </c>
      <c r="G25" s="13" t="n">
        <v>5749128</v>
      </c>
    </row>
    <row r="26" customFormat="false" ht="15.95" hidden="false" customHeight="true" outlineLevel="0" collapsed="false">
      <c r="A26" s="14" t="s">
        <v>28</v>
      </c>
      <c r="B26" s="15" t="n">
        <v>1309295</v>
      </c>
      <c r="C26" s="15" t="n">
        <v>5937687</v>
      </c>
      <c r="D26" s="15" t="n">
        <v>4625378</v>
      </c>
      <c r="E26" s="15" t="n">
        <v>1312309</v>
      </c>
      <c r="F26" s="15" t="n">
        <v>3128892</v>
      </c>
      <c r="G26" s="16" t="n">
        <v>5878939</v>
      </c>
    </row>
    <row r="27" customFormat="false" ht="15.95" hidden="false" customHeight="true" outlineLevel="0" collapsed="false">
      <c r="A27" s="11" t="s">
        <v>29</v>
      </c>
      <c r="B27" s="12" t="n">
        <v>1340611</v>
      </c>
      <c r="C27" s="12" t="n">
        <v>6038544</v>
      </c>
      <c r="D27" s="12" t="n">
        <v>4661896</v>
      </c>
      <c r="E27" s="12" t="n">
        <v>1376648</v>
      </c>
      <c r="F27" s="12" t="n">
        <v>3178459</v>
      </c>
      <c r="G27" s="13" t="n">
        <v>5988116</v>
      </c>
    </row>
    <row r="28" customFormat="false" ht="15.95" hidden="false" customHeight="true" outlineLevel="0" collapsed="false">
      <c r="A28" s="11" t="s">
        <v>30</v>
      </c>
      <c r="B28" s="12" t="n">
        <v>1419656</v>
      </c>
      <c r="C28" s="12" t="n">
        <v>6160160</v>
      </c>
      <c r="D28" s="12" t="n">
        <v>4728471</v>
      </c>
      <c r="E28" s="12" t="n">
        <v>1431689</v>
      </c>
      <c r="F28" s="12" t="n">
        <v>3257884</v>
      </c>
      <c r="G28" s="13" t="n">
        <v>6099352</v>
      </c>
    </row>
    <row r="29" customFormat="false" ht="15.95" hidden="false" customHeight="true" outlineLevel="0" collapsed="false">
      <c r="A29" s="11" t="s">
        <v>31</v>
      </c>
      <c r="B29" s="12" t="n">
        <v>1468878</v>
      </c>
      <c r="C29" s="12" t="n">
        <v>6273244</v>
      </c>
      <c r="D29" s="12" t="n">
        <v>4784105</v>
      </c>
      <c r="E29" s="12" t="n">
        <v>1489139</v>
      </c>
      <c r="F29" s="12" t="n">
        <v>3312951</v>
      </c>
      <c r="G29" s="13" t="n">
        <v>6216702</v>
      </c>
    </row>
    <row r="30" customFormat="false" ht="15.95" hidden="false" customHeight="true" outlineLevel="0" collapsed="false">
      <c r="A30" s="11" t="s">
        <v>32</v>
      </c>
      <c r="B30" s="12" t="n">
        <v>1523441</v>
      </c>
      <c r="C30" s="12" t="n">
        <v>6365140</v>
      </c>
      <c r="D30" s="12" t="n">
        <v>4824900</v>
      </c>
      <c r="E30" s="12" t="n">
        <v>1540240</v>
      </c>
      <c r="F30" s="12" t="n">
        <v>3365730</v>
      </c>
      <c r="G30" s="13" t="n">
        <v>6319192</v>
      </c>
    </row>
    <row r="31" customFormat="false" ht="15.95" hidden="false" customHeight="true" outlineLevel="0" collapsed="false">
      <c r="A31" s="11" t="s">
        <v>33</v>
      </c>
      <c r="B31" s="12" t="n">
        <v>1583027</v>
      </c>
      <c r="C31" s="12" t="n">
        <v>6571367</v>
      </c>
      <c r="D31" s="12" t="n">
        <v>4981861</v>
      </c>
      <c r="E31" s="12" t="n">
        <v>1589506</v>
      </c>
      <c r="F31" s="12" t="n">
        <v>3471630</v>
      </c>
      <c r="G31" s="13" t="n">
        <v>6468254</v>
      </c>
    </row>
    <row r="32" customFormat="false" ht="15.95" hidden="false" customHeight="true" outlineLevel="0" collapsed="false">
      <c r="A32" s="11" t="s">
        <v>34</v>
      </c>
      <c r="B32" s="12" t="n">
        <v>1671746</v>
      </c>
      <c r="C32" s="12" t="n">
        <v>6948902</v>
      </c>
      <c r="D32" s="12" t="n">
        <v>5314963</v>
      </c>
      <c r="E32" s="12" t="n">
        <v>1633939</v>
      </c>
      <c r="F32" s="12" t="n">
        <v>3674732</v>
      </c>
      <c r="G32" s="13" t="n">
        <v>6760135</v>
      </c>
    </row>
    <row r="33" customFormat="false" ht="15.95" hidden="false" customHeight="true" outlineLevel="0" collapsed="false">
      <c r="A33" s="11" t="s">
        <v>35</v>
      </c>
      <c r="B33" s="12" t="n">
        <v>1695637</v>
      </c>
      <c r="C33" s="12" t="n">
        <v>7007136</v>
      </c>
      <c r="D33" s="12" t="n">
        <v>5343466</v>
      </c>
      <c r="E33" s="12" t="n">
        <v>1663670</v>
      </c>
      <c r="F33" s="12" t="n">
        <v>3705263</v>
      </c>
      <c r="G33" s="13" t="n">
        <v>6978019</v>
      </c>
    </row>
    <row r="34" customFormat="false" ht="15.95" hidden="false" customHeight="true" outlineLevel="0" collapsed="false">
      <c r="A34" s="11" t="s">
        <v>36</v>
      </c>
      <c r="B34" s="12" t="n">
        <v>1751485</v>
      </c>
      <c r="C34" s="12" t="n">
        <v>7071740</v>
      </c>
      <c r="D34" s="12" t="n">
        <v>5236415</v>
      </c>
      <c r="E34" s="12" t="n">
        <v>1835325</v>
      </c>
      <c r="F34" s="12" t="n">
        <v>3732198</v>
      </c>
      <c r="G34" s="13" t="n">
        <v>7039438</v>
      </c>
    </row>
    <row r="35" customFormat="false" ht="15.95" hidden="false" customHeight="true" outlineLevel="0" collapsed="false">
      <c r="A35" s="11" t="s">
        <v>37</v>
      </c>
      <c r="B35" s="12" t="n">
        <v>1736751</v>
      </c>
      <c r="C35" s="12" t="n">
        <v>7139396</v>
      </c>
      <c r="D35" s="12" t="n">
        <v>5275466</v>
      </c>
      <c r="E35" s="12" t="n">
        <v>1863930</v>
      </c>
      <c r="F35" s="12" t="n">
        <v>3772077</v>
      </c>
      <c r="G35" s="13" t="n">
        <v>7105568</v>
      </c>
    </row>
    <row r="36" customFormat="false" ht="15.95" hidden="false" customHeight="true" outlineLevel="0" collapsed="false">
      <c r="A36" s="11" t="s">
        <v>38</v>
      </c>
      <c r="B36" s="12" t="n">
        <v>1821654</v>
      </c>
      <c r="C36" s="12" t="n">
        <v>7159396</v>
      </c>
      <c r="D36" s="12" t="n">
        <v>5243893</v>
      </c>
      <c r="E36" s="12" t="n">
        <v>1915503</v>
      </c>
      <c r="F36" s="12" t="n">
        <v>3782644</v>
      </c>
      <c r="G36" s="13" t="n">
        <v>7149396</v>
      </c>
    </row>
    <row r="37" customFormat="false" ht="15.95" hidden="false" customHeight="true" outlineLevel="0" collapsed="false">
      <c r="A37" s="11" t="s">
        <v>39</v>
      </c>
      <c r="B37" s="12" t="n">
        <v>1839155</v>
      </c>
      <c r="C37" s="12" t="n">
        <v>7180498</v>
      </c>
      <c r="D37" s="12" t="n">
        <v>5259349</v>
      </c>
      <c r="E37" s="12" t="n">
        <v>1921149</v>
      </c>
      <c r="F37" s="12" t="n">
        <v>3793793</v>
      </c>
      <c r="G37" s="13" t="n">
        <v>7169947</v>
      </c>
    </row>
    <row r="38" customFormat="false" ht="15.95" hidden="false" customHeight="true" outlineLevel="0" collapsed="false">
      <c r="A38" s="11" t="s">
        <v>40</v>
      </c>
      <c r="B38" s="12" t="n">
        <v>1887922</v>
      </c>
      <c r="C38" s="12" t="n">
        <v>7365161</v>
      </c>
      <c r="D38" s="12" t="n">
        <v>4632539</v>
      </c>
      <c r="E38" s="12" t="n">
        <v>2732622</v>
      </c>
      <c r="F38" s="12" t="n">
        <v>3900414</v>
      </c>
      <c r="G38" s="13" t="n">
        <v>7272830</v>
      </c>
    </row>
    <row r="39" customFormat="false" ht="15.95" hidden="false" customHeight="true" outlineLevel="0" collapsed="false">
      <c r="A39" s="17" t="s">
        <v>41</v>
      </c>
      <c r="B39" s="18" t="n">
        <v>1900862</v>
      </c>
      <c r="C39" s="18" t="n">
        <v>7449934</v>
      </c>
      <c r="D39" s="18" t="n">
        <v>4690632</v>
      </c>
      <c r="E39" s="18" t="n">
        <v>2759302</v>
      </c>
      <c r="F39" s="18" t="n">
        <v>3940810</v>
      </c>
      <c r="G39" s="19" t="n">
        <v>7407548</v>
      </c>
    </row>
    <row r="40" customFormat="false" ht="15.95" hidden="false" customHeight="true" outlineLevel="0" collapsed="false">
      <c r="A40" s="17" t="s">
        <v>42</v>
      </c>
      <c r="B40" s="18" t="n">
        <v>1946482</v>
      </c>
      <c r="C40" s="18" t="n">
        <v>7538770</v>
      </c>
      <c r="D40" s="18" t="n">
        <f aca="false">C40-E40</f>
        <v>4750015</v>
      </c>
      <c r="E40" s="18" t="n">
        <v>2788755</v>
      </c>
      <c r="F40" s="18" t="n">
        <v>3991564</v>
      </c>
      <c r="G40" s="20" t="n">
        <f aca="false">(C39+C40)/2</f>
        <v>7494352</v>
      </c>
    </row>
    <row r="41" customFormat="false" ht="14.25" hidden="false" customHeight="false" outlineLevel="0" collapsed="false">
      <c r="A41" s="17" t="s">
        <v>43</v>
      </c>
      <c r="B41" s="18" t="n">
        <v>2011083</v>
      </c>
      <c r="C41" s="18" t="n">
        <v>7631426</v>
      </c>
      <c r="D41" s="18" t="n">
        <v>4810027</v>
      </c>
      <c r="E41" s="18" t="n">
        <v>2821399</v>
      </c>
      <c r="F41" s="18" t="n">
        <v>4042701</v>
      </c>
      <c r="G41" s="20" t="n">
        <v>7585098</v>
      </c>
    </row>
    <row r="42" customFormat="false" ht="14.25" hidden="false" customHeight="false" outlineLevel="0" collapsed="false">
      <c r="A42" s="11" t="s">
        <v>44</v>
      </c>
      <c r="B42" s="12" t="n">
        <v>2055955</v>
      </c>
      <c r="C42" s="12" t="n">
        <v>7777700</v>
      </c>
      <c r="D42" s="12" t="n">
        <v>4913483</v>
      </c>
      <c r="E42" s="12" t="n">
        <v>2864217</v>
      </c>
      <c r="F42" s="12" t="n">
        <v>4121593</v>
      </c>
      <c r="G42" s="21" t="n">
        <v>7704563</v>
      </c>
    </row>
    <row r="43" customFormat="false" ht="14.25" hidden="false" customHeight="false" outlineLevel="0" collapsed="false">
      <c r="A43" s="11" t="s">
        <v>45</v>
      </c>
      <c r="B43" s="12" t="n">
        <v>2044287</v>
      </c>
      <c r="C43" s="12" t="n">
        <v>7920550</v>
      </c>
      <c r="D43" s="12" t="n">
        <v>5019835</v>
      </c>
      <c r="E43" s="12" t="n">
        <v>2900715</v>
      </c>
      <c r="F43" s="12" t="n">
        <v>4197222</v>
      </c>
      <c r="G43" s="21" t="n">
        <v>7849125</v>
      </c>
    </row>
    <row r="44" customFormat="false" ht="14.25" hidden="false" customHeight="false" outlineLevel="0" collapsed="false">
      <c r="A44" s="11" t="s">
        <v>46</v>
      </c>
      <c r="B44" s="12" t="n">
        <v>2026602</v>
      </c>
      <c r="C44" s="12" t="n">
        <v>7851691</v>
      </c>
      <c r="D44" s="12" t="n">
        <v>4935521</v>
      </c>
      <c r="E44" s="12" t="n">
        <v>2916170</v>
      </c>
      <c r="F44" s="12" t="n">
        <v>4179674</v>
      </c>
      <c r="G44" s="21" t="n">
        <v>7886120</v>
      </c>
    </row>
    <row r="45" customFormat="false" ht="14.25" hidden="false" customHeight="false" outlineLevel="0" collapsed="false">
      <c r="A45" s="11" t="s">
        <v>47</v>
      </c>
      <c r="B45" s="18" t="n">
        <v>2039167</v>
      </c>
      <c r="C45" s="18" t="n">
        <v>8042298</v>
      </c>
      <c r="D45" s="12" t="n">
        <v>5067721</v>
      </c>
      <c r="E45" s="18" t="n">
        <v>2974577</v>
      </c>
      <c r="F45" s="18" t="n">
        <v>4275881</v>
      </c>
      <c r="G45" s="21" t="n">
        <v>7946995</v>
      </c>
    </row>
    <row r="46" customFormat="false" ht="14.25" hidden="false" customHeight="false" outlineLevel="0" collapsed="false">
      <c r="A46" s="11" t="s">
        <v>48</v>
      </c>
      <c r="B46" s="18" t="n">
        <v>2055591</v>
      </c>
      <c r="C46" s="18" t="n">
        <v>8189976</v>
      </c>
      <c r="D46" s="12" t="n">
        <v>5182013</v>
      </c>
      <c r="E46" s="18" t="n">
        <v>3007963</v>
      </c>
      <c r="F46" s="18" t="n">
        <v>4355200</v>
      </c>
      <c r="G46" s="21" t="n">
        <v>8116137</v>
      </c>
    </row>
    <row r="47" customFormat="false" ht="14.25" hidden="false" customHeight="false" outlineLevel="0" collapsed="false">
      <c r="A47" s="11" t="s">
        <v>49</v>
      </c>
      <c r="B47" s="18" t="n">
        <v>2041342</v>
      </c>
      <c r="C47" s="18" t="n">
        <v>8229609</v>
      </c>
      <c r="D47" s="12" t="n">
        <v>5147939</v>
      </c>
      <c r="E47" s="18" t="n">
        <v>3081670</v>
      </c>
      <c r="F47" s="18" t="n">
        <v>4381341</v>
      </c>
      <c r="G47" s="21" t="n">
        <v>8209793</v>
      </c>
    </row>
    <row r="48" customFormat="false" ht="14.25" hidden="false" customHeight="false" outlineLevel="0" collapsed="false">
      <c r="A48" s="11" t="s">
        <v>50</v>
      </c>
      <c r="B48" s="18" t="n">
        <v>2056449</v>
      </c>
      <c r="C48" s="18" t="n">
        <v>8348094</v>
      </c>
      <c r="D48" s="12" t="n">
        <v>5247945</v>
      </c>
      <c r="E48" s="18" t="n">
        <v>3100149</v>
      </c>
      <c r="F48" s="18" t="n">
        <v>4444226</v>
      </c>
      <c r="G48" s="21" t="n">
        <v>8288852</v>
      </c>
    </row>
    <row r="49" customFormat="false" ht="14.25" hidden="false" customHeight="false" outlineLevel="0" collapsed="false">
      <c r="A49" s="11" t="s">
        <v>51</v>
      </c>
      <c r="B49" s="18" t="n">
        <v>2064299</v>
      </c>
      <c r="C49" s="18" t="n">
        <v>8389362</v>
      </c>
      <c r="D49" s="12" t="n">
        <v>5287714</v>
      </c>
      <c r="E49" s="18" t="n">
        <v>3101648</v>
      </c>
      <c r="F49" s="18" t="n">
        <v>4463086</v>
      </c>
      <c r="G49" s="21" t="n">
        <v>8368728</v>
      </c>
    </row>
    <row r="50" customFormat="false" ht="14.25" hidden="false" customHeight="false" outlineLevel="0" collapsed="false">
      <c r="A50" s="11" t="s">
        <v>52</v>
      </c>
      <c r="B50" s="18" t="n">
        <v>2101460</v>
      </c>
      <c r="C50" s="18" t="n">
        <v>8480218</v>
      </c>
      <c r="D50" s="12" t="n">
        <v>5270848</v>
      </c>
      <c r="E50" s="18" t="n">
        <v>3209370</v>
      </c>
      <c r="F50" s="18" t="n">
        <v>4513751</v>
      </c>
      <c r="G50" s="21" t="n">
        <v>8434790</v>
      </c>
    </row>
    <row r="51" customFormat="false" ht="14.25" hidden="false" customHeight="false" outlineLevel="0" collapsed="false">
      <c r="A51" s="11" t="s">
        <v>53</v>
      </c>
      <c r="B51" s="18" t="n">
        <v>2125132</v>
      </c>
      <c r="C51" s="18" t="n">
        <v>8541490</v>
      </c>
      <c r="D51" s="12" t="n">
        <v>5312021</v>
      </c>
      <c r="E51" s="18" t="n">
        <v>3229469</v>
      </c>
      <c r="F51" s="18" t="n">
        <v>4550831</v>
      </c>
      <c r="G51" s="21" t="n">
        <v>8510854</v>
      </c>
    </row>
    <row r="52" customFormat="false" ht="14.25" hidden="false" customHeight="false" outlineLevel="0" collapsed="false">
      <c r="A52" s="11" t="s">
        <v>54</v>
      </c>
      <c r="B52" s="18" t="n">
        <v>2158518</v>
      </c>
      <c r="C52" s="18" t="n">
        <v>8595758</v>
      </c>
      <c r="D52" s="12" t="n">
        <v>5352655</v>
      </c>
      <c r="E52" s="18" t="n">
        <v>3243103</v>
      </c>
      <c r="F52" s="18" t="n">
        <v>4580872</v>
      </c>
      <c r="G52" s="21" t="n">
        <v>8568624</v>
      </c>
    </row>
    <row r="53" customFormat="false" ht="14.25" hidden="false" customHeight="false" outlineLevel="0" collapsed="false">
      <c r="A53" s="11" t="s">
        <v>55</v>
      </c>
      <c r="B53" s="18" t="n">
        <v>2191384</v>
      </c>
      <c r="C53" s="18" t="n">
        <v>8655681</v>
      </c>
      <c r="D53" s="12" t="n">
        <v>5391131</v>
      </c>
      <c r="E53" s="18" t="n">
        <v>3264550</v>
      </c>
      <c r="F53" s="18" t="n">
        <v>4617185</v>
      </c>
      <c r="G53" s="21" t="n">
        <v>8625720</v>
      </c>
    </row>
    <row r="54" customFormat="false" ht="14.25" hidden="false" customHeight="false" outlineLevel="0" collapsed="false">
      <c r="A54" s="11" t="s">
        <v>56</v>
      </c>
      <c r="B54" s="18" t="n">
        <v>2207133</v>
      </c>
      <c r="C54" s="18" t="n">
        <v>8692778</v>
      </c>
      <c r="D54" s="12" t="n">
        <v>5410281</v>
      </c>
      <c r="E54" s="18" t="n">
        <v>3282497</v>
      </c>
      <c r="F54" s="18" t="n">
        <v>4642590</v>
      </c>
      <c r="G54" s="21" t="n">
        <v>8674230</v>
      </c>
    </row>
    <row r="55" customFormat="false" ht="14.25" hidden="false" customHeight="false" outlineLevel="0" collapsed="false">
      <c r="A55" s="11" t="s">
        <v>57</v>
      </c>
      <c r="B55" s="18" t="n">
        <v>2216780</v>
      </c>
      <c r="C55" s="18" t="n">
        <v>8713768</v>
      </c>
      <c r="D55" s="12" t="n">
        <v>5508794</v>
      </c>
      <c r="E55" s="18" t="n">
        <v>3204974</v>
      </c>
      <c r="F55" s="18" t="n">
        <v>4658907</v>
      </c>
      <c r="G55" s="21" t="n">
        <v>8703273</v>
      </c>
    </row>
    <row r="56" customFormat="false" ht="15" hidden="false" customHeight="false" outlineLevel="0" collapsed="false">
      <c r="A56" s="22" t="s">
        <v>58</v>
      </c>
      <c r="B56" s="23" t="n">
        <v>2224561</v>
      </c>
      <c r="C56" s="23" t="n">
        <v>8712834</v>
      </c>
      <c r="D56" s="23" t="n">
        <v>5514924</v>
      </c>
      <c r="E56" s="23" t="n">
        <v>3197910</v>
      </c>
      <c r="F56" s="23" t="n">
        <v>4662308</v>
      </c>
      <c r="G56" s="24" t="n">
        <v>8713301</v>
      </c>
    </row>
    <row r="57" customFormat="false" ht="14.25" hidden="false" customHeight="false" outlineLevel="0" collapsed="false">
      <c r="B57" s="25"/>
      <c r="C57" s="25"/>
      <c r="D57" s="25"/>
      <c r="E57" s="25"/>
      <c r="F57" s="25"/>
      <c r="G57" s="25"/>
    </row>
    <row r="58" customFormat="false" ht="51" hidden="false" customHeight="true" outlineLevel="0" collapsed="false">
      <c r="A58" s="26" t="s">
        <v>59</v>
      </c>
      <c r="B58" s="26"/>
      <c r="C58" s="26"/>
      <c r="D58" s="26"/>
      <c r="E58" s="26"/>
      <c r="F58" s="26"/>
      <c r="G58" s="26"/>
    </row>
  </sheetData>
  <mergeCells count="6">
    <mergeCell ref="A1:G2"/>
    <mergeCell ref="A4:A5"/>
    <mergeCell ref="B4:B5"/>
    <mergeCell ref="C4:C5"/>
    <mergeCell ref="G4:G5"/>
    <mergeCell ref="A58:G58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D55" activeCellId="0" sqref="D55:E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3.12"/>
    <col collapsed="false" customWidth="true" hidden="false" outlineLevel="0" max="3" min="3" style="0" width="12.99"/>
    <col collapsed="false" customWidth="true" hidden="false" outlineLevel="0" max="4" min="4" style="21" width="10.49"/>
    <col collapsed="false" customWidth="true" hidden="false" outlineLevel="0" max="5" min="5" style="21" width="10.37"/>
    <col collapsed="false" customWidth="false" hidden="false" outlineLevel="0" max="24" min="6" style="21" width="8.99"/>
  </cols>
  <sheetData>
    <row r="1" customFormat="false" ht="14.25" hidden="false" customHeight="true" outlineLevel="0" collapsed="false">
      <c r="A1" s="3" t="s">
        <v>60</v>
      </c>
      <c r="B1" s="3"/>
      <c r="C1" s="3"/>
      <c r="D1" s="3"/>
      <c r="E1" s="3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D3" s="27" t="s">
        <v>61</v>
      </c>
      <c r="E3" s="27"/>
    </row>
    <row r="4" s="34" customFormat="true" ht="15.75" hidden="false" customHeight="true" outlineLevel="0" collapsed="false">
      <c r="A4" s="28" t="s">
        <v>62</v>
      </c>
      <c r="B4" s="29" t="s">
        <v>63</v>
      </c>
      <c r="C4" s="30" t="s">
        <v>64</v>
      </c>
      <c r="D4" s="31" t="s">
        <v>65</v>
      </c>
      <c r="E4" s="32" t="s">
        <v>66</v>
      </c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</row>
    <row r="5" customFormat="false" ht="15.95" hidden="false" customHeight="true" outlineLevel="0" collapsed="false">
      <c r="A5" s="35" t="s">
        <v>67</v>
      </c>
      <c r="B5" s="12" t="n">
        <v>94337</v>
      </c>
      <c r="C5" s="12" t="n">
        <v>21758</v>
      </c>
      <c r="D5" s="36" t="s">
        <v>68</v>
      </c>
      <c r="E5" s="37" t="s">
        <v>68</v>
      </c>
    </row>
    <row r="6" customFormat="false" ht="15.95" hidden="false" customHeight="true" outlineLevel="0" collapsed="false">
      <c r="A6" s="35" t="s">
        <v>69</v>
      </c>
      <c r="B6" s="12" t="n">
        <v>87364</v>
      </c>
      <c r="C6" s="12" t="n">
        <v>20422</v>
      </c>
      <c r="D6" s="36" t="s">
        <v>68</v>
      </c>
      <c r="E6" s="37" t="s">
        <v>68</v>
      </c>
    </row>
    <row r="7" customFormat="false" ht="15.95" hidden="false" customHeight="true" outlineLevel="0" collapsed="false">
      <c r="A7" s="35" t="s">
        <v>70</v>
      </c>
      <c r="B7" s="12" t="n">
        <v>87397</v>
      </c>
      <c r="C7" s="12" t="n">
        <v>22615</v>
      </c>
      <c r="D7" s="36" t="s">
        <v>68</v>
      </c>
      <c r="E7" s="37" t="s">
        <v>68</v>
      </c>
    </row>
    <row r="8" customFormat="false" ht="15.95" hidden="false" customHeight="true" outlineLevel="0" collapsed="false">
      <c r="A8" s="35" t="s">
        <v>71</v>
      </c>
      <c r="B8" s="12" t="n">
        <v>86355</v>
      </c>
      <c r="C8" s="12" t="n">
        <v>22177</v>
      </c>
      <c r="D8" s="36" t="s">
        <v>68</v>
      </c>
      <c r="E8" s="37" t="s">
        <v>68</v>
      </c>
    </row>
    <row r="9" customFormat="false" ht="15.95" hidden="false" customHeight="true" outlineLevel="0" collapsed="false">
      <c r="A9" s="35" t="s">
        <v>72</v>
      </c>
      <c r="B9" s="12" t="n">
        <v>110267</v>
      </c>
      <c r="C9" s="12" t="n">
        <v>20052</v>
      </c>
      <c r="D9" s="36" t="s">
        <v>68</v>
      </c>
      <c r="E9" s="37" t="s">
        <v>68</v>
      </c>
    </row>
    <row r="10" customFormat="false" ht="15.95" hidden="false" customHeight="true" outlineLevel="0" collapsed="false">
      <c r="A10" s="35" t="s">
        <v>73</v>
      </c>
      <c r="B10" s="12" t="n">
        <v>110390</v>
      </c>
      <c r="C10" s="12" t="n">
        <v>20113</v>
      </c>
      <c r="D10" s="36" t="s">
        <v>68</v>
      </c>
      <c r="E10" s="37" t="s">
        <v>68</v>
      </c>
    </row>
    <row r="11" customFormat="false" ht="15.95" hidden="false" customHeight="true" outlineLevel="0" collapsed="false">
      <c r="A11" s="35" t="s">
        <v>74</v>
      </c>
      <c r="B11" s="12" t="n">
        <v>116626</v>
      </c>
      <c r="C11" s="12" t="n">
        <v>20930</v>
      </c>
      <c r="D11" s="36" t="s">
        <v>68</v>
      </c>
      <c r="E11" s="37" t="s">
        <v>68</v>
      </c>
    </row>
    <row r="12" customFormat="false" ht="15.95" hidden="false" customHeight="true" outlineLevel="0" collapsed="false">
      <c r="A12" s="35" t="s">
        <v>75</v>
      </c>
      <c r="B12" s="12" t="n">
        <v>122545</v>
      </c>
      <c r="C12" s="12" t="n">
        <v>20724</v>
      </c>
      <c r="D12" s="36" t="s">
        <v>68</v>
      </c>
      <c r="E12" s="37" t="s">
        <v>68</v>
      </c>
    </row>
    <row r="13" customFormat="false" ht="15.95" hidden="false" customHeight="true" outlineLevel="0" collapsed="false">
      <c r="A13" s="35" t="s">
        <v>76</v>
      </c>
      <c r="B13" s="12" t="n">
        <v>124147</v>
      </c>
      <c r="C13" s="12" t="n">
        <v>21692</v>
      </c>
      <c r="D13" s="36" t="s">
        <v>68</v>
      </c>
      <c r="E13" s="37" t="s">
        <v>68</v>
      </c>
    </row>
    <row r="14" customFormat="false" ht="15.95" hidden="false" customHeight="true" outlineLevel="0" collapsed="false">
      <c r="A14" s="35" t="s">
        <v>77</v>
      </c>
      <c r="B14" s="12" t="n">
        <v>119825</v>
      </c>
      <c r="C14" s="12" t="n">
        <v>22896</v>
      </c>
      <c r="D14" s="36" t="s">
        <v>68</v>
      </c>
      <c r="E14" s="37" t="s">
        <v>68</v>
      </c>
    </row>
    <row r="15" customFormat="false" ht="15.95" hidden="false" customHeight="true" outlineLevel="0" collapsed="false">
      <c r="A15" s="35" t="s">
        <v>78</v>
      </c>
      <c r="B15" s="12" t="n">
        <v>121186</v>
      </c>
      <c r="C15" s="12" t="n">
        <v>22619</v>
      </c>
      <c r="D15" s="36" t="s">
        <v>68</v>
      </c>
      <c r="E15" s="37" t="s">
        <v>68</v>
      </c>
    </row>
    <row r="16" customFormat="false" ht="15.95" hidden="false" customHeight="true" outlineLevel="0" collapsed="false">
      <c r="A16" s="35" t="s">
        <v>79</v>
      </c>
      <c r="B16" s="12" t="n">
        <v>131146</v>
      </c>
      <c r="C16" s="12" t="n">
        <v>22877</v>
      </c>
      <c r="D16" s="36" t="s">
        <v>68</v>
      </c>
      <c r="E16" s="37" t="s">
        <v>68</v>
      </c>
    </row>
    <row r="17" customFormat="false" ht="15.95" hidden="false" customHeight="true" outlineLevel="0" collapsed="false">
      <c r="A17" s="35" t="s">
        <v>80</v>
      </c>
      <c r="B17" s="12" t="n">
        <v>122102</v>
      </c>
      <c r="C17" s="12" t="n">
        <v>22319</v>
      </c>
      <c r="D17" s="36" t="s">
        <v>68</v>
      </c>
      <c r="E17" s="37" t="s">
        <v>68</v>
      </c>
    </row>
    <row r="18" customFormat="false" ht="15.95" hidden="false" customHeight="true" outlineLevel="0" collapsed="false">
      <c r="A18" s="35" t="s">
        <v>81</v>
      </c>
      <c r="B18" s="12" t="n">
        <v>128135</v>
      </c>
      <c r="C18" s="12" t="n">
        <v>26158</v>
      </c>
      <c r="D18" s="36" t="s">
        <v>68</v>
      </c>
      <c r="E18" s="37" t="s">
        <v>68</v>
      </c>
    </row>
    <row r="19" customFormat="false" ht="15.95" hidden="false" customHeight="true" outlineLevel="0" collapsed="false">
      <c r="A19" s="35" t="s">
        <v>82</v>
      </c>
      <c r="B19" s="12" t="n">
        <v>132465</v>
      </c>
      <c r="C19" s="12" t="n">
        <v>26089</v>
      </c>
      <c r="D19" s="36" t="s">
        <v>68</v>
      </c>
      <c r="E19" s="37" t="s">
        <v>68</v>
      </c>
    </row>
    <row r="20" customFormat="false" ht="15.95" hidden="false" customHeight="true" outlineLevel="0" collapsed="false">
      <c r="A20" s="35" t="s">
        <v>83</v>
      </c>
      <c r="B20" s="12" t="n">
        <v>144252</v>
      </c>
      <c r="C20" s="12" t="n">
        <v>28158</v>
      </c>
      <c r="D20" s="36" t="s">
        <v>68</v>
      </c>
      <c r="E20" s="37" t="s">
        <v>68</v>
      </c>
    </row>
    <row r="21" customFormat="false" ht="15.95" hidden="false" customHeight="true" outlineLevel="0" collapsed="false">
      <c r="A21" s="35" t="s">
        <v>84</v>
      </c>
      <c r="B21" s="12" t="n">
        <v>126218</v>
      </c>
      <c r="C21" s="12" t="n">
        <v>24479</v>
      </c>
      <c r="D21" s="36" t="s">
        <v>68</v>
      </c>
      <c r="E21" s="37" t="s">
        <v>68</v>
      </c>
    </row>
    <row r="22" customFormat="false" ht="15.95" hidden="false" customHeight="true" outlineLevel="0" collapsed="false">
      <c r="A22" s="35" t="s">
        <v>85</v>
      </c>
      <c r="B22" s="12" t="n">
        <v>122740</v>
      </c>
      <c r="C22" s="12" t="n">
        <v>30009</v>
      </c>
      <c r="D22" s="36" t="s">
        <v>68</v>
      </c>
      <c r="E22" s="37" t="s">
        <v>68</v>
      </c>
    </row>
    <row r="23" customFormat="false" ht="15.95" hidden="false" customHeight="true" outlineLevel="0" collapsed="false">
      <c r="A23" s="35" t="s">
        <v>86</v>
      </c>
      <c r="B23" s="12" t="n">
        <v>121682</v>
      </c>
      <c r="C23" s="12" t="n">
        <v>29240</v>
      </c>
      <c r="D23" s="36" t="s">
        <v>68</v>
      </c>
      <c r="E23" s="37" t="s">
        <v>68</v>
      </c>
    </row>
    <row r="24" customFormat="false" ht="15.95" hidden="false" customHeight="true" outlineLevel="0" collapsed="false">
      <c r="A24" s="35" t="s">
        <v>87</v>
      </c>
      <c r="B24" s="12" t="n">
        <v>118728</v>
      </c>
      <c r="C24" s="12" t="n">
        <v>29409</v>
      </c>
      <c r="D24" s="36" t="s">
        <v>68</v>
      </c>
      <c r="E24" s="37" t="s">
        <v>68</v>
      </c>
    </row>
    <row r="25" customFormat="false" ht="15.95" hidden="false" customHeight="true" outlineLevel="0" collapsed="false">
      <c r="A25" s="11" t="s">
        <v>28</v>
      </c>
      <c r="B25" s="12" t="n">
        <v>118516</v>
      </c>
      <c r="C25" s="12" t="n">
        <v>31113</v>
      </c>
      <c r="D25" s="36" t="s">
        <v>68</v>
      </c>
      <c r="E25" s="37" t="s">
        <v>68</v>
      </c>
    </row>
    <row r="26" customFormat="false" ht="15.95" hidden="false" customHeight="true" outlineLevel="0" collapsed="false">
      <c r="A26" s="35" t="s">
        <v>88</v>
      </c>
      <c r="B26" s="12" t="n">
        <v>111636</v>
      </c>
      <c r="C26" s="12" t="n">
        <v>26294</v>
      </c>
      <c r="D26" s="12" t="n">
        <v>71067</v>
      </c>
      <c r="E26" s="13" t="n">
        <v>58949</v>
      </c>
    </row>
    <row r="27" customFormat="false" ht="15.95" hidden="false" customHeight="true" outlineLevel="0" collapsed="false">
      <c r="A27" s="35" t="s">
        <v>89</v>
      </c>
      <c r="B27" s="12" t="n">
        <v>112228</v>
      </c>
      <c r="C27" s="12" t="n">
        <v>26349</v>
      </c>
      <c r="D27" s="12" t="n">
        <v>76354</v>
      </c>
      <c r="E27" s="13" t="n">
        <v>67386</v>
      </c>
    </row>
    <row r="28" customFormat="false" ht="15.95" hidden="false" customHeight="true" outlineLevel="0" collapsed="false">
      <c r="A28" s="35" t="s">
        <v>90</v>
      </c>
      <c r="B28" s="12" t="n">
        <v>111279</v>
      </c>
      <c r="C28" s="12" t="n">
        <v>25178</v>
      </c>
      <c r="D28" s="12" t="n">
        <v>70953</v>
      </c>
      <c r="E28" s="13" t="n">
        <v>53241</v>
      </c>
    </row>
    <row r="29" customFormat="false" ht="15.95" hidden="false" customHeight="true" outlineLevel="0" collapsed="false">
      <c r="A29" s="35" t="s">
        <v>91</v>
      </c>
      <c r="B29" s="12" t="n">
        <v>102746</v>
      </c>
      <c r="C29" s="12" t="n">
        <v>27422</v>
      </c>
      <c r="D29" s="12" t="n">
        <v>70089</v>
      </c>
      <c r="E29" s="13" t="n">
        <v>56886</v>
      </c>
    </row>
    <row r="30" customFormat="false" ht="15.95" hidden="false" customHeight="true" outlineLevel="0" collapsed="false">
      <c r="A30" s="35" t="s">
        <v>92</v>
      </c>
      <c r="B30" s="12" t="n">
        <v>113621</v>
      </c>
      <c r="C30" s="12" t="n">
        <v>28287</v>
      </c>
      <c r="D30" s="12" t="n">
        <v>67182</v>
      </c>
      <c r="E30" s="13" t="n">
        <v>52825</v>
      </c>
    </row>
    <row r="31" customFormat="false" ht="15.95" hidden="false" customHeight="true" outlineLevel="0" collapsed="false">
      <c r="A31" s="38" t="s">
        <v>93</v>
      </c>
      <c r="B31" s="12" t="n">
        <v>128209</v>
      </c>
      <c r="C31" s="12" t="n">
        <v>33051</v>
      </c>
      <c r="D31" s="12" t="n">
        <v>93324</v>
      </c>
      <c r="E31" s="21" t="n">
        <v>75749</v>
      </c>
      <c r="G31" s="21" t="s">
        <v>94</v>
      </c>
    </row>
    <row r="32" customFormat="false" ht="15.95" hidden="false" customHeight="true" outlineLevel="0" collapsed="false">
      <c r="A32" s="38" t="s">
        <v>95</v>
      </c>
      <c r="B32" s="12" t="n">
        <v>89023</v>
      </c>
      <c r="C32" s="12" t="n">
        <v>24314</v>
      </c>
      <c r="D32" s="12" t="n">
        <v>76313</v>
      </c>
      <c r="E32" s="21" t="n">
        <v>68538</v>
      </c>
    </row>
    <row r="33" customFormat="false" ht="15.95" hidden="false" customHeight="true" outlineLevel="0" collapsed="false">
      <c r="A33" s="38" t="s">
        <v>96</v>
      </c>
      <c r="B33" s="12" t="n">
        <v>98366</v>
      </c>
      <c r="C33" s="12" t="n">
        <v>28941</v>
      </c>
      <c r="D33" s="12" t="n">
        <v>81391</v>
      </c>
      <c r="E33" s="21" t="n">
        <v>81849</v>
      </c>
    </row>
    <row r="34" customFormat="false" ht="15.95" hidden="false" customHeight="true" outlineLevel="0" collapsed="false">
      <c r="A34" s="38" t="s">
        <v>97</v>
      </c>
      <c r="B34" s="12" t="n">
        <v>95386</v>
      </c>
      <c r="C34" s="12" t="n">
        <v>24809</v>
      </c>
      <c r="D34" s="12" t="n">
        <v>54188</v>
      </c>
      <c r="E34" s="21" t="n">
        <v>62596</v>
      </c>
    </row>
    <row r="35" customFormat="false" ht="15.95" hidden="false" customHeight="true" outlineLevel="0" collapsed="false">
      <c r="A35" s="38" t="s">
        <v>98</v>
      </c>
      <c r="B35" s="12" t="n">
        <v>93300</v>
      </c>
      <c r="C35" s="12" t="n">
        <v>33817</v>
      </c>
      <c r="D35" s="12" t="n">
        <v>145091</v>
      </c>
      <c r="E35" s="21" t="n">
        <v>188618</v>
      </c>
    </row>
    <row r="36" customFormat="false" ht="15.95" hidden="false" customHeight="true" outlineLevel="0" collapsed="false">
      <c r="A36" s="38" t="s">
        <v>99</v>
      </c>
      <c r="B36" s="12" t="n">
        <v>104394</v>
      </c>
      <c r="C36" s="12" t="n">
        <v>38144</v>
      </c>
      <c r="D36" s="12" t="n">
        <v>60284</v>
      </c>
      <c r="E36" s="21" t="n">
        <v>69359</v>
      </c>
    </row>
    <row r="37" customFormat="false" ht="15.95" hidden="false" customHeight="true" outlineLevel="0" collapsed="false">
      <c r="A37" s="38" t="s">
        <v>100</v>
      </c>
      <c r="B37" s="12" t="n">
        <v>97397</v>
      </c>
      <c r="C37" s="12" t="n">
        <v>37486</v>
      </c>
      <c r="D37" s="12" t="n">
        <v>224134</v>
      </c>
      <c r="E37" s="21" t="n">
        <v>84348</v>
      </c>
    </row>
    <row r="38" customFormat="false" ht="15.95" hidden="false" customHeight="true" outlineLevel="0" collapsed="false">
      <c r="A38" s="39" t="s">
        <v>101</v>
      </c>
      <c r="B38" s="18" t="n">
        <v>103357</v>
      </c>
      <c r="C38" s="18" t="n">
        <v>46983</v>
      </c>
      <c r="D38" s="12" t="n">
        <v>95594</v>
      </c>
      <c r="E38" s="13" t="n">
        <v>70195</v>
      </c>
    </row>
    <row r="39" customFormat="false" ht="15.95" hidden="false" customHeight="true" outlineLevel="0" collapsed="false">
      <c r="A39" s="39" t="s">
        <v>102</v>
      </c>
      <c r="B39" s="18" t="n">
        <v>111141</v>
      </c>
      <c r="C39" s="18" t="n">
        <v>25328</v>
      </c>
      <c r="D39" s="12" t="n">
        <v>65588</v>
      </c>
      <c r="E39" s="13" t="n">
        <v>62565</v>
      </c>
    </row>
    <row r="40" customFormat="false" ht="14.25" hidden="false" customHeight="false" outlineLevel="0" collapsed="false">
      <c r="A40" s="39" t="s">
        <v>103</v>
      </c>
      <c r="B40" s="18" t="n">
        <v>118766</v>
      </c>
      <c r="C40" s="18" t="n">
        <v>20451</v>
      </c>
      <c r="D40" s="12" t="n">
        <v>58203</v>
      </c>
      <c r="E40" s="13" t="n">
        <v>63862</v>
      </c>
    </row>
    <row r="41" customFormat="false" ht="14.25" hidden="false" customHeight="false" outlineLevel="0" collapsed="false">
      <c r="A41" s="40" t="s">
        <v>104</v>
      </c>
      <c r="B41" s="12" t="n">
        <v>226125</v>
      </c>
      <c r="C41" s="12" t="n">
        <v>76044</v>
      </c>
      <c r="D41" s="0" t="n">
        <v>100219</v>
      </c>
      <c r="E41" s="41" t="n">
        <v>104026</v>
      </c>
    </row>
    <row r="42" customFormat="false" ht="14.25" hidden="false" customHeight="false" outlineLevel="0" collapsed="false">
      <c r="A42" s="39" t="s">
        <v>105</v>
      </c>
      <c r="B42" s="18" t="n">
        <v>174685</v>
      </c>
      <c r="C42" s="18" t="n">
        <v>29124</v>
      </c>
      <c r="D42" s="12" t="n">
        <v>69651</v>
      </c>
      <c r="E42" s="41" t="n">
        <v>72362</v>
      </c>
    </row>
    <row r="43" customFormat="false" ht="14.25" hidden="false" customHeight="false" outlineLevel="0" collapsed="false">
      <c r="A43" s="40" t="s">
        <v>106</v>
      </c>
      <c r="B43" s="12" t="n">
        <v>168351</v>
      </c>
      <c r="C43" s="12" t="n">
        <v>175943</v>
      </c>
      <c r="D43" s="13" t="n">
        <v>133828</v>
      </c>
      <c r="E43" s="13" t="n">
        <v>191556</v>
      </c>
    </row>
    <row r="44" customFormat="false" ht="14.25" hidden="false" customHeight="false" outlineLevel="0" collapsed="false">
      <c r="A44" s="17" t="s">
        <v>47</v>
      </c>
      <c r="B44" s="18" t="n">
        <v>214573</v>
      </c>
      <c r="C44" s="18" t="n">
        <v>15834</v>
      </c>
      <c r="D44" s="18" t="n">
        <v>83718</v>
      </c>
      <c r="E44" s="20" t="n">
        <v>91850</v>
      </c>
    </row>
    <row r="45" customFormat="false" ht="14.25" hidden="false" customHeight="false" outlineLevel="0" collapsed="false">
      <c r="A45" s="17" t="s">
        <v>48</v>
      </c>
      <c r="B45" s="18" t="n">
        <v>181189</v>
      </c>
      <c r="C45" s="18" t="n">
        <v>16446</v>
      </c>
      <c r="D45" s="18" t="n">
        <v>78917</v>
      </c>
      <c r="E45" s="20" t="n">
        <v>95982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4.25" hidden="false" customHeight="false" outlineLevel="0" collapsed="false">
      <c r="A46" s="17" t="s">
        <v>49</v>
      </c>
      <c r="B46" s="18" t="n">
        <v>165900</v>
      </c>
      <c r="C46" s="18" t="n">
        <v>25006</v>
      </c>
      <c r="D46" s="18" t="n">
        <v>17571</v>
      </c>
      <c r="E46" s="20" t="n">
        <v>51185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4.25" hidden="false" customHeight="false" outlineLevel="0" collapsed="false">
      <c r="A47" s="17" t="s">
        <v>50</v>
      </c>
      <c r="B47" s="18" t="n">
        <v>161509</v>
      </c>
      <c r="C47" s="18" t="n">
        <v>16960</v>
      </c>
      <c r="D47" s="18" t="n">
        <v>18660</v>
      </c>
      <c r="E47" s="20" t="n">
        <v>41665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4.25" hidden="false" customHeight="false" outlineLevel="0" collapsed="false">
      <c r="A48" s="17" t="s">
        <v>51</v>
      </c>
      <c r="B48" s="18" t="n">
        <v>176209</v>
      </c>
      <c r="C48" s="18" t="n">
        <v>89383</v>
      </c>
      <c r="D48" s="18" t="n">
        <v>21093</v>
      </c>
      <c r="E48" s="20" t="n">
        <v>60993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4.25" hidden="false" customHeight="false" outlineLevel="0" collapsed="false">
      <c r="A49" s="17" t="s">
        <v>52</v>
      </c>
      <c r="B49" s="18" t="n">
        <v>163430</v>
      </c>
      <c r="C49" s="18" t="n">
        <v>17933</v>
      </c>
      <c r="D49" s="18" t="n">
        <v>22983</v>
      </c>
      <c r="E49" s="20" t="n">
        <v>68214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4.25" hidden="false" customHeight="false" outlineLevel="0" collapsed="false">
      <c r="A50" s="17" t="s">
        <v>53</v>
      </c>
      <c r="B50" s="18" t="n">
        <v>135838</v>
      </c>
      <c r="C50" s="18" t="n">
        <v>18172</v>
      </c>
      <c r="D50" s="18" t="n">
        <v>19819</v>
      </c>
      <c r="E50" s="20" t="n">
        <v>64986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4.25" hidden="false" customHeight="false" outlineLevel="0" collapsed="false">
      <c r="A51" s="17" t="s">
        <v>54</v>
      </c>
      <c r="B51" s="18" t="n">
        <v>154314</v>
      </c>
      <c r="C51" s="18" t="n">
        <v>56694</v>
      </c>
      <c r="D51" s="18" t="n">
        <v>34428</v>
      </c>
      <c r="E51" s="20" t="n">
        <v>75198</v>
      </c>
      <c r="F51" s="25"/>
      <c r="G51" s="25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4.25" hidden="false" customHeight="false" outlineLevel="0" collapsed="false">
      <c r="A52" s="17" t="s">
        <v>55</v>
      </c>
      <c r="B52" s="18" t="n">
        <v>122722</v>
      </c>
      <c r="C52" s="18" t="n">
        <v>21353</v>
      </c>
      <c r="D52" s="18" t="n">
        <v>32009</v>
      </c>
      <c r="E52" s="20" t="n">
        <v>70958</v>
      </c>
      <c r="F52" s="25"/>
      <c r="G52" s="25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4.25" hidden="false" customHeight="false" outlineLevel="0" collapsed="false">
      <c r="A53" s="17" t="s">
        <v>56</v>
      </c>
      <c r="B53" s="18" t="n">
        <v>105963</v>
      </c>
      <c r="C53" s="18" t="n">
        <v>30113</v>
      </c>
      <c r="D53" s="18" t="n">
        <v>26895</v>
      </c>
      <c r="E53" s="20" t="n">
        <v>63364</v>
      </c>
      <c r="F53" s="25"/>
      <c r="G53" s="25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4.25" hidden="false" customHeight="false" outlineLevel="0" collapsed="false">
      <c r="A54" s="17" t="s">
        <v>57</v>
      </c>
      <c r="B54" s="18" t="n">
        <v>106341</v>
      </c>
      <c r="C54" s="18" t="n">
        <v>45562</v>
      </c>
      <c r="D54" s="18" t="n">
        <v>30841</v>
      </c>
      <c r="E54" s="20" t="n">
        <v>69700</v>
      </c>
      <c r="F54" s="25"/>
      <c r="G54" s="25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customFormat="false" ht="15" hidden="false" customHeight="false" outlineLevel="0" collapsed="false">
      <c r="A55" s="42" t="s">
        <v>58</v>
      </c>
      <c r="B55" s="23" t="n">
        <v>106498</v>
      </c>
      <c r="C55" s="23" t="n">
        <v>63783</v>
      </c>
      <c r="D55" s="23" t="n">
        <v>22103</v>
      </c>
      <c r="E55" s="43" t="n">
        <v>6587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</sheetData>
  <mergeCells count="2">
    <mergeCell ref="A1:E2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E59" activeCellId="0" sqref="E5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4" min="4" style="0" width="9.75"/>
    <col collapsed="false" customWidth="true" hidden="false" outlineLevel="0" max="5" min="5" style="0" width="8.5"/>
    <col collapsed="false" customWidth="true" hidden="false" outlineLevel="0" max="6" min="6" style="0" width="8.62"/>
    <col collapsed="false" customWidth="true" hidden="false" outlineLevel="0" max="7" min="7" style="0" width="9.24"/>
    <col collapsed="false" customWidth="true" hidden="false" outlineLevel="0" max="8" min="8" style="0" width="9.36"/>
    <col collapsed="false" customWidth="true" hidden="false" outlineLevel="0" max="12" min="11" style="0" width="11.36"/>
    <col collapsed="false" customWidth="true" hidden="false" outlineLevel="0" max="13" min="13" style="0" width="12.5"/>
    <col collapsed="false" customWidth="true" hidden="false" outlineLevel="0" max="17" min="14" style="0" width="11.36"/>
  </cols>
  <sheetData>
    <row r="1" customFormat="false" ht="11.25" hidden="false" customHeight="true" outlineLevel="0" collapsed="false">
      <c r="A1" s="3" t="s">
        <v>107</v>
      </c>
      <c r="B1" s="3"/>
      <c r="C1" s="3"/>
      <c r="D1" s="3"/>
      <c r="E1" s="3"/>
      <c r="F1" s="3"/>
      <c r="G1" s="3"/>
      <c r="H1" s="3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/>
    <row r="4" customFormat="false" ht="15" hidden="false" customHeight="true" outlineLevel="0" collapsed="false">
      <c r="G4" s="27" t="s">
        <v>108</v>
      </c>
      <c r="H4" s="27"/>
    </row>
    <row r="5" s="34" customFormat="true" ht="24.75" hidden="false" customHeight="true" outlineLevel="0" collapsed="false">
      <c r="A5" s="44" t="s">
        <v>62</v>
      </c>
      <c r="B5" s="45" t="s">
        <v>109</v>
      </c>
      <c r="C5" s="45" t="s">
        <v>110</v>
      </c>
      <c r="D5" s="45" t="s">
        <v>111</v>
      </c>
      <c r="E5" s="45" t="s">
        <v>112</v>
      </c>
      <c r="F5" s="45" t="s">
        <v>113</v>
      </c>
      <c r="G5" s="45" t="s">
        <v>114</v>
      </c>
      <c r="H5" s="46" t="s">
        <v>115</v>
      </c>
    </row>
    <row r="6" customFormat="false" ht="15.95" hidden="false" customHeight="true" outlineLevel="0" collapsed="false">
      <c r="A6" s="11" t="s">
        <v>9</v>
      </c>
      <c r="B6" s="47" t="n">
        <v>299</v>
      </c>
      <c r="C6" s="47" t="n">
        <v>423</v>
      </c>
      <c r="D6" s="47" t="n">
        <v>627</v>
      </c>
      <c r="E6" s="47" t="n">
        <v>216</v>
      </c>
      <c r="F6" s="47" t="n">
        <v>228</v>
      </c>
      <c r="G6" s="47" t="n">
        <v>255</v>
      </c>
      <c r="H6" s="48" t="n">
        <v>306</v>
      </c>
    </row>
    <row r="7" customFormat="false" ht="15.95" hidden="false" customHeight="true" outlineLevel="0" collapsed="false">
      <c r="A7" s="11" t="s">
        <v>12</v>
      </c>
      <c r="B7" s="47" t="n">
        <v>317</v>
      </c>
      <c r="C7" s="47" t="n">
        <v>456</v>
      </c>
      <c r="D7" s="47" t="n">
        <v>665</v>
      </c>
      <c r="E7" s="47" t="n">
        <v>227</v>
      </c>
      <c r="F7" s="47" t="n">
        <v>241</v>
      </c>
      <c r="G7" s="47" t="n">
        <v>270</v>
      </c>
      <c r="H7" s="48" t="n">
        <v>323</v>
      </c>
    </row>
    <row r="8" customFormat="false" ht="15.95" hidden="false" customHeight="true" outlineLevel="0" collapsed="false">
      <c r="A8" s="11" t="s">
        <v>13</v>
      </c>
      <c r="B8" s="47" t="n">
        <v>324</v>
      </c>
      <c r="C8" s="47" t="n">
        <v>469</v>
      </c>
      <c r="D8" s="47" t="n">
        <v>681</v>
      </c>
      <c r="E8" s="47" t="n">
        <v>232</v>
      </c>
      <c r="F8" s="47" t="n">
        <v>246</v>
      </c>
      <c r="G8" s="47" t="n">
        <v>274</v>
      </c>
      <c r="H8" s="48" t="n">
        <v>331</v>
      </c>
    </row>
    <row r="9" customFormat="false" ht="15.95" hidden="false" customHeight="true" outlineLevel="0" collapsed="false">
      <c r="A9" s="11" t="s">
        <v>14</v>
      </c>
      <c r="B9" s="47" t="n">
        <v>333</v>
      </c>
      <c r="C9" s="47" t="n">
        <v>482</v>
      </c>
      <c r="D9" s="47" t="n">
        <v>699</v>
      </c>
      <c r="E9" s="47" t="n">
        <v>237</v>
      </c>
      <c r="F9" s="47" t="n">
        <v>253</v>
      </c>
      <c r="G9" s="47" t="n">
        <v>280</v>
      </c>
      <c r="H9" s="48" t="n">
        <v>340</v>
      </c>
    </row>
    <row r="10" customFormat="false" ht="15.95" hidden="false" customHeight="true" outlineLevel="0" collapsed="false">
      <c r="A10" s="11" t="s">
        <v>15</v>
      </c>
      <c r="B10" s="47" t="n">
        <v>339</v>
      </c>
      <c r="C10" s="47" t="n">
        <v>494</v>
      </c>
      <c r="D10" s="47" t="n">
        <v>731</v>
      </c>
      <c r="E10" s="47" t="n">
        <v>240</v>
      </c>
      <c r="F10" s="47" t="n">
        <v>258</v>
      </c>
      <c r="G10" s="47" t="n">
        <v>284</v>
      </c>
      <c r="H10" s="48" t="n">
        <v>349</v>
      </c>
    </row>
    <row r="11" customFormat="false" ht="15.95" hidden="false" customHeight="true" outlineLevel="0" collapsed="false">
      <c r="A11" s="11" t="s">
        <v>16</v>
      </c>
      <c r="B11" s="47" t="n">
        <v>345</v>
      </c>
      <c r="C11" s="47" t="n">
        <v>503</v>
      </c>
      <c r="D11" s="47" t="n">
        <v>725</v>
      </c>
      <c r="E11" s="47" t="n">
        <v>244</v>
      </c>
      <c r="F11" s="47" t="n">
        <v>261</v>
      </c>
      <c r="G11" s="47" t="n">
        <v>288</v>
      </c>
      <c r="H11" s="48" t="n">
        <v>356</v>
      </c>
    </row>
    <row r="12" customFormat="false" ht="15.95" hidden="false" customHeight="true" outlineLevel="0" collapsed="false">
      <c r="A12" s="11" t="s">
        <v>17</v>
      </c>
      <c r="B12" s="47" t="n">
        <v>350</v>
      </c>
      <c r="C12" s="47" t="n">
        <v>511</v>
      </c>
      <c r="D12" s="47" t="n">
        <v>737</v>
      </c>
      <c r="E12" s="47" t="n">
        <v>247</v>
      </c>
      <c r="F12" s="47" t="n">
        <v>261</v>
      </c>
      <c r="G12" s="47" t="n">
        <v>298</v>
      </c>
      <c r="H12" s="48" t="n">
        <v>360</v>
      </c>
    </row>
    <row r="13" customFormat="false" ht="15.95" hidden="false" customHeight="true" outlineLevel="0" collapsed="false">
      <c r="A13" s="11" t="s">
        <v>18</v>
      </c>
      <c r="B13" s="47" t="n">
        <v>355</v>
      </c>
      <c r="C13" s="47" t="n">
        <v>523</v>
      </c>
      <c r="D13" s="47" t="n">
        <v>750</v>
      </c>
      <c r="E13" s="47" t="n">
        <v>250</v>
      </c>
      <c r="F13" s="47" t="n">
        <v>265</v>
      </c>
      <c r="G13" s="47" t="n">
        <v>302</v>
      </c>
      <c r="H13" s="48" t="n">
        <v>365</v>
      </c>
    </row>
    <row r="14" customFormat="false" ht="15.95" hidden="false" customHeight="true" outlineLevel="0" collapsed="false">
      <c r="A14" s="11" t="s">
        <v>19</v>
      </c>
      <c r="B14" s="47" t="n">
        <v>361</v>
      </c>
      <c r="C14" s="47" t="n">
        <v>536</v>
      </c>
      <c r="D14" s="47" t="n">
        <v>761</v>
      </c>
      <c r="E14" s="47" t="n">
        <v>253</v>
      </c>
      <c r="F14" s="47" t="n">
        <v>269</v>
      </c>
      <c r="G14" s="47" t="n">
        <v>306</v>
      </c>
      <c r="H14" s="48" t="n">
        <v>369</v>
      </c>
    </row>
    <row r="15" customFormat="false" ht="15.95" hidden="false" customHeight="true" outlineLevel="0" collapsed="false">
      <c r="A15" s="11" t="s">
        <v>20</v>
      </c>
      <c r="B15" s="47" t="n">
        <v>368</v>
      </c>
      <c r="C15" s="47" t="n">
        <v>551</v>
      </c>
      <c r="D15" s="47" t="n">
        <v>778</v>
      </c>
      <c r="E15" s="47" t="n">
        <v>258</v>
      </c>
      <c r="F15" s="47" t="n">
        <v>274</v>
      </c>
      <c r="G15" s="47" t="n">
        <v>311</v>
      </c>
      <c r="H15" s="48" t="n">
        <v>374</v>
      </c>
    </row>
    <row r="16" customFormat="false" ht="15.95" hidden="false" customHeight="true" outlineLevel="0" collapsed="false">
      <c r="A16" s="11" t="s">
        <v>21</v>
      </c>
      <c r="B16" s="47" t="n">
        <v>375</v>
      </c>
      <c r="C16" s="47" t="n">
        <v>563</v>
      </c>
      <c r="D16" s="47" t="n">
        <v>793</v>
      </c>
      <c r="E16" s="47" t="n">
        <v>263</v>
      </c>
      <c r="F16" s="47" t="n">
        <v>280</v>
      </c>
      <c r="G16" s="47" t="n">
        <v>315</v>
      </c>
      <c r="H16" s="48" t="n">
        <v>382</v>
      </c>
    </row>
    <row r="17" customFormat="false" ht="15.95" hidden="false" customHeight="true" outlineLevel="0" collapsed="false">
      <c r="A17" s="11" t="s">
        <v>22</v>
      </c>
      <c r="B17" s="47" t="n">
        <v>382</v>
      </c>
      <c r="C17" s="47" t="n">
        <v>575</v>
      </c>
      <c r="D17" s="47" t="n">
        <v>805</v>
      </c>
      <c r="E17" s="47" t="n">
        <v>269</v>
      </c>
      <c r="F17" s="47" t="n">
        <v>286</v>
      </c>
      <c r="G17" s="47" t="n">
        <v>320</v>
      </c>
      <c r="H17" s="48" t="n">
        <v>386</v>
      </c>
    </row>
    <row r="18" customFormat="false" ht="15.95" hidden="false" customHeight="true" outlineLevel="0" collapsed="false">
      <c r="A18" s="11" t="s">
        <v>23</v>
      </c>
      <c r="B18" s="47" t="n">
        <v>389</v>
      </c>
      <c r="C18" s="47" t="n">
        <v>588</v>
      </c>
      <c r="D18" s="47" t="n">
        <v>816</v>
      </c>
      <c r="E18" s="47" t="n">
        <v>274</v>
      </c>
      <c r="F18" s="47" t="n">
        <v>293</v>
      </c>
      <c r="G18" s="47" t="n">
        <v>327</v>
      </c>
      <c r="H18" s="48" t="n">
        <v>393</v>
      </c>
    </row>
    <row r="19" customFormat="false" ht="15.95" hidden="false" customHeight="true" outlineLevel="0" collapsed="false">
      <c r="A19" s="11" t="s">
        <v>24</v>
      </c>
      <c r="B19" s="47" t="n">
        <v>413</v>
      </c>
      <c r="C19" s="47" t="n">
        <v>677</v>
      </c>
      <c r="D19" s="47" t="n">
        <v>874</v>
      </c>
      <c r="E19" s="47" t="n">
        <v>284</v>
      </c>
      <c r="F19" s="47" t="n">
        <v>314</v>
      </c>
      <c r="G19" s="47" t="n">
        <v>345</v>
      </c>
      <c r="H19" s="48" t="n">
        <v>385</v>
      </c>
    </row>
    <row r="20" customFormat="false" ht="15.95" hidden="false" customHeight="true" outlineLevel="0" collapsed="false">
      <c r="A20" s="11" t="s">
        <v>25</v>
      </c>
      <c r="B20" s="47" t="n">
        <v>417</v>
      </c>
      <c r="C20" s="47" t="n">
        <v>683</v>
      </c>
      <c r="D20" s="47" t="n">
        <v>882</v>
      </c>
      <c r="E20" s="47" t="n">
        <v>287</v>
      </c>
      <c r="F20" s="47" t="n">
        <v>317</v>
      </c>
      <c r="G20" s="47" t="n">
        <v>349</v>
      </c>
      <c r="H20" s="48" t="n">
        <v>388</v>
      </c>
    </row>
    <row r="21" customFormat="false" ht="15.95" hidden="false" customHeight="true" outlineLevel="0" collapsed="false">
      <c r="A21" s="11" t="s">
        <v>26</v>
      </c>
      <c r="B21" s="47" t="n">
        <v>421</v>
      </c>
      <c r="C21" s="47" t="n">
        <v>690</v>
      </c>
      <c r="D21" s="47" t="n">
        <v>891</v>
      </c>
      <c r="E21" s="47" t="n">
        <v>289</v>
      </c>
      <c r="F21" s="47" t="n">
        <v>320</v>
      </c>
      <c r="G21" s="47" t="n">
        <v>352</v>
      </c>
      <c r="H21" s="48" t="n">
        <v>392</v>
      </c>
    </row>
    <row r="22" customFormat="false" ht="15.95" hidden="false" customHeight="true" outlineLevel="0" collapsed="false">
      <c r="A22" s="11" t="s">
        <v>27</v>
      </c>
      <c r="B22" s="47" t="n">
        <v>426</v>
      </c>
      <c r="C22" s="47" t="n">
        <v>697</v>
      </c>
      <c r="D22" s="47" t="n">
        <v>899</v>
      </c>
      <c r="E22" s="47" t="n">
        <v>292</v>
      </c>
      <c r="F22" s="47" t="n">
        <v>323</v>
      </c>
      <c r="G22" s="47" t="n">
        <v>356</v>
      </c>
      <c r="H22" s="48" t="n">
        <v>396</v>
      </c>
    </row>
    <row r="23" customFormat="false" ht="15.95" hidden="false" customHeight="true" outlineLevel="0" collapsed="false">
      <c r="A23" s="11" t="s">
        <v>28</v>
      </c>
      <c r="B23" s="47" t="n">
        <v>430</v>
      </c>
      <c r="C23" s="47" t="n">
        <v>703</v>
      </c>
      <c r="D23" s="47" t="n">
        <v>908</v>
      </c>
      <c r="E23" s="47" t="n">
        <v>295</v>
      </c>
      <c r="F23" s="47" t="n">
        <v>326</v>
      </c>
      <c r="G23" s="47" t="n">
        <v>359</v>
      </c>
      <c r="H23" s="48" t="n">
        <v>400</v>
      </c>
    </row>
    <row r="24" customFormat="false" ht="15.95" hidden="false" customHeight="true" outlineLevel="0" collapsed="false">
      <c r="A24" s="11" t="s">
        <v>29</v>
      </c>
      <c r="B24" s="47" t="n">
        <v>434</v>
      </c>
      <c r="C24" s="47" t="n">
        <v>710</v>
      </c>
      <c r="D24" s="47" t="n">
        <v>917</v>
      </c>
      <c r="E24" s="47" t="n">
        <v>298</v>
      </c>
      <c r="F24" s="47" t="n">
        <v>330</v>
      </c>
      <c r="G24" s="47" t="n">
        <v>363</v>
      </c>
      <c r="H24" s="48" t="n">
        <v>404</v>
      </c>
    </row>
    <row r="25" customFormat="false" ht="15.95" hidden="false" customHeight="true" outlineLevel="0" collapsed="false">
      <c r="A25" s="11" t="s">
        <v>30</v>
      </c>
      <c r="B25" s="47" t="n">
        <v>438</v>
      </c>
      <c r="C25" s="47" t="n">
        <v>717</v>
      </c>
      <c r="D25" s="47" t="n">
        <v>926</v>
      </c>
      <c r="E25" s="47" t="n">
        <v>301</v>
      </c>
      <c r="F25" s="47" t="n">
        <v>333</v>
      </c>
      <c r="G25" s="47" t="n">
        <v>366</v>
      </c>
      <c r="H25" s="48" t="n">
        <v>408</v>
      </c>
      <c r="J25" s="21"/>
      <c r="K25" s="21"/>
      <c r="L25" s="21"/>
      <c r="M25" s="21"/>
      <c r="N25" s="21"/>
      <c r="O25" s="21"/>
      <c r="P25" s="21"/>
    </row>
    <row r="26" customFormat="false" ht="15.95" hidden="false" customHeight="true" outlineLevel="0" collapsed="false">
      <c r="A26" s="11" t="s">
        <v>31</v>
      </c>
      <c r="B26" s="47" t="n">
        <v>442</v>
      </c>
      <c r="C26" s="47" t="n">
        <v>724</v>
      </c>
      <c r="D26" s="47" t="n">
        <v>935</v>
      </c>
      <c r="E26" s="47" t="n">
        <v>304</v>
      </c>
      <c r="F26" s="47" t="n">
        <v>336</v>
      </c>
      <c r="G26" s="47" t="n">
        <v>370</v>
      </c>
      <c r="H26" s="48" t="n">
        <v>412</v>
      </c>
      <c r="J26" s="21"/>
      <c r="K26" s="49"/>
      <c r="L26" s="49"/>
      <c r="M26" s="49"/>
      <c r="N26" s="49"/>
      <c r="O26" s="49"/>
      <c r="P26" s="49"/>
      <c r="Q26" s="49"/>
    </row>
    <row r="27" customFormat="false" ht="15.95" hidden="false" customHeight="true" outlineLevel="0" collapsed="false">
      <c r="A27" s="11" t="s">
        <v>32</v>
      </c>
      <c r="B27" s="47" t="n">
        <v>447</v>
      </c>
      <c r="C27" s="47" t="n">
        <v>731</v>
      </c>
      <c r="D27" s="47" t="n">
        <v>944</v>
      </c>
      <c r="E27" s="47" t="n">
        <v>307</v>
      </c>
      <c r="F27" s="47" t="n">
        <v>339</v>
      </c>
      <c r="G27" s="47" t="n">
        <v>373</v>
      </c>
      <c r="H27" s="48" t="n">
        <v>416</v>
      </c>
    </row>
    <row r="28" customFormat="false" ht="15.95" hidden="false" customHeight="true" outlineLevel="0" collapsed="false">
      <c r="A28" s="11" t="s">
        <v>33</v>
      </c>
      <c r="B28" s="47" t="n">
        <v>451</v>
      </c>
      <c r="C28" s="47" t="n">
        <v>738</v>
      </c>
      <c r="D28" s="47" t="n">
        <v>953</v>
      </c>
      <c r="E28" s="47" t="n">
        <v>310</v>
      </c>
      <c r="F28" s="47" t="n">
        <v>343</v>
      </c>
      <c r="G28" s="47" t="n">
        <v>377</v>
      </c>
      <c r="H28" s="48" t="n">
        <v>420</v>
      </c>
    </row>
    <row r="29" customFormat="false" ht="15.95" hidden="false" customHeight="true" outlineLevel="0" collapsed="false">
      <c r="A29" s="11" t="s">
        <v>34</v>
      </c>
      <c r="B29" s="47" t="n">
        <v>456</v>
      </c>
      <c r="C29" s="47" t="n">
        <v>747</v>
      </c>
      <c r="D29" s="47" t="n">
        <v>964</v>
      </c>
      <c r="E29" s="47" t="n">
        <v>313</v>
      </c>
      <c r="F29" s="47" t="n">
        <v>347</v>
      </c>
      <c r="G29" s="47" t="n">
        <v>381</v>
      </c>
      <c r="H29" s="48" t="n">
        <v>424</v>
      </c>
    </row>
    <row r="30" customFormat="false" ht="15.95" hidden="false" customHeight="true" outlineLevel="0" collapsed="false">
      <c r="A30" s="11" t="s">
        <v>35</v>
      </c>
      <c r="B30" s="47" t="n">
        <v>471</v>
      </c>
      <c r="C30" s="47" t="n">
        <v>770</v>
      </c>
      <c r="D30" s="47" t="n">
        <v>994</v>
      </c>
      <c r="E30" s="47" t="n">
        <v>323</v>
      </c>
      <c r="F30" s="47" t="n">
        <v>357</v>
      </c>
      <c r="G30" s="47" t="n">
        <v>393</v>
      </c>
      <c r="H30" s="48" t="n">
        <v>438</v>
      </c>
    </row>
    <row r="31" customFormat="false" ht="15.95" hidden="false" customHeight="true" outlineLevel="0" collapsed="false">
      <c r="A31" s="11" t="s">
        <v>36</v>
      </c>
      <c r="B31" s="47" t="n">
        <v>479</v>
      </c>
      <c r="C31" s="47" t="n">
        <v>784</v>
      </c>
      <c r="D31" s="47" t="n">
        <v>1012</v>
      </c>
      <c r="E31" s="47" t="n">
        <v>329</v>
      </c>
      <c r="F31" s="47" t="n">
        <v>364</v>
      </c>
      <c r="G31" s="47" t="n">
        <v>400</v>
      </c>
      <c r="H31" s="48" t="n">
        <v>446</v>
      </c>
      <c r="J31" s="21"/>
    </row>
    <row r="32" customFormat="false" ht="15.95" hidden="false" customHeight="true" outlineLevel="0" collapsed="false">
      <c r="A32" s="11" t="s">
        <v>37</v>
      </c>
      <c r="B32" s="47" t="n">
        <v>488</v>
      </c>
      <c r="C32" s="47" t="n">
        <v>799</v>
      </c>
      <c r="D32" s="47" t="n">
        <v>1031</v>
      </c>
      <c r="E32" s="47" t="n">
        <v>335</v>
      </c>
      <c r="F32" s="47" t="n">
        <v>371</v>
      </c>
      <c r="G32" s="47" t="n">
        <v>408</v>
      </c>
      <c r="H32" s="48" t="n">
        <v>454</v>
      </c>
    </row>
    <row r="33" customFormat="false" ht="15.95" hidden="false" customHeight="true" outlineLevel="0" collapsed="false">
      <c r="A33" s="11" t="s">
        <v>38</v>
      </c>
      <c r="B33" s="47" t="n">
        <v>500</v>
      </c>
      <c r="C33" s="47" t="n">
        <v>818</v>
      </c>
      <c r="D33" s="47" t="n">
        <v>1056</v>
      </c>
      <c r="E33" s="47" t="n">
        <v>343</v>
      </c>
      <c r="F33" s="47" t="n">
        <v>379</v>
      </c>
      <c r="G33" s="47" t="n">
        <v>418</v>
      </c>
      <c r="H33" s="48" t="n">
        <v>465</v>
      </c>
    </row>
    <row r="34" customFormat="false" ht="15.95" hidden="false" customHeight="true" outlineLevel="0" collapsed="false">
      <c r="A34" s="11" t="s">
        <v>39</v>
      </c>
      <c r="B34" s="47" t="n">
        <v>506</v>
      </c>
      <c r="C34" s="47" t="n">
        <v>826</v>
      </c>
      <c r="D34" s="47" t="n">
        <v>1069</v>
      </c>
      <c r="E34" s="47" t="n">
        <v>347</v>
      </c>
      <c r="F34" s="47" t="n">
        <v>385</v>
      </c>
      <c r="G34" s="47" t="n">
        <v>422</v>
      </c>
      <c r="H34" s="48" t="n">
        <v>472</v>
      </c>
    </row>
    <row r="35" customFormat="false" ht="15.95" hidden="false" customHeight="true" outlineLevel="0" collapsed="false">
      <c r="A35" s="11" t="s">
        <v>40</v>
      </c>
      <c r="B35" s="47" t="n">
        <v>518</v>
      </c>
      <c r="C35" s="47" t="n">
        <v>854</v>
      </c>
      <c r="D35" s="50" t="n">
        <v>1100</v>
      </c>
      <c r="E35" s="47" t="n">
        <v>351</v>
      </c>
      <c r="F35" s="47" t="n">
        <v>392</v>
      </c>
      <c r="G35" s="47" t="n">
        <v>418</v>
      </c>
      <c r="H35" s="48" t="n">
        <v>494</v>
      </c>
    </row>
    <row r="36" customFormat="false" ht="15.95" hidden="false" customHeight="true" outlineLevel="0" collapsed="false">
      <c r="A36" s="11" t="s">
        <v>41</v>
      </c>
      <c r="B36" s="47" t="n">
        <v>521</v>
      </c>
      <c r="C36" s="47" t="n">
        <v>872</v>
      </c>
      <c r="D36" s="47" t="n">
        <v>1086</v>
      </c>
      <c r="E36" s="47" t="n">
        <v>355</v>
      </c>
      <c r="F36" s="47" t="n">
        <v>393</v>
      </c>
      <c r="G36" s="47" t="n">
        <v>419</v>
      </c>
      <c r="H36" s="48" t="n">
        <v>494</v>
      </c>
    </row>
    <row r="37" customFormat="false" ht="14.25" hidden="false" customHeight="false" outlineLevel="0" collapsed="false">
      <c r="A37" s="11" t="s">
        <v>42</v>
      </c>
      <c r="B37" s="47" t="n">
        <v>523</v>
      </c>
      <c r="C37" s="47" t="n">
        <v>888</v>
      </c>
      <c r="D37" s="47" t="n">
        <v>1085</v>
      </c>
      <c r="E37" s="47" t="n">
        <v>358</v>
      </c>
      <c r="F37" s="47" t="n">
        <v>390</v>
      </c>
      <c r="G37" s="47" t="n">
        <v>418</v>
      </c>
      <c r="H37" s="48" t="n">
        <v>497</v>
      </c>
    </row>
    <row r="38" customFormat="false" ht="14.25" hidden="false" customHeight="false" outlineLevel="0" collapsed="false">
      <c r="A38" s="11" t="s">
        <v>43</v>
      </c>
      <c r="B38" s="47" t="n">
        <v>524</v>
      </c>
      <c r="C38" s="47" t="n">
        <v>912</v>
      </c>
      <c r="D38" s="47" t="n">
        <v>1080</v>
      </c>
      <c r="E38" s="47" t="n">
        <v>360</v>
      </c>
      <c r="F38" s="47" t="n">
        <v>383</v>
      </c>
      <c r="G38" s="47" t="n">
        <v>417</v>
      </c>
      <c r="H38" s="48" t="n">
        <v>499</v>
      </c>
    </row>
    <row r="39" customFormat="false" ht="14.25" hidden="false" customHeight="false" outlineLevel="0" collapsed="false">
      <c r="A39" s="11" t="s">
        <v>44</v>
      </c>
      <c r="B39" s="47" t="n">
        <v>530</v>
      </c>
      <c r="C39" s="47" t="n">
        <v>937</v>
      </c>
      <c r="D39" s="47" t="n">
        <v>1079</v>
      </c>
      <c r="E39" s="47" t="n">
        <v>358</v>
      </c>
      <c r="F39" s="47" t="n">
        <v>386</v>
      </c>
      <c r="G39" s="47" t="n">
        <v>414</v>
      </c>
      <c r="H39" s="48" t="n">
        <v>509</v>
      </c>
    </row>
    <row r="40" customFormat="false" ht="14.25" hidden="false" customHeight="false" outlineLevel="0" collapsed="false">
      <c r="A40" s="11" t="s">
        <v>45</v>
      </c>
      <c r="B40" s="47" t="n">
        <v>529</v>
      </c>
      <c r="C40" s="47" t="n">
        <v>953</v>
      </c>
      <c r="D40" s="47" t="n">
        <v>1078</v>
      </c>
      <c r="E40" s="47" t="n">
        <v>356</v>
      </c>
      <c r="F40" s="47" t="n">
        <v>382</v>
      </c>
      <c r="G40" s="47" t="n">
        <v>413</v>
      </c>
      <c r="H40" s="48" t="n">
        <v>505</v>
      </c>
      <c r="J40" s="2"/>
      <c r="K40" s="2"/>
      <c r="L40" s="2"/>
      <c r="M40" s="2"/>
      <c r="N40" s="2"/>
      <c r="O40" s="2"/>
      <c r="P40" s="2"/>
    </row>
    <row r="41" customFormat="false" ht="14.25" hidden="false" customHeight="false" outlineLevel="0" collapsed="false">
      <c r="A41" s="11" t="s">
        <v>46</v>
      </c>
      <c r="B41" s="47" t="n">
        <v>528</v>
      </c>
      <c r="C41" s="47" t="n">
        <v>969</v>
      </c>
      <c r="D41" s="47" t="n">
        <v>1065</v>
      </c>
      <c r="E41" s="47" t="n">
        <v>349</v>
      </c>
      <c r="F41" s="47" t="n">
        <v>381</v>
      </c>
      <c r="G41" s="47" t="n">
        <v>414</v>
      </c>
      <c r="H41" s="48" t="n">
        <v>499</v>
      </c>
      <c r="J41" s="2"/>
      <c r="K41" s="2"/>
      <c r="L41" s="2"/>
      <c r="M41" s="2"/>
      <c r="N41" s="2"/>
      <c r="O41" s="2"/>
      <c r="P41" s="2"/>
    </row>
    <row r="42" customFormat="false" ht="14.25" hidden="false" customHeight="false" outlineLevel="0" collapsed="false">
      <c r="A42" s="11" t="s">
        <v>47</v>
      </c>
      <c r="B42" s="51" t="n">
        <v>527</v>
      </c>
      <c r="C42" s="51" t="n">
        <v>984</v>
      </c>
      <c r="D42" s="51" t="n">
        <v>1064</v>
      </c>
      <c r="E42" s="51" t="n">
        <v>345</v>
      </c>
      <c r="F42" s="51" t="n">
        <v>380</v>
      </c>
      <c r="G42" s="51" t="n">
        <v>411</v>
      </c>
      <c r="H42" s="52" t="n">
        <v>497</v>
      </c>
      <c r="J42" s="2"/>
      <c r="K42" s="2"/>
      <c r="L42" s="2"/>
      <c r="M42" s="2"/>
      <c r="N42" s="2"/>
      <c r="O42" s="2"/>
      <c r="P42" s="2"/>
    </row>
    <row r="43" customFormat="false" ht="14.25" hidden="false" customHeight="false" outlineLevel="0" collapsed="false">
      <c r="A43" s="11" t="s">
        <v>48</v>
      </c>
      <c r="B43" s="51" t="n">
        <v>527</v>
      </c>
      <c r="C43" s="51" t="n">
        <v>1003</v>
      </c>
      <c r="D43" s="51" t="n">
        <v>1064</v>
      </c>
      <c r="E43" s="51" t="n">
        <v>342</v>
      </c>
      <c r="F43" s="51" t="n">
        <v>377</v>
      </c>
      <c r="G43" s="51" t="n">
        <v>408</v>
      </c>
      <c r="H43" s="52" t="n">
        <v>493</v>
      </c>
      <c r="J43" s="2"/>
      <c r="K43" s="2"/>
      <c r="L43" s="2"/>
      <c r="M43" s="2"/>
      <c r="N43" s="2"/>
      <c r="O43" s="2"/>
      <c r="P43" s="2"/>
    </row>
    <row r="44" customFormat="false" ht="14.25" hidden="false" customHeight="false" outlineLevel="0" collapsed="false">
      <c r="A44" s="17" t="s">
        <v>49</v>
      </c>
      <c r="B44" s="51" t="n">
        <v>527</v>
      </c>
      <c r="C44" s="51" t="n">
        <v>1035</v>
      </c>
      <c r="D44" s="51" t="n">
        <v>1063</v>
      </c>
      <c r="E44" s="51" t="n">
        <v>338</v>
      </c>
      <c r="F44" s="51" t="n">
        <v>369</v>
      </c>
      <c r="G44" s="51" t="n">
        <v>404</v>
      </c>
      <c r="H44" s="52" t="n">
        <v>488</v>
      </c>
      <c r="J44" s="2"/>
      <c r="K44" s="2"/>
      <c r="L44" s="2"/>
      <c r="M44" s="2"/>
      <c r="N44" s="2"/>
      <c r="O44" s="2"/>
      <c r="P44" s="2"/>
    </row>
    <row r="45" customFormat="false" ht="14.25" hidden="false" customHeight="false" outlineLevel="0" collapsed="false">
      <c r="A45" s="17" t="s">
        <v>50</v>
      </c>
      <c r="B45" s="51" t="n">
        <v>527</v>
      </c>
      <c r="C45" s="51" t="n">
        <v>1047</v>
      </c>
      <c r="D45" s="51" t="n">
        <v>1059</v>
      </c>
      <c r="E45" s="51" t="n">
        <v>335</v>
      </c>
      <c r="F45" s="51" t="n">
        <v>367</v>
      </c>
      <c r="G45" s="51" t="n">
        <v>402</v>
      </c>
      <c r="H45" s="52" t="n">
        <v>487</v>
      </c>
      <c r="J45" s="2"/>
      <c r="K45" s="2"/>
      <c r="L45" s="2"/>
      <c r="M45" s="2"/>
      <c r="N45" s="2"/>
      <c r="O45" s="2"/>
      <c r="P45" s="2"/>
    </row>
    <row r="46" customFormat="false" ht="14.25" hidden="false" customHeight="false" outlineLevel="0" collapsed="false">
      <c r="A46" s="17" t="s">
        <v>51</v>
      </c>
      <c r="B46" s="51" t="n">
        <v>527</v>
      </c>
      <c r="C46" s="51" t="n">
        <v>1066</v>
      </c>
      <c r="D46" s="51" t="n">
        <v>1056</v>
      </c>
      <c r="E46" s="51" t="n">
        <v>331</v>
      </c>
      <c r="F46" s="51" t="n">
        <v>365</v>
      </c>
      <c r="G46" s="51" t="n">
        <v>398</v>
      </c>
      <c r="H46" s="52" t="n">
        <v>484</v>
      </c>
      <c r="J46" s="2"/>
      <c r="K46" s="2"/>
      <c r="L46" s="2"/>
      <c r="M46" s="2"/>
      <c r="N46" s="2"/>
      <c r="O46" s="2"/>
      <c r="P46" s="2"/>
    </row>
    <row r="47" customFormat="false" ht="14.25" hidden="false" customHeight="false" outlineLevel="0" collapsed="false">
      <c r="A47" s="17" t="s">
        <v>52</v>
      </c>
      <c r="B47" s="51" t="n">
        <v>526</v>
      </c>
      <c r="C47" s="51" t="n">
        <v>1098</v>
      </c>
      <c r="D47" s="51" t="n">
        <v>1053</v>
      </c>
      <c r="E47" s="51" t="n">
        <v>327</v>
      </c>
      <c r="F47" s="51" t="n">
        <v>360</v>
      </c>
      <c r="G47" s="51" t="n">
        <v>394</v>
      </c>
      <c r="H47" s="52" t="n">
        <v>479</v>
      </c>
      <c r="J47" s="2"/>
      <c r="K47" s="2"/>
      <c r="L47" s="2"/>
      <c r="M47" s="2"/>
      <c r="N47" s="2"/>
      <c r="O47" s="2"/>
      <c r="P47" s="2"/>
    </row>
    <row r="48" customFormat="false" ht="14.25" hidden="false" customHeight="false" outlineLevel="0" collapsed="false">
      <c r="A48" s="17" t="s">
        <v>53</v>
      </c>
      <c r="B48" s="51" t="n">
        <v>526</v>
      </c>
      <c r="C48" s="51" t="n">
        <v>1117</v>
      </c>
      <c r="D48" s="51" t="n">
        <v>1048</v>
      </c>
      <c r="E48" s="51" t="n">
        <v>323</v>
      </c>
      <c r="F48" s="51" t="n">
        <v>358</v>
      </c>
      <c r="G48" s="51" t="n">
        <v>390</v>
      </c>
      <c r="H48" s="52" t="n">
        <v>476</v>
      </c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7" t="s">
        <v>54</v>
      </c>
      <c r="B49" s="51" t="n">
        <v>526</v>
      </c>
      <c r="C49" s="51" t="n">
        <v>1134</v>
      </c>
      <c r="D49" s="51" t="n">
        <v>1042</v>
      </c>
      <c r="E49" s="51" t="n">
        <v>320</v>
      </c>
      <c r="F49" s="51" t="n">
        <v>356</v>
      </c>
      <c r="G49" s="51" t="n">
        <v>387</v>
      </c>
      <c r="H49" s="52" t="n">
        <v>475</v>
      </c>
      <c r="J49" s="2"/>
      <c r="K49" s="2"/>
      <c r="L49" s="2"/>
      <c r="M49" s="2"/>
      <c r="N49" s="2"/>
      <c r="O49" s="2"/>
      <c r="P49" s="2"/>
    </row>
    <row r="50" customFormat="false" ht="14.25" hidden="false" customHeight="false" outlineLevel="0" collapsed="false">
      <c r="A50" s="17" t="s">
        <v>55</v>
      </c>
      <c r="B50" s="51" t="n">
        <v>530</v>
      </c>
      <c r="C50" s="51" t="n">
        <v>1146</v>
      </c>
      <c r="D50" s="51" t="n">
        <v>1038</v>
      </c>
      <c r="E50" s="51" t="n">
        <v>320</v>
      </c>
      <c r="F50" s="51" t="n">
        <v>357</v>
      </c>
      <c r="G50" s="51" t="n">
        <v>389</v>
      </c>
      <c r="H50" s="52" t="n">
        <v>480</v>
      </c>
      <c r="J50" s="2"/>
      <c r="K50" s="2"/>
      <c r="L50" s="2"/>
      <c r="M50" s="2"/>
      <c r="N50" s="2"/>
      <c r="O50" s="2"/>
      <c r="P50" s="2"/>
    </row>
    <row r="51" customFormat="false" ht="14.25" hidden="false" customHeight="false" outlineLevel="0" collapsed="false">
      <c r="A51" s="17" t="s">
        <v>56</v>
      </c>
      <c r="B51" s="51" t="n">
        <v>530</v>
      </c>
      <c r="C51" s="51" t="n">
        <v>1148</v>
      </c>
      <c r="D51" s="51" t="n">
        <v>1038</v>
      </c>
      <c r="E51" s="51" t="n">
        <v>320</v>
      </c>
      <c r="F51" s="51" t="n">
        <v>357</v>
      </c>
      <c r="G51" s="51" t="n">
        <v>389</v>
      </c>
      <c r="H51" s="52" t="n">
        <v>480</v>
      </c>
      <c r="J51" s="2"/>
      <c r="K51" s="2"/>
      <c r="L51" s="2"/>
      <c r="M51" s="2"/>
      <c r="N51" s="2"/>
      <c r="O51" s="2"/>
      <c r="P51" s="2"/>
    </row>
    <row r="52" customFormat="false" ht="14.25" hidden="false" customHeight="false" outlineLevel="0" collapsed="false">
      <c r="A52" s="17" t="s">
        <v>57</v>
      </c>
      <c r="B52" s="51" t="n">
        <v>534</v>
      </c>
      <c r="C52" s="51" t="n">
        <v>1161</v>
      </c>
      <c r="D52" s="51" t="n">
        <v>1045</v>
      </c>
      <c r="E52" s="51" t="n">
        <v>323</v>
      </c>
      <c r="F52" s="51" t="n">
        <v>357</v>
      </c>
      <c r="G52" s="51" t="n">
        <v>391</v>
      </c>
      <c r="H52" s="52" t="n">
        <v>482</v>
      </c>
      <c r="J52" s="2"/>
      <c r="K52" s="2"/>
      <c r="L52" s="2"/>
      <c r="M52" s="2"/>
      <c r="N52" s="2"/>
      <c r="O52" s="2"/>
      <c r="P52" s="2"/>
    </row>
    <row r="53" customFormat="false" ht="15" hidden="false" customHeight="false" outlineLevel="0" collapsed="false">
      <c r="A53" s="42" t="s">
        <v>58</v>
      </c>
      <c r="B53" s="53" t="n">
        <v>537</v>
      </c>
      <c r="C53" s="53" t="n">
        <v>1166</v>
      </c>
      <c r="D53" s="53" t="n">
        <v>1053</v>
      </c>
      <c r="E53" s="53" t="n">
        <v>325</v>
      </c>
      <c r="F53" s="53" t="n">
        <v>360</v>
      </c>
      <c r="G53" s="53" t="n">
        <v>393</v>
      </c>
      <c r="H53" s="54" t="n">
        <v>485</v>
      </c>
      <c r="J53" s="2"/>
      <c r="K53" s="2"/>
      <c r="L53" s="2"/>
      <c r="M53" s="2"/>
      <c r="N53" s="2"/>
      <c r="O53" s="2"/>
      <c r="P53" s="2"/>
    </row>
    <row r="54" customFormat="false" ht="42" hidden="false" customHeight="true" outlineLevel="0" collapsed="false">
      <c r="A54" s="26" t="s">
        <v>116</v>
      </c>
      <c r="B54" s="26"/>
      <c r="C54" s="26"/>
      <c r="D54" s="26"/>
      <c r="E54" s="26"/>
      <c r="F54" s="26"/>
      <c r="G54" s="26"/>
      <c r="H54" s="26"/>
      <c r="I54" s="2"/>
      <c r="J54" s="2"/>
      <c r="K54" s="2"/>
      <c r="L54" s="2"/>
      <c r="M54" s="2"/>
      <c r="N54" s="2"/>
      <c r="O54" s="2"/>
      <c r="P54" s="2"/>
    </row>
    <row r="55" customFormat="false" ht="16" hidden="false" customHeight="true" outlineLevel="0" collapsed="false"/>
  </sheetData>
  <mergeCells count="3">
    <mergeCell ref="A1:H2"/>
    <mergeCell ref="G4:H4"/>
    <mergeCell ref="A54:H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6.49"/>
    <col collapsed="false" customWidth="true" hidden="false" outlineLevel="0" max="2" min="2" style="55" width="10.87"/>
    <col collapsed="false" customWidth="true" hidden="false" outlineLevel="0" max="4" min="3" style="55" width="10.74"/>
    <col collapsed="false" customWidth="true" hidden="false" outlineLevel="0" max="5" min="5" style="55" width="11.36"/>
    <col collapsed="false" customWidth="true" hidden="false" outlineLevel="0" max="6" min="6" style="55" width="10.62"/>
    <col collapsed="false" customWidth="true" hidden="false" outlineLevel="0" max="7" min="7" style="55" width="10.87"/>
    <col collapsed="false" customWidth="true" hidden="false" outlineLevel="0" max="8" min="8" style="55" width="9.5"/>
    <col collapsed="false" customWidth="true" hidden="false" outlineLevel="0" max="9" min="9" style="55" width="12.62"/>
    <col collapsed="false" customWidth="false" hidden="false" outlineLevel="0" max="257" min="10" style="55" width="8.99"/>
  </cols>
  <sheetData>
    <row r="1" customFormat="false" ht="14.25" hidden="false" customHeight="false" outlineLevel="0" collapsed="false">
      <c r="A1" s="3" t="s">
        <v>117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F3" s="56" t="s">
        <v>118</v>
      </c>
      <c r="G3" s="56"/>
    </row>
    <row r="4" s="58" customFormat="true" ht="18.75" hidden="false" customHeight="true" outlineLevel="0" collapsed="false">
      <c r="A4" s="44" t="s">
        <v>119</v>
      </c>
      <c r="B4" s="30" t="s">
        <v>120</v>
      </c>
      <c r="C4" s="30"/>
      <c r="D4" s="30" t="s">
        <v>121</v>
      </c>
      <c r="E4" s="30"/>
      <c r="F4" s="57" t="s">
        <v>122</v>
      </c>
      <c r="G4" s="57"/>
    </row>
    <row r="5" s="58" customFormat="true" ht="19.5" hidden="false" customHeight="true" outlineLevel="0" collapsed="false">
      <c r="A5" s="44"/>
      <c r="B5" s="59" t="s">
        <v>123</v>
      </c>
      <c r="C5" s="59" t="s">
        <v>124</v>
      </c>
      <c r="D5" s="59" t="s">
        <v>123</v>
      </c>
      <c r="E5" s="59" t="s">
        <v>124</v>
      </c>
      <c r="F5" s="59" t="s">
        <v>123</v>
      </c>
      <c r="G5" s="60" t="s">
        <v>124</v>
      </c>
    </row>
    <row r="6" customFormat="false" ht="20.1" hidden="false" customHeight="true" outlineLevel="0" collapsed="false">
      <c r="A6" s="61" t="s">
        <v>125</v>
      </c>
      <c r="B6" s="62" t="n">
        <v>8712834</v>
      </c>
      <c r="C6" s="62" t="n">
        <v>8713768</v>
      </c>
      <c r="D6" s="63" t="n">
        <v>2224561</v>
      </c>
      <c r="E6" s="63" t="n">
        <v>2216780</v>
      </c>
      <c r="F6" s="64" t="n">
        <f aca="false">ROUND(B6/D6,2)</f>
        <v>3.92</v>
      </c>
      <c r="G6" s="65" t="n">
        <v>3.93</v>
      </c>
      <c r="H6" s="66"/>
      <c r="I6" s="66"/>
      <c r="J6" s="66"/>
      <c r="K6" s="67"/>
    </row>
    <row r="7" customFormat="false" ht="20.1" hidden="false" customHeight="true" outlineLevel="0" collapsed="false">
      <c r="A7" s="68" t="s">
        <v>126</v>
      </c>
      <c r="B7" s="69" t="n">
        <v>1771197</v>
      </c>
      <c r="C7" s="69" t="n">
        <v>1767307</v>
      </c>
      <c r="D7" s="63" t="n">
        <v>499270</v>
      </c>
      <c r="E7" s="63" t="n">
        <v>495313</v>
      </c>
      <c r="F7" s="70" t="n">
        <f aca="false">ROUND(B7/D7,2)</f>
        <v>3.55</v>
      </c>
      <c r="G7" s="71" t="n">
        <v>3.57</v>
      </c>
      <c r="H7" s="66"/>
      <c r="I7" s="66"/>
      <c r="J7" s="66"/>
    </row>
    <row r="8" customFormat="false" ht="20.1" hidden="false" customHeight="true" outlineLevel="0" collapsed="false">
      <c r="A8" s="68" t="s">
        <v>127</v>
      </c>
      <c r="B8" s="69" t="n">
        <v>285330</v>
      </c>
      <c r="C8" s="69" t="n">
        <v>284614</v>
      </c>
      <c r="D8" s="63" t="n">
        <v>85921</v>
      </c>
      <c r="E8" s="63" t="n">
        <v>84451</v>
      </c>
      <c r="F8" s="70" t="n">
        <f aca="false">ROUND(B8/D8,2)</f>
        <v>3.32</v>
      </c>
      <c r="G8" s="71" t="n">
        <v>3.37</v>
      </c>
      <c r="H8" s="66"/>
      <c r="I8" s="66"/>
      <c r="J8" s="66"/>
    </row>
    <row r="9" customFormat="false" ht="20.1" hidden="false" customHeight="true" outlineLevel="0" collapsed="false">
      <c r="A9" s="68" t="s">
        <v>128</v>
      </c>
      <c r="B9" s="69" t="n">
        <v>452102</v>
      </c>
      <c r="C9" s="69" t="n">
        <v>451579</v>
      </c>
      <c r="D9" s="63" t="n">
        <v>140615</v>
      </c>
      <c r="E9" s="63" t="n">
        <v>138972</v>
      </c>
      <c r="F9" s="70" t="n">
        <f aca="false">ROUND(B9/D9,2)</f>
        <v>3.22</v>
      </c>
      <c r="G9" s="71" t="n">
        <v>3.25</v>
      </c>
      <c r="H9" s="66"/>
      <c r="I9" s="66"/>
      <c r="J9" s="66"/>
    </row>
    <row r="10" customFormat="false" ht="20.1" hidden="false" customHeight="true" outlineLevel="0" collapsed="false">
      <c r="A10" s="68" t="s">
        <v>129</v>
      </c>
      <c r="B10" s="69" t="n">
        <v>444856</v>
      </c>
      <c r="C10" s="69" t="n">
        <v>444524</v>
      </c>
      <c r="D10" s="63" t="n">
        <v>126700</v>
      </c>
      <c r="E10" s="63" t="n">
        <v>126711</v>
      </c>
      <c r="F10" s="70" t="n">
        <f aca="false">ROUND(B10/D10,2)</f>
        <v>3.51</v>
      </c>
      <c r="G10" s="71" t="n">
        <v>3.51</v>
      </c>
      <c r="H10" s="66"/>
      <c r="I10" s="66"/>
      <c r="J10" s="66"/>
    </row>
    <row r="11" customFormat="false" ht="20.1" hidden="false" customHeight="true" outlineLevel="0" collapsed="false">
      <c r="A11" s="68" t="s">
        <v>130</v>
      </c>
      <c r="B11" s="69" t="n">
        <v>588909</v>
      </c>
      <c r="C11" s="69" t="n">
        <v>586590</v>
      </c>
      <c r="D11" s="63" t="n">
        <v>146034</v>
      </c>
      <c r="E11" s="63" t="n">
        <v>145179</v>
      </c>
      <c r="F11" s="70" t="n">
        <f aca="false">ROUND(B11/D11,2)</f>
        <v>4.03</v>
      </c>
      <c r="G11" s="71" t="n">
        <v>4.04</v>
      </c>
      <c r="H11" s="66"/>
      <c r="I11" s="66"/>
      <c r="J11" s="66"/>
    </row>
    <row r="12" customFormat="false" ht="20.1" hidden="false" customHeight="true" outlineLevel="0" collapsed="false">
      <c r="A12" s="68" t="s">
        <v>131</v>
      </c>
      <c r="B12" s="69" t="n">
        <v>1247014</v>
      </c>
      <c r="C12" s="69" t="n">
        <v>1248678</v>
      </c>
      <c r="D12" s="63" t="n">
        <v>319903</v>
      </c>
      <c r="E12" s="63" t="n">
        <v>318247</v>
      </c>
      <c r="F12" s="70" t="n">
        <f aca="false">ROUND(B12/D12,2)</f>
        <v>3.9</v>
      </c>
      <c r="G12" s="71" t="n">
        <v>3.92</v>
      </c>
      <c r="H12" s="66"/>
      <c r="I12" s="66"/>
      <c r="J12" s="66"/>
    </row>
    <row r="13" customFormat="false" ht="20.1" hidden="false" customHeight="true" outlineLevel="0" collapsed="false">
      <c r="A13" s="68" t="s">
        <v>132</v>
      </c>
      <c r="B13" s="69" t="n">
        <v>796831</v>
      </c>
      <c r="C13" s="69" t="n">
        <v>795226</v>
      </c>
      <c r="D13" s="63" t="n">
        <v>180406</v>
      </c>
      <c r="E13" s="63" t="n">
        <v>180236</v>
      </c>
      <c r="F13" s="70" t="n">
        <f aca="false">ROUND(B13/D13,2)</f>
        <v>4.42</v>
      </c>
      <c r="G13" s="71" t="n">
        <v>4.41</v>
      </c>
      <c r="H13" s="66"/>
      <c r="I13" s="66"/>
      <c r="J13" s="66"/>
    </row>
    <row r="14" customFormat="false" ht="20.1" hidden="false" customHeight="true" outlineLevel="0" collapsed="false">
      <c r="A14" s="68" t="s">
        <v>133</v>
      </c>
      <c r="B14" s="69" t="n">
        <v>1903193</v>
      </c>
      <c r="C14" s="69" t="n">
        <v>1899450</v>
      </c>
      <c r="D14" s="63" t="n">
        <v>428225</v>
      </c>
      <c r="E14" s="63" t="n">
        <v>425917</v>
      </c>
      <c r="F14" s="70" t="n">
        <f aca="false">ROUND(B14/D14,2)</f>
        <v>4.44</v>
      </c>
      <c r="G14" s="71" t="n">
        <v>4.46</v>
      </c>
      <c r="H14" s="66"/>
      <c r="I14" s="66"/>
      <c r="J14" s="66"/>
    </row>
    <row r="15" customFormat="false" ht="20.1" hidden="false" customHeight="true" outlineLevel="0" collapsed="false">
      <c r="A15" s="68" t="s">
        <v>134</v>
      </c>
      <c r="B15" s="69" t="n">
        <v>1123983</v>
      </c>
      <c r="C15" s="69" t="n">
        <v>1122734</v>
      </c>
      <c r="D15" s="63" t="n">
        <v>294041</v>
      </c>
      <c r="E15" s="63" t="n">
        <v>292363</v>
      </c>
      <c r="F15" s="70" t="n">
        <f aca="false">ROUND(B15/D15,2)</f>
        <v>3.82</v>
      </c>
      <c r="G15" s="71" t="n">
        <v>3.84</v>
      </c>
      <c r="H15" s="66"/>
      <c r="I15" s="66"/>
      <c r="J15" s="66"/>
    </row>
    <row r="16" customFormat="false" ht="20.1" hidden="false" customHeight="true" outlineLevel="0" collapsed="false">
      <c r="A16" s="72" t="s">
        <v>135</v>
      </c>
      <c r="B16" s="73" t="n">
        <v>1870616</v>
      </c>
      <c r="C16" s="73" t="n">
        <v>1880373</v>
      </c>
      <c r="D16" s="74" t="n">
        <v>502716</v>
      </c>
      <c r="E16" s="74" t="n">
        <v>504704</v>
      </c>
      <c r="F16" s="75" t="n">
        <f aca="false">ROUND(B16/D16,2)</f>
        <v>3.72</v>
      </c>
      <c r="G16" s="76" t="n">
        <v>3.73</v>
      </c>
      <c r="H16" s="66"/>
      <c r="I16" s="66"/>
      <c r="J16" s="66"/>
    </row>
    <row r="17" customFormat="false" ht="14.25" hidden="false" customHeight="false" outlineLevel="0" collapsed="false">
      <c r="A17" s="77" t="s">
        <v>136</v>
      </c>
    </row>
    <row r="19" customFormat="false" ht="14.25" hidden="false" customHeight="false" outlineLevel="0" collapsed="false">
      <c r="A19" s="3" t="s">
        <v>137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9" t="s">
        <v>61</v>
      </c>
    </row>
    <row r="22" customFormat="false" ht="14.25" hidden="false" customHeight="false" outlineLevel="0" collapsed="false">
      <c r="A22" s="44" t="s">
        <v>119</v>
      </c>
      <c r="B22" s="30" t="s">
        <v>120</v>
      </c>
      <c r="C22" s="30"/>
      <c r="D22" s="57" t="s">
        <v>138</v>
      </c>
      <c r="E22" s="57"/>
      <c r="F22" s="57"/>
      <c r="G22" s="57"/>
    </row>
    <row r="23" customFormat="false" ht="14.25" hidden="false" customHeight="false" outlineLevel="0" collapsed="false">
      <c r="A23" s="44"/>
      <c r="B23" s="30"/>
      <c r="C23" s="30"/>
      <c r="D23" s="80" t="s">
        <v>139</v>
      </c>
      <c r="E23" s="80"/>
      <c r="F23" s="81" t="s">
        <v>140</v>
      </c>
      <c r="G23" s="81"/>
    </row>
    <row r="24" customFormat="false" ht="15" hidden="false" customHeight="false" outlineLevel="0" collapsed="false">
      <c r="A24" s="44"/>
      <c r="B24" s="59" t="s">
        <v>123</v>
      </c>
      <c r="C24" s="59" t="s">
        <v>124</v>
      </c>
      <c r="D24" s="59" t="s">
        <v>123</v>
      </c>
      <c r="E24" s="59" t="s">
        <v>124</v>
      </c>
      <c r="F24" s="59" t="s">
        <v>123</v>
      </c>
      <c r="G24" s="60" t="s">
        <v>124</v>
      </c>
    </row>
    <row r="25" customFormat="false" ht="24" hidden="false" customHeight="true" outlineLevel="0" collapsed="false">
      <c r="A25" s="82" t="s">
        <v>141</v>
      </c>
      <c r="B25" s="83" t="n">
        <v>8712834</v>
      </c>
      <c r="C25" s="83" t="n">
        <v>8713768</v>
      </c>
      <c r="D25" s="84" t="n">
        <v>4662308</v>
      </c>
      <c r="E25" s="84" t="n">
        <v>4658907</v>
      </c>
      <c r="F25" s="85" t="n">
        <v>4050526</v>
      </c>
      <c r="G25" s="86" t="n">
        <v>4054861</v>
      </c>
    </row>
    <row r="26" customFormat="false" ht="24" hidden="false" customHeight="true" outlineLevel="0" collapsed="false">
      <c r="A26" s="68" t="s">
        <v>142</v>
      </c>
      <c r="B26" s="69" t="n">
        <v>1771197</v>
      </c>
      <c r="C26" s="69" t="n">
        <v>1767307</v>
      </c>
      <c r="D26" s="63" t="n">
        <v>918153</v>
      </c>
      <c r="E26" s="63" t="n">
        <v>917863</v>
      </c>
      <c r="F26" s="87" t="n">
        <v>853044</v>
      </c>
      <c r="G26" s="88" t="n">
        <v>849444</v>
      </c>
    </row>
    <row r="27" customFormat="false" ht="24" hidden="false" customHeight="true" outlineLevel="0" collapsed="false">
      <c r="A27" s="68" t="s">
        <v>143</v>
      </c>
      <c r="B27" s="69" t="n">
        <v>285330</v>
      </c>
      <c r="C27" s="69" t="n">
        <v>284614</v>
      </c>
      <c r="D27" s="63" t="n">
        <v>141909</v>
      </c>
      <c r="E27" s="63" t="n">
        <v>142242</v>
      </c>
      <c r="F27" s="87" t="n">
        <v>143421</v>
      </c>
      <c r="G27" s="88" t="n">
        <v>142372</v>
      </c>
    </row>
    <row r="28" customFormat="false" ht="24" hidden="false" customHeight="true" outlineLevel="0" collapsed="false">
      <c r="A28" s="68" t="s">
        <v>144</v>
      </c>
      <c r="B28" s="69" t="n">
        <v>452102</v>
      </c>
      <c r="C28" s="69" t="n">
        <v>451579</v>
      </c>
      <c r="D28" s="63" t="n">
        <v>229818</v>
      </c>
      <c r="E28" s="63" t="n">
        <v>230731</v>
      </c>
      <c r="F28" s="87" t="n">
        <v>222284</v>
      </c>
      <c r="G28" s="88" t="n">
        <v>220848</v>
      </c>
    </row>
    <row r="29" customFormat="false" ht="24" hidden="false" customHeight="true" outlineLevel="0" collapsed="false">
      <c r="A29" s="68" t="s">
        <v>145</v>
      </c>
      <c r="B29" s="69" t="n">
        <v>444856</v>
      </c>
      <c r="C29" s="69" t="n">
        <v>444524</v>
      </c>
      <c r="D29" s="63" t="n">
        <v>237168</v>
      </c>
      <c r="E29" s="63" t="n">
        <v>236884</v>
      </c>
      <c r="F29" s="87" t="n">
        <v>207688</v>
      </c>
      <c r="G29" s="88" t="n">
        <v>207640</v>
      </c>
    </row>
    <row r="30" customFormat="false" ht="24" hidden="false" customHeight="true" outlineLevel="0" collapsed="false">
      <c r="A30" s="68" t="s">
        <v>146</v>
      </c>
      <c r="B30" s="69" t="n">
        <v>588909</v>
      </c>
      <c r="C30" s="69" t="n">
        <v>586590</v>
      </c>
      <c r="D30" s="63" t="n">
        <v>309258</v>
      </c>
      <c r="E30" s="63" t="n">
        <v>308006</v>
      </c>
      <c r="F30" s="87" t="n">
        <v>279651</v>
      </c>
      <c r="G30" s="88" t="n">
        <v>278584</v>
      </c>
    </row>
    <row r="31" customFormat="false" ht="24" hidden="false" customHeight="true" outlineLevel="0" collapsed="false">
      <c r="A31" s="68" t="s">
        <v>147</v>
      </c>
      <c r="B31" s="69" t="n">
        <v>1247014</v>
      </c>
      <c r="C31" s="69" t="n">
        <v>1248678</v>
      </c>
      <c r="D31" s="63" t="n">
        <v>675222</v>
      </c>
      <c r="E31" s="63" t="n">
        <v>674775</v>
      </c>
      <c r="F31" s="87" t="n">
        <v>571792</v>
      </c>
      <c r="G31" s="88" t="n">
        <v>573903</v>
      </c>
    </row>
    <row r="32" customFormat="false" ht="24" hidden="false" customHeight="true" outlineLevel="0" collapsed="false">
      <c r="A32" s="68" t="s">
        <v>148</v>
      </c>
      <c r="B32" s="69" t="n">
        <v>796831</v>
      </c>
      <c r="C32" s="69" t="n">
        <v>795226</v>
      </c>
      <c r="D32" s="63" t="n">
        <v>424705</v>
      </c>
      <c r="E32" s="63" t="n">
        <v>423458</v>
      </c>
      <c r="F32" s="87" t="n">
        <v>372126</v>
      </c>
      <c r="G32" s="88" t="n">
        <v>371768</v>
      </c>
    </row>
    <row r="33" customFormat="false" ht="24" hidden="false" customHeight="true" outlineLevel="0" collapsed="false">
      <c r="A33" s="68" t="s">
        <v>149</v>
      </c>
      <c r="B33" s="69" t="n">
        <v>1903193</v>
      </c>
      <c r="C33" s="69" t="n">
        <v>1899450</v>
      </c>
      <c r="D33" s="63" t="n">
        <v>1024259</v>
      </c>
      <c r="E33" s="63" t="n">
        <v>1020728</v>
      </c>
      <c r="F33" s="87" t="n">
        <v>878934</v>
      </c>
      <c r="G33" s="88" t="n">
        <v>878722</v>
      </c>
    </row>
    <row r="34" customFormat="false" ht="24" hidden="false" customHeight="true" outlineLevel="0" collapsed="false">
      <c r="A34" s="68" t="s">
        <v>150</v>
      </c>
      <c r="B34" s="69" t="n">
        <v>1123983</v>
      </c>
      <c r="C34" s="69" t="n">
        <v>1122734</v>
      </c>
      <c r="D34" s="63" t="n">
        <v>601287</v>
      </c>
      <c r="E34" s="63" t="n">
        <v>599548</v>
      </c>
      <c r="F34" s="87" t="n">
        <v>522696</v>
      </c>
      <c r="G34" s="88" t="n">
        <v>523186</v>
      </c>
    </row>
    <row r="35" customFormat="false" ht="24" hidden="false" customHeight="true" outlineLevel="0" collapsed="false">
      <c r="A35" s="72" t="s">
        <v>151</v>
      </c>
      <c r="B35" s="73" t="n">
        <v>1870616</v>
      </c>
      <c r="C35" s="73" t="n">
        <v>1880373</v>
      </c>
      <c r="D35" s="74" t="n">
        <v>1018682</v>
      </c>
      <c r="E35" s="74" t="n">
        <v>1022535</v>
      </c>
      <c r="F35" s="89" t="n">
        <v>851934</v>
      </c>
      <c r="G35" s="90" t="n">
        <v>857838</v>
      </c>
    </row>
    <row r="36" customFormat="false" ht="14.25" hidden="false" customHeight="false" outlineLevel="0" collapsed="false">
      <c r="A36" s="78"/>
      <c r="B36" s="78"/>
      <c r="C36" s="78"/>
      <c r="D36" s="78"/>
      <c r="E36" s="78"/>
      <c r="F36" s="78"/>
      <c r="G36" s="91"/>
    </row>
  </sheetData>
  <mergeCells count="12">
    <mergeCell ref="A1:G2"/>
    <mergeCell ref="F3:G3"/>
    <mergeCell ref="A4:A5"/>
    <mergeCell ref="B4:C4"/>
    <mergeCell ref="D4:E4"/>
    <mergeCell ref="F4:G4"/>
    <mergeCell ref="A19:G20"/>
    <mergeCell ref="A22:A24"/>
    <mergeCell ref="B22:C23"/>
    <mergeCell ref="D22:G22"/>
    <mergeCell ref="D23:E23"/>
    <mergeCell ref="F23:G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7" min="2" style="0" width="12.12"/>
  </cols>
  <sheetData>
    <row r="1" customFormat="false" ht="14.25" hidden="false" customHeight="false" outlineLevel="0" collapsed="false">
      <c r="A1" s="3" t="s">
        <v>152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21.75" hidden="false" customHeight="true" outlineLevel="0" collapsed="false"/>
    <row r="4" s="34" customFormat="true" ht="18.75" hidden="false" customHeight="true" outlineLevel="0" collapsed="false">
      <c r="A4" s="0"/>
      <c r="B4" s="0"/>
      <c r="C4" s="0"/>
      <c r="D4" s="0"/>
      <c r="E4" s="0"/>
      <c r="F4" s="0"/>
      <c r="G4" s="92" t="s">
        <v>61</v>
      </c>
    </row>
    <row r="5" s="34" customFormat="true" ht="17.25" hidden="false" customHeight="true" outlineLevel="0" collapsed="false">
      <c r="A5" s="44" t="s">
        <v>119</v>
      </c>
      <c r="B5" s="30" t="s">
        <v>153</v>
      </c>
      <c r="C5" s="30"/>
      <c r="D5" s="93" t="s">
        <v>154</v>
      </c>
      <c r="E5" s="93"/>
      <c r="F5" s="94" t="s">
        <v>155</v>
      </c>
      <c r="G5" s="94"/>
    </row>
    <row r="6" s="34" customFormat="true" ht="19.5" hidden="false" customHeight="true" outlineLevel="0" collapsed="false">
      <c r="A6" s="44"/>
      <c r="B6" s="95" t="s">
        <v>123</v>
      </c>
      <c r="C6" s="95" t="s">
        <v>124</v>
      </c>
      <c r="D6" s="95" t="s">
        <v>123</v>
      </c>
      <c r="E6" s="96" t="s">
        <v>124</v>
      </c>
      <c r="F6" s="59" t="s">
        <v>123</v>
      </c>
      <c r="G6" s="97" t="s">
        <v>124</v>
      </c>
      <c r="H6" s="33"/>
    </row>
    <row r="7" customFormat="false" ht="20.1" hidden="false" customHeight="true" outlineLevel="0" collapsed="false">
      <c r="A7" s="98" t="s">
        <v>156</v>
      </c>
      <c r="B7" s="83" t="n">
        <v>8712834</v>
      </c>
      <c r="C7" s="83" t="n">
        <v>8713768</v>
      </c>
      <c r="D7" s="84" t="n">
        <v>5514924</v>
      </c>
      <c r="E7" s="84" t="n">
        <v>5508794</v>
      </c>
      <c r="F7" s="99" t="n">
        <v>3197910</v>
      </c>
      <c r="G7" s="100" t="n">
        <v>3204974</v>
      </c>
      <c r="H7" s="21"/>
    </row>
    <row r="8" customFormat="false" ht="20.1" hidden="false" customHeight="true" outlineLevel="0" collapsed="false">
      <c r="A8" s="101" t="s">
        <v>142</v>
      </c>
      <c r="B8" s="69" t="n">
        <v>1771197</v>
      </c>
      <c r="C8" s="69" t="n">
        <v>1767307</v>
      </c>
      <c r="D8" s="63" t="n">
        <v>730267</v>
      </c>
      <c r="E8" s="63" t="n">
        <v>724375</v>
      </c>
      <c r="F8" s="69" t="n">
        <v>1040930</v>
      </c>
      <c r="G8" s="102" t="n">
        <v>1042932</v>
      </c>
      <c r="H8" s="21"/>
    </row>
    <row r="9" customFormat="false" ht="20.1" hidden="false" customHeight="true" outlineLevel="0" collapsed="false">
      <c r="A9" s="101" t="s">
        <v>143</v>
      </c>
      <c r="B9" s="69" t="n">
        <v>285330</v>
      </c>
      <c r="C9" s="69" t="n">
        <v>284614</v>
      </c>
      <c r="D9" s="63" t="n">
        <v>6582</v>
      </c>
      <c r="E9" s="63" t="n">
        <v>3596</v>
      </c>
      <c r="F9" s="69" t="n">
        <v>278748</v>
      </c>
      <c r="G9" s="102" t="n">
        <v>281018</v>
      </c>
      <c r="H9" s="21"/>
    </row>
    <row r="10" customFormat="false" ht="20.1" hidden="false" customHeight="true" outlineLevel="0" collapsed="false">
      <c r="A10" s="101" t="s">
        <v>144</v>
      </c>
      <c r="B10" s="69" t="n">
        <v>452102</v>
      </c>
      <c r="C10" s="69" t="n">
        <v>451579</v>
      </c>
      <c r="D10" s="63" t="n">
        <v>49184</v>
      </c>
      <c r="E10" s="63" t="n">
        <v>39948</v>
      </c>
      <c r="F10" s="69" t="n">
        <v>402918</v>
      </c>
      <c r="G10" s="102" t="n">
        <v>411631</v>
      </c>
      <c r="H10" s="21"/>
    </row>
    <row r="11" customFormat="false" ht="20.1" hidden="false" customHeight="true" outlineLevel="0" collapsed="false">
      <c r="A11" s="101" t="s">
        <v>145</v>
      </c>
      <c r="B11" s="69" t="n">
        <v>444856</v>
      </c>
      <c r="C11" s="69" t="n">
        <v>444524</v>
      </c>
      <c r="D11" s="63" t="n">
        <v>303950</v>
      </c>
      <c r="E11" s="63" t="n">
        <v>303216</v>
      </c>
      <c r="F11" s="69" t="n">
        <v>140906</v>
      </c>
      <c r="G11" s="102" t="n">
        <v>141308</v>
      </c>
      <c r="H11" s="21"/>
    </row>
    <row r="12" customFormat="false" ht="20.1" hidden="false" customHeight="true" outlineLevel="0" collapsed="false">
      <c r="A12" s="101" t="s">
        <v>146</v>
      </c>
      <c r="B12" s="69" t="n">
        <v>588909</v>
      </c>
      <c r="C12" s="69" t="n">
        <v>586590</v>
      </c>
      <c r="D12" s="63" t="n">
        <v>370551</v>
      </c>
      <c r="E12" s="63" t="n">
        <v>377615</v>
      </c>
      <c r="F12" s="69" t="n">
        <v>218358</v>
      </c>
      <c r="G12" s="102" t="n">
        <v>208975</v>
      </c>
      <c r="H12" s="21"/>
    </row>
    <row r="13" customFormat="false" ht="20.1" hidden="false" customHeight="true" outlineLevel="0" collapsed="false">
      <c r="A13" s="101" t="s">
        <v>147</v>
      </c>
      <c r="B13" s="69" t="n">
        <v>1247014</v>
      </c>
      <c r="C13" s="69" t="n">
        <v>1248678</v>
      </c>
      <c r="D13" s="87" t="n">
        <v>742638</v>
      </c>
      <c r="E13" s="63" t="n">
        <v>743660</v>
      </c>
      <c r="F13" s="69" t="n">
        <v>504376</v>
      </c>
      <c r="G13" s="102" t="n">
        <v>505018</v>
      </c>
      <c r="H13" s="21"/>
    </row>
    <row r="14" customFormat="false" ht="20.1" hidden="false" customHeight="true" outlineLevel="0" collapsed="false">
      <c r="A14" s="101" t="s">
        <v>148</v>
      </c>
      <c r="B14" s="69" t="n">
        <v>796831</v>
      </c>
      <c r="C14" s="69" t="n">
        <v>795226</v>
      </c>
      <c r="D14" s="87" t="n">
        <v>566921</v>
      </c>
      <c r="E14" s="63" t="n">
        <v>564885</v>
      </c>
      <c r="F14" s="69" t="n">
        <v>229910</v>
      </c>
      <c r="G14" s="102" t="n">
        <v>230341</v>
      </c>
      <c r="H14" s="21"/>
    </row>
    <row r="15" customFormat="false" ht="20.1" hidden="false" customHeight="true" outlineLevel="0" collapsed="false">
      <c r="A15" s="101" t="s">
        <v>149</v>
      </c>
      <c r="B15" s="69" t="n">
        <v>1903193</v>
      </c>
      <c r="C15" s="69" t="n">
        <v>1899450</v>
      </c>
      <c r="D15" s="87" t="n">
        <v>1377904</v>
      </c>
      <c r="E15" s="63" t="n">
        <v>1373921</v>
      </c>
      <c r="F15" s="69" t="n">
        <v>525289</v>
      </c>
      <c r="G15" s="102" t="n">
        <v>525529</v>
      </c>
      <c r="H15" s="21"/>
    </row>
    <row r="16" customFormat="false" ht="20.1" hidden="false" customHeight="true" outlineLevel="0" collapsed="false">
      <c r="A16" s="101" t="s">
        <v>150</v>
      </c>
      <c r="B16" s="69" t="n">
        <v>1123983</v>
      </c>
      <c r="C16" s="69" t="n">
        <v>1122734</v>
      </c>
      <c r="D16" s="87" t="n">
        <v>746435</v>
      </c>
      <c r="E16" s="63" t="n">
        <v>743912</v>
      </c>
      <c r="F16" s="69" t="n">
        <v>377548</v>
      </c>
      <c r="G16" s="102" t="n">
        <v>378822</v>
      </c>
      <c r="H16" s="21"/>
    </row>
    <row r="17" customFormat="false" ht="20.1" hidden="false" customHeight="true" outlineLevel="0" collapsed="false">
      <c r="A17" s="103" t="s">
        <v>151</v>
      </c>
      <c r="B17" s="73" t="n">
        <v>1870616</v>
      </c>
      <c r="C17" s="73" t="n">
        <v>1880373</v>
      </c>
      <c r="D17" s="89" t="n">
        <v>1350759</v>
      </c>
      <c r="E17" s="74" t="n">
        <v>1358041</v>
      </c>
      <c r="F17" s="73" t="n">
        <v>519857</v>
      </c>
      <c r="G17" s="104" t="n">
        <v>522332</v>
      </c>
      <c r="H17" s="21"/>
    </row>
    <row r="18" customFormat="false" ht="16.5" hidden="false" customHeight="true" outlineLevel="0" collapsed="false">
      <c r="G18" s="105"/>
    </row>
    <row r="19" customFormat="false" ht="14.25" hidden="false" customHeight="true" outlineLevel="0" collapsed="false">
      <c r="A19" s="106" t="s">
        <v>157</v>
      </c>
      <c r="B19" s="106"/>
      <c r="C19" s="106"/>
      <c r="D19" s="106"/>
      <c r="E19" s="106"/>
      <c r="F19" s="106"/>
      <c r="G19" s="107"/>
    </row>
    <row r="20" customFormat="false" ht="14.25" hidden="false" customHeight="true" outlineLevel="0" collapsed="false">
      <c r="A20" s="106"/>
      <c r="B20" s="106"/>
      <c r="C20" s="106"/>
      <c r="D20" s="106"/>
      <c r="E20" s="106"/>
      <c r="F20" s="106"/>
      <c r="G20" s="107"/>
    </row>
    <row r="21" customFormat="false" ht="7.5" hidden="false" customHeight="true" outlineLevel="0" collapsed="false"/>
    <row r="22" customFormat="false" ht="15" hidden="false" customHeight="false" outlineLevel="0" collapsed="false">
      <c r="D22" s="92"/>
      <c r="F22" s="108" t="s">
        <v>61</v>
      </c>
    </row>
    <row r="23" s="34" customFormat="true" ht="19.5" hidden="false" customHeight="true" outlineLevel="0" collapsed="false">
      <c r="A23" s="109" t="s">
        <v>119</v>
      </c>
      <c r="B23" s="45" t="s">
        <v>120</v>
      </c>
      <c r="C23" s="110" t="s">
        <v>158</v>
      </c>
      <c r="D23" s="110" t="s">
        <v>159</v>
      </c>
      <c r="E23" s="110" t="s">
        <v>160</v>
      </c>
      <c r="F23" s="111" t="s">
        <v>161</v>
      </c>
    </row>
    <row r="24" s="34" customFormat="true" ht="23.25" hidden="false" customHeight="true" outlineLevel="0" collapsed="false">
      <c r="A24" s="61" t="s">
        <v>162</v>
      </c>
      <c r="B24" s="62" t="n">
        <v>8712834</v>
      </c>
      <c r="C24" s="112" t="n">
        <v>2225482</v>
      </c>
      <c r="D24" s="112" t="n">
        <v>2225763</v>
      </c>
      <c r="E24" s="112" t="n">
        <v>2721863</v>
      </c>
      <c r="F24" s="113" t="n">
        <v>1539726</v>
      </c>
      <c r="G24" s="0"/>
      <c r="H24" s="0"/>
    </row>
    <row r="25" customFormat="false" ht="20.1" hidden="false" customHeight="true" outlineLevel="0" collapsed="false">
      <c r="A25" s="68" t="s">
        <v>163</v>
      </c>
      <c r="B25" s="69" t="n">
        <v>1771197</v>
      </c>
      <c r="C25" s="63" t="n">
        <v>446025</v>
      </c>
      <c r="D25" s="63" t="n">
        <v>386437</v>
      </c>
      <c r="E25" s="68" t="n">
        <v>599465</v>
      </c>
      <c r="F25" s="114" t="n">
        <v>339270</v>
      </c>
      <c r="G25" s="21"/>
    </row>
    <row r="26" customFormat="false" ht="20.1" hidden="false" customHeight="true" outlineLevel="0" collapsed="false">
      <c r="A26" s="68" t="s">
        <v>164</v>
      </c>
      <c r="B26" s="69" t="n">
        <v>285330</v>
      </c>
      <c r="C26" s="63" t="n">
        <v>69346</v>
      </c>
      <c r="D26" s="63" t="n">
        <v>52232</v>
      </c>
      <c r="E26" s="63" t="n">
        <v>103557</v>
      </c>
      <c r="F26" s="115" t="n">
        <v>60195</v>
      </c>
    </row>
    <row r="27" customFormat="false" ht="20.1" hidden="false" customHeight="true" outlineLevel="0" collapsed="false">
      <c r="A27" s="68" t="s">
        <v>165</v>
      </c>
      <c r="B27" s="69" t="n">
        <v>452102</v>
      </c>
      <c r="C27" s="63" t="n">
        <v>102261</v>
      </c>
      <c r="D27" s="63" t="n">
        <v>82033</v>
      </c>
      <c r="E27" s="63" t="n">
        <v>164336</v>
      </c>
      <c r="F27" s="115" t="n">
        <v>103472</v>
      </c>
      <c r="K27" s="1"/>
    </row>
    <row r="28" customFormat="false" ht="20.1" hidden="false" customHeight="true" outlineLevel="0" collapsed="false">
      <c r="A28" s="68" t="s">
        <v>166</v>
      </c>
      <c r="B28" s="69" t="n">
        <v>444856</v>
      </c>
      <c r="C28" s="63" t="n">
        <v>115880</v>
      </c>
      <c r="D28" s="63" t="n">
        <v>105609</v>
      </c>
      <c r="E28" s="63" t="n">
        <v>144963</v>
      </c>
      <c r="F28" s="115" t="n">
        <v>78404</v>
      </c>
    </row>
    <row r="29" customFormat="false" ht="20.1" hidden="false" customHeight="true" outlineLevel="0" collapsed="false">
      <c r="A29" s="68" t="s">
        <v>167</v>
      </c>
      <c r="B29" s="69" t="n">
        <v>588909</v>
      </c>
      <c r="C29" s="63" t="n">
        <v>158538</v>
      </c>
      <c r="D29" s="63" t="n">
        <v>146563</v>
      </c>
      <c r="E29" s="63" t="n">
        <v>186609</v>
      </c>
      <c r="F29" s="115" t="n">
        <v>97199</v>
      </c>
    </row>
    <row r="30" customFormat="false" ht="20.1" hidden="false" customHeight="true" outlineLevel="0" collapsed="false">
      <c r="A30" s="68" t="s">
        <v>168</v>
      </c>
      <c r="B30" s="69" t="n">
        <v>1247014</v>
      </c>
      <c r="C30" s="63" t="n">
        <v>309229</v>
      </c>
      <c r="D30" s="63" t="n">
        <v>351332</v>
      </c>
      <c r="E30" s="63" t="n">
        <v>375468</v>
      </c>
      <c r="F30" s="115" t="n">
        <v>210985</v>
      </c>
    </row>
    <row r="31" customFormat="false" ht="20.1" hidden="false" customHeight="true" outlineLevel="0" collapsed="false">
      <c r="A31" s="68" t="s">
        <v>169</v>
      </c>
      <c r="B31" s="69" t="n">
        <v>796831</v>
      </c>
      <c r="C31" s="63" t="n">
        <v>201250</v>
      </c>
      <c r="D31" s="63" t="n">
        <v>185286</v>
      </c>
      <c r="E31" s="63" t="n">
        <v>263719</v>
      </c>
      <c r="F31" s="115" t="n">
        <v>146576</v>
      </c>
    </row>
    <row r="32" customFormat="false" ht="20.1" hidden="false" customHeight="true" outlineLevel="0" collapsed="false">
      <c r="A32" s="68" t="s">
        <v>170</v>
      </c>
      <c r="B32" s="69" t="n">
        <v>1903193</v>
      </c>
      <c r="C32" s="63" t="n">
        <v>498731</v>
      </c>
      <c r="D32" s="63" t="n">
        <v>531000</v>
      </c>
      <c r="E32" s="63" t="n">
        <v>559695</v>
      </c>
      <c r="F32" s="115" t="n">
        <v>313767</v>
      </c>
    </row>
    <row r="33" customFormat="false" ht="20.1" hidden="false" customHeight="true" outlineLevel="0" collapsed="false">
      <c r="A33" s="68" t="s">
        <v>171</v>
      </c>
      <c r="B33" s="69" t="n">
        <v>1123983</v>
      </c>
      <c r="C33" s="63" t="n">
        <v>281964</v>
      </c>
      <c r="D33" s="63" t="n">
        <v>286159</v>
      </c>
      <c r="E33" s="63" t="n">
        <v>352037</v>
      </c>
      <c r="F33" s="115" t="n">
        <v>203823</v>
      </c>
    </row>
    <row r="34" customFormat="false" ht="20.1" hidden="false" customHeight="true" outlineLevel="0" collapsed="false">
      <c r="A34" s="72" t="s">
        <v>172</v>
      </c>
      <c r="B34" s="73" t="n">
        <v>1870616</v>
      </c>
      <c r="C34" s="74" t="n">
        <v>488283</v>
      </c>
      <c r="D34" s="74" t="n">
        <v>485549</v>
      </c>
      <c r="E34" s="74" t="n">
        <v>571479</v>
      </c>
      <c r="F34" s="116" t="n">
        <v>325305</v>
      </c>
      <c r="H34" s="34"/>
    </row>
    <row r="35" customFormat="false" ht="20.1" hidden="false" customHeight="true" outlineLevel="0" collapsed="false"/>
    <row r="37" customFormat="false" ht="14.25" hidden="false" customHeight="false" outlineLevel="0" collapsed="false">
      <c r="A37" s="117"/>
      <c r="B37" s="117"/>
      <c r="C37" s="117"/>
      <c r="D37" s="117"/>
      <c r="E37" s="117"/>
      <c r="F37" s="117"/>
      <c r="G37" s="117"/>
    </row>
  </sheetData>
  <mergeCells count="7">
    <mergeCell ref="A1:G2"/>
    <mergeCell ref="A5:A6"/>
    <mergeCell ref="B5:C5"/>
    <mergeCell ref="D5:E5"/>
    <mergeCell ref="F5:G5"/>
    <mergeCell ref="A19:F20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1.36"/>
    <col collapsed="false" customWidth="true" hidden="false" outlineLevel="0" max="7" min="7" style="0" width="11.24"/>
    <col collapsed="false" customWidth="false" hidden="false" outlineLevel="0" max="11" min="11" style="21" width="8.99"/>
  </cols>
  <sheetData>
    <row r="1" customFormat="false" ht="14.25" hidden="false" customHeight="false" outlineLevel="0" collapsed="false">
      <c r="A1" s="106" t="s">
        <v>173</v>
      </c>
      <c r="B1" s="106"/>
      <c r="C1" s="106"/>
      <c r="D1" s="106"/>
      <c r="E1" s="106"/>
      <c r="F1" s="106"/>
      <c r="G1" s="106"/>
    </row>
    <row r="2" customFormat="false" ht="14.25" hidden="false" customHeight="false" outlineLevel="0" collapsed="false">
      <c r="A2" s="106"/>
      <c r="B2" s="106"/>
      <c r="C2" s="106"/>
      <c r="D2" s="106"/>
      <c r="E2" s="106"/>
      <c r="F2" s="106"/>
      <c r="G2" s="106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2"/>
      <c r="B4" s="2"/>
      <c r="C4" s="49"/>
      <c r="D4" s="49"/>
      <c r="E4" s="2"/>
      <c r="F4" s="2"/>
      <c r="G4" s="108" t="s">
        <v>61</v>
      </c>
    </row>
    <row r="5" s="34" customFormat="true" ht="30.75" hidden="false" customHeight="true" outlineLevel="0" collapsed="false">
      <c r="A5" s="118" t="s">
        <v>119</v>
      </c>
      <c r="B5" s="93" t="s">
        <v>174</v>
      </c>
      <c r="C5" s="93"/>
      <c r="D5" s="93"/>
      <c r="E5" s="94" t="s">
        <v>175</v>
      </c>
      <c r="F5" s="94"/>
      <c r="G5" s="94"/>
      <c r="J5" s="33"/>
    </row>
    <row r="6" customFormat="false" ht="20.1" hidden="false" customHeight="true" outlineLevel="0" collapsed="false">
      <c r="A6" s="118"/>
      <c r="B6" s="80" t="s">
        <v>176</v>
      </c>
      <c r="C6" s="80" t="s">
        <v>177</v>
      </c>
      <c r="D6" s="80" t="s">
        <v>178</v>
      </c>
      <c r="E6" s="80" t="s">
        <v>176</v>
      </c>
      <c r="F6" s="80" t="s">
        <v>177</v>
      </c>
      <c r="G6" s="81" t="s">
        <v>178</v>
      </c>
      <c r="J6" s="21"/>
      <c r="K6" s="0"/>
    </row>
    <row r="7" customFormat="false" ht="20.1" hidden="false" customHeight="true" outlineLevel="0" collapsed="false">
      <c r="A7" s="119" t="s">
        <v>179</v>
      </c>
      <c r="B7" s="120" t="n">
        <v>22103</v>
      </c>
      <c r="C7" s="121" t="n">
        <v>16638</v>
      </c>
      <c r="D7" s="122" t="n">
        <v>5465</v>
      </c>
      <c r="E7" s="122" t="n">
        <v>65871</v>
      </c>
      <c r="F7" s="122" t="n">
        <v>58947</v>
      </c>
      <c r="G7" s="123" t="n">
        <v>6924</v>
      </c>
      <c r="J7" s="21"/>
      <c r="K7" s="0"/>
    </row>
    <row r="8" customFormat="false" ht="20.1" hidden="false" customHeight="true" outlineLevel="0" collapsed="false">
      <c r="A8" s="124" t="s">
        <v>180</v>
      </c>
      <c r="B8" s="63" t="n">
        <v>12196</v>
      </c>
      <c r="C8" s="63" t="n">
        <v>9666</v>
      </c>
      <c r="D8" s="125" t="n">
        <v>2530</v>
      </c>
      <c r="E8" s="125" t="n">
        <v>10499</v>
      </c>
      <c r="F8" s="126" t="n">
        <v>8307</v>
      </c>
      <c r="G8" s="127" t="n">
        <v>2192</v>
      </c>
      <c r="J8" s="21"/>
      <c r="K8" s="0"/>
    </row>
    <row r="9" customFormat="false" ht="20.1" hidden="false" customHeight="true" outlineLevel="0" collapsed="false">
      <c r="A9" s="124" t="s">
        <v>181</v>
      </c>
      <c r="B9" s="63" t="n">
        <v>4080</v>
      </c>
      <c r="C9" s="126" t="n">
        <v>3384</v>
      </c>
      <c r="D9" s="125" t="n">
        <v>696</v>
      </c>
      <c r="E9" s="63" t="n">
        <v>2069</v>
      </c>
      <c r="F9" s="55" t="n">
        <v>1659</v>
      </c>
      <c r="G9" s="128" t="n">
        <v>410</v>
      </c>
      <c r="J9" s="21"/>
      <c r="K9" s="0"/>
    </row>
    <row r="10" customFormat="false" ht="20.1" hidden="false" customHeight="true" outlineLevel="0" collapsed="false">
      <c r="A10" s="124" t="s">
        <v>182</v>
      </c>
      <c r="B10" s="63" t="n">
        <v>4880</v>
      </c>
      <c r="C10" s="126" t="n">
        <v>3898</v>
      </c>
      <c r="D10" s="125" t="n">
        <v>982</v>
      </c>
      <c r="E10" s="55" t="n">
        <v>3285</v>
      </c>
      <c r="F10" s="126" t="n">
        <v>2425</v>
      </c>
      <c r="G10" s="127" t="n">
        <v>860</v>
      </c>
      <c r="J10" s="21"/>
      <c r="K10" s="0"/>
    </row>
    <row r="11" customFormat="false" ht="20.1" hidden="false" customHeight="true" outlineLevel="0" collapsed="false">
      <c r="A11" s="124" t="s">
        <v>183</v>
      </c>
      <c r="B11" s="63" t="n">
        <v>1380</v>
      </c>
      <c r="C11" s="126" t="n">
        <v>888</v>
      </c>
      <c r="D11" s="125" t="n">
        <v>492</v>
      </c>
      <c r="E11" s="55" t="n">
        <v>2623</v>
      </c>
      <c r="F11" s="126" t="n">
        <v>2101</v>
      </c>
      <c r="G11" s="127" t="n">
        <v>522</v>
      </c>
      <c r="J11" s="21"/>
      <c r="K11" s="0"/>
    </row>
    <row r="12" customFormat="false" ht="20.1" hidden="false" customHeight="true" outlineLevel="0" collapsed="false">
      <c r="A12" s="124" t="s">
        <v>184</v>
      </c>
      <c r="B12" s="63" t="n">
        <v>1856</v>
      </c>
      <c r="C12" s="126" t="n">
        <v>1496</v>
      </c>
      <c r="D12" s="125" t="n">
        <v>360</v>
      </c>
      <c r="E12" s="55" t="n">
        <v>2522</v>
      </c>
      <c r="F12" s="126" t="n">
        <v>2122</v>
      </c>
      <c r="G12" s="127" t="n">
        <v>400</v>
      </c>
      <c r="J12" s="21"/>
      <c r="K12" s="0"/>
    </row>
    <row r="13" customFormat="false" ht="20.1" hidden="false" customHeight="true" outlineLevel="0" collapsed="false">
      <c r="A13" s="124" t="s">
        <v>185</v>
      </c>
      <c r="B13" s="63" t="n">
        <v>1697</v>
      </c>
      <c r="C13" s="126" t="n">
        <v>1202</v>
      </c>
      <c r="D13" s="125" t="n">
        <v>495</v>
      </c>
      <c r="E13" s="55" t="n">
        <v>9238</v>
      </c>
      <c r="F13" s="126" t="n">
        <v>8545</v>
      </c>
      <c r="G13" s="127" t="n">
        <v>693</v>
      </c>
      <c r="J13" s="21"/>
      <c r="K13" s="0"/>
    </row>
    <row r="14" customFormat="false" ht="20.1" hidden="false" customHeight="true" outlineLevel="0" collapsed="false">
      <c r="A14" s="124" t="s">
        <v>186</v>
      </c>
      <c r="B14" s="63" t="n">
        <v>773</v>
      </c>
      <c r="C14" s="126" t="n">
        <v>520</v>
      </c>
      <c r="D14" s="125" t="n">
        <v>253</v>
      </c>
      <c r="E14" s="55" t="n">
        <v>5129</v>
      </c>
      <c r="F14" s="126" t="n">
        <v>4632</v>
      </c>
      <c r="G14" s="127" t="n">
        <v>497</v>
      </c>
      <c r="J14" s="21"/>
      <c r="K14" s="0"/>
    </row>
    <row r="15" customFormat="false" ht="20.1" hidden="false" customHeight="true" outlineLevel="0" collapsed="false">
      <c r="A15" s="124" t="s">
        <v>187</v>
      </c>
      <c r="B15" s="63" t="n">
        <v>1708</v>
      </c>
      <c r="C15" s="126" t="n">
        <v>1350</v>
      </c>
      <c r="D15" s="125" t="n">
        <v>358</v>
      </c>
      <c r="E15" s="55" t="n">
        <v>16928</v>
      </c>
      <c r="F15" s="126" t="n">
        <v>15917</v>
      </c>
      <c r="G15" s="127" t="n">
        <v>1011</v>
      </c>
      <c r="J15" s="21"/>
      <c r="K15" s="0"/>
    </row>
    <row r="16" customFormat="false" ht="20.1" hidden="false" customHeight="true" outlineLevel="0" collapsed="false">
      <c r="A16" s="124" t="s">
        <v>188</v>
      </c>
      <c r="B16" s="63" t="n">
        <v>2421</v>
      </c>
      <c r="C16" s="126" t="n">
        <v>1895</v>
      </c>
      <c r="D16" s="125" t="n">
        <v>526</v>
      </c>
      <c r="E16" s="55" t="n">
        <v>9084</v>
      </c>
      <c r="F16" s="126" t="n">
        <v>8407</v>
      </c>
      <c r="G16" s="127" t="n">
        <v>677</v>
      </c>
      <c r="H16" s="34"/>
      <c r="J16" s="21"/>
      <c r="K16" s="0"/>
    </row>
    <row r="17" customFormat="false" ht="15" hidden="false" customHeight="false" outlineLevel="0" collapsed="false">
      <c r="A17" s="129" t="s">
        <v>189</v>
      </c>
      <c r="B17" s="74" t="n">
        <v>3308</v>
      </c>
      <c r="C17" s="130" t="n">
        <v>2005</v>
      </c>
      <c r="D17" s="131" t="n">
        <v>1303</v>
      </c>
      <c r="E17" s="74" t="n">
        <v>14993</v>
      </c>
      <c r="F17" s="130" t="n">
        <v>13139</v>
      </c>
      <c r="G17" s="132" t="n">
        <v>1854</v>
      </c>
      <c r="I17" s="34"/>
    </row>
    <row r="20" customFormat="false" ht="18.75" hidden="false" customHeight="false" outlineLevel="0" collapsed="false">
      <c r="A20" s="106" t="s">
        <v>190</v>
      </c>
      <c r="B20" s="106"/>
      <c r="C20" s="106"/>
      <c r="D20" s="106"/>
      <c r="E20" s="106"/>
      <c r="F20" s="106"/>
      <c r="G20" s="107"/>
    </row>
    <row r="21" customFormat="false" ht="18.75" hidden="false" customHeight="false" outlineLevel="0" collapsed="false">
      <c r="A21" s="106"/>
      <c r="B21" s="106"/>
      <c r="C21" s="106"/>
      <c r="D21" s="106"/>
      <c r="E21" s="106"/>
      <c r="F21" s="106"/>
      <c r="G21" s="107"/>
    </row>
    <row r="22" customFormat="false" ht="15" hidden="false" customHeight="false" outlineLevel="0" collapsed="false">
      <c r="A22" s="2"/>
      <c r="B22" s="2"/>
      <c r="C22" s="2"/>
      <c r="D22" s="2"/>
      <c r="E22" s="133" t="s">
        <v>191</v>
      </c>
      <c r="F22" s="133"/>
      <c r="G22" s="2"/>
    </row>
    <row r="23" customFormat="false" ht="14.25" hidden="false" customHeight="false" outlineLevel="0" collapsed="false">
      <c r="A23" s="44" t="s">
        <v>119</v>
      </c>
      <c r="B23" s="45" t="s">
        <v>192</v>
      </c>
      <c r="C23" s="134" t="s">
        <v>193</v>
      </c>
      <c r="D23" s="134"/>
      <c r="E23" s="134"/>
      <c r="F23" s="134"/>
      <c r="G23" s="34"/>
    </row>
    <row r="24" customFormat="false" ht="24.75" hidden="false" customHeight="false" outlineLevel="0" collapsed="false">
      <c r="A24" s="44"/>
      <c r="B24" s="45"/>
      <c r="C24" s="135" t="s">
        <v>155</v>
      </c>
      <c r="D24" s="9" t="s">
        <v>194</v>
      </c>
      <c r="E24" s="135" t="s">
        <v>154</v>
      </c>
      <c r="F24" s="136" t="s">
        <v>195</v>
      </c>
      <c r="G24" s="34"/>
    </row>
    <row r="25" customFormat="false" ht="24" hidden="false" customHeight="true" outlineLevel="0" collapsed="false">
      <c r="A25" s="98" t="s">
        <v>156</v>
      </c>
      <c r="B25" s="137" t="n">
        <v>712.08</v>
      </c>
      <c r="C25" s="138" t="n">
        <v>346.03</v>
      </c>
      <c r="D25" s="138" t="n">
        <v>48.5942590720144</v>
      </c>
      <c r="E25" s="138" t="n">
        <v>366.05</v>
      </c>
      <c r="F25" s="139" t="n">
        <v>51.4057409279856</v>
      </c>
      <c r="G25" s="140"/>
    </row>
    <row r="26" customFormat="false" ht="24" hidden="false" customHeight="true" outlineLevel="0" collapsed="false">
      <c r="A26" s="68" t="s">
        <v>180</v>
      </c>
      <c r="B26" s="141" t="n">
        <v>199.87</v>
      </c>
      <c r="C26" s="142" t="n">
        <v>148.49</v>
      </c>
      <c r="D26" s="142" t="n">
        <v>74.29</v>
      </c>
      <c r="E26" s="142" t="n">
        <v>51.38</v>
      </c>
      <c r="F26" s="143" t="n">
        <v>25.71</v>
      </c>
      <c r="G26" s="140"/>
    </row>
    <row r="27" customFormat="false" ht="24" hidden="false" customHeight="true" outlineLevel="0" collapsed="false">
      <c r="A27" s="68" t="s">
        <v>196</v>
      </c>
      <c r="B27" s="141" t="n">
        <v>40.52</v>
      </c>
      <c r="C27" s="142" t="n">
        <v>39.66</v>
      </c>
      <c r="D27" s="141" t="n">
        <v>97.88</v>
      </c>
      <c r="E27" s="142" t="n">
        <v>0.860000000000007</v>
      </c>
      <c r="F27" s="143" t="n">
        <v>2.12</v>
      </c>
      <c r="G27" s="140"/>
    </row>
    <row r="28" customFormat="false" ht="24" hidden="false" customHeight="true" outlineLevel="0" collapsed="false">
      <c r="A28" s="68" t="s">
        <v>197</v>
      </c>
      <c r="B28" s="141" t="n">
        <v>55.1</v>
      </c>
      <c r="C28" s="142" t="n">
        <v>51.85</v>
      </c>
      <c r="D28" s="141" t="n">
        <v>94.1</v>
      </c>
      <c r="E28" s="142" t="n">
        <v>3.25</v>
      </c>
      <c r="F28" s="143" t="n">
        <v>5.90000000000001</v>
      </c>
      <c r="G28" s="140"/>
    </row>
    <row r="29" customFormat="false" ht="24" hidden="false" customHeight="true" outlineLevel="0" collapsed="false">
      <c r="A29" s="68" t="s">
        <v>198</v>
      </c>
      <c r="B29" s="141" t="n">
        <v>34.4</v>
      </c>
      <c r="C29" s="142" t="n">
        <v>16.01</v>
      </c>
      <c r="D29" s="141" t="n">
        <v>46.55</v>
      </c>
      <c r="E29" s="142" t="n">
        <v>18.39</v>
      </c>
      <c r="F29" s="143" t="n">
        <v>53.45</v>
      </c>
      <c r="G29" s="140"/>
    </row>
    <row r="30" customFormat="false" ht="24" hidden="false" customHeight="true" outlineLevel="0" collapsed="false">
      <c r="A30" s="68" t="s">
        <v>199</v>
      </c>
      <c r="B30" s="141" t="n">
        <v>33.96</v>
      </c>
      <c r="C30" s="142" t="n">
        <v>16.59</v>
      </c>
      <c r="D30" s="141" t="n">
        <v>48.84</v>
      </c>
      <c r="E30" s="142" t="n">
        <v>17.37</v>
      </c>
      <c r="F30" s="143" t="n">
        <v>51.16</v>
      </c>
      <c r="G30" s="140"/>
    </row>
    <row r="31" customFormat="false" ht="24" hidden="false" customHeight="true" outlineLevel="0" collapsed="false">
      <c r="A31" s="144" t="s">
        <v>200</v>
      </c>
      <c r="B31" s="141" t="n">
        <v>35.89</v>
      </c>
      <c r="C31" s="142" t="n">
        <v>24.38</v>
      </c>
      <c r="D31" s="141" t="n">
        <v>67.93</v>
      </c>
      <c r="E31" s="142" t="n">
        <v>11.51</v>
      </c>
      <c r="F31" s="143" t="n">
        <v>32.07</v>
      </c>
      <c r="G31" s="140"/>
    </row>
    <row r="32" customFormat="false" ht="24" hidden="false" customHeight="true" outlineLevel="0" collapsed="false">
      <c r="A32" s="101" t="s">
        <v>201</v>
      </c>
      <c r="B32" s="141" t="n">
        <v>92.36</v>
      </c>
      <c r="C32" s="142" t="n">
        <v>42.84</v>
      </c>
      <c r="D32" s="141" t="n">
        <v>46.38</v>
      </c>
      <c r="E32" s="142" t="n">
        <v>49.52</v>
      </c>
      <c r="F32" s="143" t="n">
        <v>53.62</v>
      </c>
      <c r="G32" s="140"/>
    </row>
    <row r="33" customFormat="false" ht="24" hidden="false" customHeight="true" outlineLevel="0" collapsed="false">
      <c r="A33" s="101" t="s">
        <v>202</v>
      </c>
      <c r="B33" s="141" t="n">
        <v>64.63</v>
      </c>
      <c r="C33" s="142" t="n">
        <v>26.52</v>
      </c>
      <c r="D33" s="141" t="n">
        <v>41.03</v>
      </c>
      <c r="E33" s="142" t="n">
        <v>38.11</v>
      </c>
      <c r="F33" s="143" t="n">
        <v>58.97</v>
      </c>
      <c r="G33" s="140"/>
    </row>
    <row r="34" customFormat="false" ht="24" hidden="false" customHeight="true" outlineLevel="0" collapsed="false">
      <c r="A34" s="101" t="s">
        <v>203</v>
      </c>
      <c r="B34" s="141" t="n">
        <v>133.46</v>
      </c>
      <c r="C34" s="142" t="n">
        <v>46.19</v>
      </c>
      <c r="D34" s="141" t="n">
        <v>34.61</v>
      </c>
      <c r="E34" s="142" t="n">
        <v>87.27</v>
      </c>
      <c r="F34" s="143" t="n">
        <v>65.39</v>
      </c>
      <c r="G34" s="140"/>
    </row>
    <row r="35" customFormat="false" ht="24" hidden="false" customHeight="true" outlineLevel="0" collapsed="false">
      <c r="A35" s="101" t="s">
        <v>204</v>
      </c>
      <c r="B35" s="141" t="n">
        <v>83.71</v>
      </c>
      <c r="C35" s="142" t="n">
        <v>32.18</v>
      </c>
      <c r="D35" s="141" t="n">
        <v>38.44</v>
      </c>
      <c r="E35" s="142" t="n">
        <v>51.53</v>
      </c>
      <c r="F35" s="143" t="n">
        <v>61.56</v>
      </c>
      <c r="G35" s="140"/>
    </row>
    <row r="36" customFormat="false" ht="24" hidden="false" customHeight="true" outlineLevel="0" collapsed="false">
      <c r="A36" s="103" t="s">
        <v>205</v>
      </c>
      <c r="B36" s="145" t="n">
        <v>138.05</v>
      </c>
      <c r="C36" s="146" t="n">
        <v>49.81</v>
      </c>
      <c r="D36" s="145" t="n">
        <v>36.08</v>
      </c>
      <c r="E36" s="146" t="n">
        <v>88.24</v>
      </c>
      <c r="F36" s="147" t="n">
        <v>63.92</v>
      </c>
      <c r="G36" s="140"/>
    </row>
  </sheetData>
  <mergeCells count="10">
    <mergeCell ref="A1:G2"/>
    <mergeCell ref="C4:D4"/>
    <mergeCell ref="A5:A6"/>
    <mergeCell ref="B5:D5"/>
    <mergeCell ref="E5:G5"/>
    <mergeCell ref="A20:F21"/>
    <mergeCell ref="E22:F22"/>
    <mergeCell ref="A23:A24"/>
    <mergeCell ref="B23:B24"/>
    <mergeCell ref="C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P39" activeCellId="0" sqref="P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24"/>
    <col collapsed="false" customWidth="true" hidden="false" outlineLevel="0" max="2" min="2" style="2" width="8.74"/>
    <col collapsed="false" customWidth="true" hidden="false" outlineLevel="0" max="6" min="3" style="2" width="7.5"/>
    <col collapsed="false" customWidth="true" hidden="false" outlineLevel="0" max="7" min="7" style="2" width="7.99"/>
    <col collapsed="false" customWidth="true" hidden="false" outlineLevel="0" max="9" min="8" style="2" width="7.5"/>
    <col collapsed="false" customWidth="true" hidden="false" outlineLevel="0" max="10" min="10" style="2" width="8.5"/>
    <col collapsed="false" customWidth="true" hidden="false" outlineLevel="0" max="11" min="11" style="2" width="7.5"/>
    <col collapsed="false" customWidth="true" hidden="false" outlineLevel="0" max="12" min="12" style="2" width="8.5"/>
    <col collapsed="false" customWidth="false" hidden="false" outlineLevel="0" max="13" min="13" style="21" width="8.99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148" t="s">
        <v>20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N1" s="149"/>
    </row>
    <row r="2" customFormat="false" ht="15" hidden="false" customHeight="false" outlineLevel="0" collapsed="false">
      <c r="A2" s="21"/>
      <c r="B2" s="21"/>
      <c r="C2" s="21"/>
      <c r="D2" s="49"/>
      <c r="E2" s="49"/>
      <c r="F2" s="49"/>
      <c r="G2" s="49"/>
      <c r="H2" s="21"/>
      <c r="I2" s="21"/>
      <c r="J2" s="21"/>
      <c r="K2" s="150" t="s">
        <v>207</v>
      </c>
      <c r="L2" s="150"/>
      <c r="N2" s="149"/>
    </row>
    <row r="3" customFormat="false" ht="36.75" hidden="false" customHeight="true" outlineLevel="0" collapsed="false">
      <c r="A3" s="151" t="s">
        <v>62</v>
      </c>
      <c r="B3" s="152" t="s">
        <v>208</v>
      </c>
      <c r="C3" s="152" t="s">
        <v>209</v>
      </c>
      <c r="D3" s="152" t="s">
        <v>210</v>
      </c>
      <c r="E3" s="153" t="s">
        <v>211</v>
      </c>
      <c r="F3" s="153" t="s">
        <v>212</v>
      </c>
      <c r="G3" s="154" t="s">
        <v>213</v>
      </c>
      <c r="H3" s="155" t="s">
        <v>111</v>
      </c>
      <c r="I3" s="153" t="s">
        <v>112</v>
      </c>
      <c r="J3" s="153" t="s">
        <v>113</v>
      </c>
      <c r="K3" s="153" t="s">
        <v>114</v>
      </c>
      <c r="L3" s="156" t="s">
        <v>115</v>
      </c>
      <c r="N3" s="149"/>
    </row>
    <row r="4" customFormat="false" ht="17.1" hidden="false" customHeight="true" outlineLevel="0" collapsed="false">
      <c r="A4" s="157" t="s">
        <v>214</v>
      </c>
      <c r="B4" s="158" t="n">
        <v>562.81</v>
      </c>
      <c r="C4" s="158" t="n">
        <v>18.62</v>
      </c>
      <c r="D4" s="158" t="n">
        <v>30.46</v>
      </c>
      <c r="E4" s="158" t="n">
        <v>30.1029102324538</v>
      </c>
      <c r="F4" s="158" t="n">
        <v>20.66</v>
      </c>
      <c r="G4" s="159" t="n">
        <f aca="false">3.35+16.64</f>
        <v>19.99</v>
      </c>
      <c r="H4" s="160" t="n">
        <v>77.419502503924</v>
      </c>
      <c r="I4" s="158" t="n">
        <v>57.0928867628373</v>
      </c>
      <c r="J4" s="158" t="n">
        <v>119.814294192391</v>
      </c>
      <c r="K4" s="158" t="n">
        <v>76.2163956947455</v>
      </c>
      <c r="L4" s="160" t="n">
        <v>112.435799985051</v>
      </c>
      <c r="N4" s="149"/>
    </row>
    <row r="5" customFormat="false" ht="17.1" hidden="false" customHeight="true" outlineLevel="0" collapsed="false">
      <c r="A5" s="157" t="s">
        <v>215</v>
      </c>
      <c r="B5" s="158" t="n">
        <v>568.29</v>
      </c>
      <c r="C5" s="158" t="n">
        <v>18.8</v>
      </c>
      <c r="D5" s="158" t="n">
        <v>30.75</v>
      </c>
      <c r="E5" s="158" t="n">
        <v>30.3960179385604</v>
      </c>
      <c r="F5" s="158" t="n">
        <v>20.86</v>
      </c>
      <c r="G5" s="159" t="n">
        <v>20.19</v>
      </c>
      <c r="H5" s="160" t="n">
        <v>78.1733250616638</v>
      </c>
      <c r="I5" s="158" t="n">
        <v>57.648791987443</v>
      </c>
      <c r="J5" s="158" t="n">
        <v>120.980908737574</v>
      </c>
      <c r="K5" s="158" t="n">
        <v>76.9585037745721</v>
      </c>
      <c r="L5" s="160" t="n">
        <v>113.530571193662</v>
      </c>
      <c r="N5" s="149"/>
    </row>
    <row r="6" customFormat="false" ht="17.1" hidden="false" customHeight="true" outlineLevel="0" collapsed="false">
      <c r="A6" s="157" t="s">
        <v>216</v>
      </c>
      <c r="B6" s="158" t="n">
        <v>573.82</v>
      </c>
      <c r="C6" s="158" t="n">
        <v>18.98</v>
      </c>
      <c r="D6" s="158" t="n">
        <v>30.76</v>
      </c>
      <c r="E6" s="158" t="n">
        <v>30.6917999850512</v>
      </c>
      <c r="F6" s="158" t="n">
        <v>21.06</v>
      </c>
      <c r="G6" s="159" t="n">
        <v>20.68</v>
      </c>
      <c r="H6" s="160" t="n">
        <v>78.9340255624486</v>
      </c>
      <c r="I6" s="158" t="n">
        <v>58.2097693400105</v>
      </c>
      <c r="J6" s="158" t="n">
        <v>122.158167576052</v>
      </c>
      <c r="K6" s="158" t="n">
        <v>77.7073829135212</v>
      </c>
      <c r="L6" s="160" t="n">
        <v>114.635331190672</v>
      </c>
      <c r="N6" s="149"/>
    </row>
    <row r="7" customFormat="false" ht="17.1" hidden="false" customHeight="true" outlineLevel="0" collapsed="false">
      <c r="A7" s="157" t="s">
        <v>217</v>
      </c>
      <c r="B7" s="158" t="n">
        <v>579.4</v>
      </c>
      <c r="C7" s="158" t="n">
        <v>19.17</v>
      </c>
      <c r="D7" s="158" t="n">
        <v>31.35</v>
      </c>
      <c r="E7" s="158" t="n">
        <v>30.9902563719262</v>
      </c>
      <c r="F7" s="158" t="n">
        <v>21.27</v>
      </c>
      <c r="G7" s="159" t="n">
        <f aca="false">3.45+17.13</f>
        <v>20.58</v>
      </c>
      <c r="H7" s="160" t="n">
        <v>79.7016040062785</v>
      </c>
      <c r="I7" s="158" t="n">
        <v>58.7758188205396</v>
      </c>
      <c r="J7" s="158" t="n">
        <v>123.346070707826</v>
      </c>
      <c r="K7" s="158" t="n">
        <v>78.4630331115928</v>
      </c>
      <c r="L7" s="160" t="n">
        <v>115.750079976082</v>
      </c>
      <c r="N7" s="149"/>
    </row>
    <row r="8" customFormat="false" ht="17.1" hidden="false" customHeight="true" outlineLevel="0" collapsed="false">
      <c r="A8" s="157" t="s">
        <v>218</v>
      </c>
      <c r="B8" s="158" t="n">
        <v>585.04</v>
      </c>
      <c r="C8" s="158" t="n">
        <v>19.35</v>
      </c>
      <c r="D8" s="158" t="n">
        <v>31.66</v>
      </c>
      <c r="E8" s="158" t="n">
        <v>31.2919219672621</v>
      </c>
      <c r="F8" s="158" t="n">
        <v>21.47</v>
      </c>
      <c r="G8" s="159" t="n">
        <v>20.79</v>
      </c>
      <c r="H8" s="160" t="n">
        <v>80.4774359817625</v>
      </c>
      <c r="I8" s="158" t="n">
        <v>59.3479548546229</v>
      </c>
      <c r="J8" s="158" t="n">
        <v>124.546746991554</v>
      </c>
      <c r="K8" s="158" t="n">
        <v>79.2268085806114</v>
      </c>
      <c r="L8" s="160" t="n">
        <v>116.876815307572</v>
      </c>
      <c r="N8" s="149"/>
    </row>
    <row r="9" customFormat="false" ht="17.1" hidden="false" customHeight="true" outlineLevel="0" collapsed="false">
      <c r="A9" s="157" t="s">
        <v>219</v>
      </c>
      <c r="B9" s="158" t="n">
        <v>590.74</v>
      </c>
      <c r="C9" s="158" t="n">
        <v>19.54</v>
      </c>
      <c r="D9" s="158" t="n">
        <v>31.97</v>
      </c>
      <c r="E9" s="158" t="n">
        <v>31.5967967710591</v>
      </c>
      <c r="F9" s="158" t="n">
        <v>21.68</v>
      </c>
      <c r="G9" s="159" t="n">
        <v>20.99</v>
      </c>
      <c r="H9" s="160" t="n">
        <v>81.2615214889005</v>
      </c>
      <c r="I9" s="158" t="n">
        <v>59.9261774422603</v>
      </c>
      <c r="J9" s="158" t="n">
        <v>125.760196427237</v>
      </c>
      <c r="K9" s="158" t="n">
        <v>79.998709320577</v>
      </c>
      <c r="L9" s="160" t="n">
        <v>118.015537185141</v>
      </c>
      <c r="N9" s="149"/>
    </row>
    <row r="10" customFormat="false" ht="17.1" hidden="false" customHeight="true" outlineLevel="0" collapsed="false">
      <c r="A10" s="157" t="s">
        <v>220</v>
      </c>
      <c r="B10" s="158" t="n">
        <v>596.49</v>
      </c>
      <c r="C10" s="158" t="n">
        <v>19.73</v>
      </c>
      <c r="D10" s="158" t="n">
        <v>32.28</v>
      </c>
      <c r="E10" s="158" t="n">
        <v>31.9043459152403</v>
      </c>
      <c r="F10" s="158" t="n">
        <v>21.89</v>
      </c>
      <c r="G10" s="159" t="n">
        <v>21.2</v>
      </c>
      <c r="H10" s="160" t="n">
        <v>82.0524849390836</v>
      </c>
      <c r="I10" s="158" t="n">
        <v>60.5094721578593</v>
      </c>
      <c r="J10" s="158" t="n">
        <v>126.984290156215</v>
      </c>
      <c r="K10" s="158" t="n">
        <v>80.7773811196651</v>
      </c>
      <c r="L10" s="160" t="n">
        <v>119.16424785111</v>
      </c>
      <c r="N10" s="149"/>
    </row>
    <row r="11" customFormat="false" ht="17.1" hidden="false" customHeight="true" outlineLevel="0" collapsed="false">
      <c r="A11" s="157" t="s">
        <v>221</v>
      </c>
      <c r="B11" s="158" t="n">
        <v>603.43</v>
      </c>
      <c r="C11" s="158" t="n">
        <v>19.96</v>
      </c>
      <c r="D11" s="158" t="n">
        <v>32.65</v>
      </c>
      <c r="E11" s="158" t="n">
        <v>32.2755443605651</v>
      </c>
      <c r="F11" s="158" t="n">
        <v>22.15</v>
      </c>
      <c r="G11" s="159" t="n">
        <v>21.44</v>
      </c>
      <c r="H11" s="160" t="n">
        <v>83.0071434337394</v>
      </c>
      <c r="I11" s="158" t="n">
        <v>61.2134835189476</v>
      </c>
      <c r="J11" s="158" t="n">
        <v>128.461718065625</v>
      </c>
      <c r="K11" s="158" t="n">
        <v>81.7172041258689</v>
      </c>
      <c r="L11" s="160" t="n">
        <v>120.550691680993</v>
      </c>
      <c r="N11" s="149"/>
    </row>
    <row r="12" customFormat="false" ht="17.1" hidden="false" customHeight="true" outlineLevel="0" collapsed="false">
      <c r="A12" s="157" t="s">
        <v>222</v>
      </c>
      <c r="B12" s="158" t="n">
        <v>622.27</v>
      </c>
      <c r="C12" s="158" t="n">
        <v>20.59</v>
      </c>
      <c r="D12" s="158" t="n">
        <v>33.67</v>
      </c>
      <c r="E12" s="158" t="n">
        <v>33.2832358173257</v>
      </c>
      <c r="F12" s="158" t="n">
        <v>22.84</v>
      </c>
      <c r="G12" s="159" t="n">
        <v>22.11</v>
      </c>
      <c r="H12" s="160" t="n">
        <v>85.598752373122</v>
      </c>
      <c r="I12" s="158" t="n">
        <v>63.1246613349279</v>
      </c>
      <c r="J12" s="158" t="n">
        <v>132.472487779356</v>
      </c>
      <c r="K12" s="158" t="n">
        <v>84.2685392032289</v>
      </c>
      <c r="L12" s="160" t="n">
        <v>124.314467150011</v>
      </c>
      <c r="N12" s="149"/>
    </row>
    <row r="13" customFormat="false" ht="17.1" hidden="false" customHeight="true" outlineLevel="0" collapsed="false">
      <c r="A13" s="157" t="s">
        <v>223</v>
      </c>
      <c r="B13" s="158" t="n">
        <v>633.62</v>
      </c>
      <c r="C13" s="158" t="n">
        <v>20.96</v>
      </c>
      <c r="D13" s="158" t="n">
        <v>34.29</v>
      </c>
      <c r="E13" s="158" t="n">
        <v>33.8903110845355</v>
      </c>
      <c r="F13" s="158" t="n">
        <v>23.26</v>
      </c>
      <c r="G13" s="159" t="n">
        <v>22.51</v>
      </c>
      <c r="H13" s="160" t="n">
        <v>87.1600454443531</v>
      </c>
      <c r="I13" s="158" t="n">
        <v>64.2760343822408</v>
      </c>
      <c r="J13" s="158" t="n">
        <v>134.888742357426</v>
      </c>
      <c r="K13" s="158" t="n">
        <v>85.8055696240377</v>
      </c>
      <c r="L13" s="160" t="n">
        <v>126.58192211675</v>
      </c>
      <c r="N13" s="149"/>
    </row>
    <row r="14" customFormat="false" ht="17.1" hidden="false" customHeight="true" outlineLevel="0" collapsed="false">
      <c r="A14" s="157" t="s">
        <v>224</v>
      </c>
      <c r="B14" s="158" t="n">
        <v>645.19</v>
      </c>
      <c r="C14" s="158" t="n">
        <v>21.34</v>
      </c>
      <c r="D14" s="158" t="n">
        <v>34.91</v>
      </c>
      <c r="E14" s="158" t="n">
        <v>34.5091534494357</v>
      </c>
      <c r="F14" s="158" t="n">
        <v>23.68</v>
      </c>
      <c r="G14" s="159" t="n">
        <v>22.93</v>
      </c>
      <c r="H14" s="160" t="n">
        <v>88.7516014649824</v>
      </c>
      <c r="I14" s="158" t="n">
        <v>65.4497247925854</v>
      </c>
      <c r="J14" s="158" t="n">
        <v>137.351831825996</v>
      </c>
      <c r="K14" s="158" t="n">
        <v>87.3723927049854</v>
      </c>
      <c r="L14" s="160" t="n">
        <v>128.893327752448</v>
      </c>
      <c r="N14" s="149"/>
    </row>
    <row r="15" customFormat="false" ht="17.1" hidden="false" customHeight="true" outlineLevel="0" collapsed="false">
      <c r="A15" s="157" t="s">
        <v>225</v>
      </c>
      <c r="B15" s="158" t="n">
        <v>660.66</v>
      </c>
      <c r="C15" s="158" t="n">
        <v>21.86</v>
      </c>
      <c r="D15" s="158" t="n">
        <v>35.75</v>
      </c>
      <c r="E15" s="158" t="n">
        <v>35.3365943643023</v>
      </c>
      <c r="F15" s="158" t="n">
        <v>24.25</v>
      </c>
      <c r="G15" s="159" t="n">
        <v>23.47</v>
      </c>
      <c r="H15" s="160" t="n">
        <v>90.8796370431273</v>
      </c>
      <c r="I15" s="158" t="n">
        <v>67.019041183945</v>
      </c>
      <c r="J15" s="158" t="n">
        <v>140.645176171612</v>
      </c>
      <c r="K15" s="158" t="n">
        <v>89.4673583974886</v>
      </c>
      <c r="L15" s="160" t="n">
        <v>131.983858883325</v>
      </c>
      <c r="N15" s="149"/>
    </row>
    <row r="16" customFormat="false" ht="17.1" hidden="false" customHeight="true" outlineLevel="0" collapsed="false">
      <c r="A16" s="157" t="s">
        <v>226</v>
      </c>
      <c r="B16" s="158" t="n">
        <v>668.95</v>
      </c>
      <c r="C16" s="158" t="n">
        <v>22.05</v>
      </c>
      <c r="D16" s="158" t="n">
        <v>36.11</v>
      </c>
      <c r="E16" s="158" t="n">
        <v>35.67</v>
      </c>
      <c r="F16" s="158" t="n">
        <v>24.55</v>
      </c>
      <c r="G16" s="159" t="n">
        <f aca="false">3.97+19.78</f>
        <v>23.75</v>
      </c>
      <c r="H16" s="160" t="n">
        <v>92</v>
      </c>
      <c r="I16" s="158" t="n">
        <v>67.78</v>
      </c>
      <c r="J16" s="158" t="n">
        <v>142.6</v>
      </c>
      <c r="K16" s="158" t="n">
        <v>90.5</v>
      </c>
      <c r="L16" s="160" t="n">
        <v>133.94</v>
      </c>
      <c r="N16" s="149"/>
    </row>
    <row r="17" customFormat="false" ht="17.1" hidden="false" customHeight="true" outlineLevel="0" collapsed="false">
      <c r="A17" s="157" t="s">
        <v>227</v>
      </c>
      <c r="B17" s="158" t="n">
        <v>685.64</v>
      </c>
      <c r="C17" s="158" t="n">
        <v>25.98</v>
      </c>
      <c r="D17" s="158" t="n">
        <v>37.92</v>
      </c>
      <c r="E17" s="158" t="n">
        <v>35.34</v>
      </c>
      <c r="F17" s="158" t="n">
        <v>23.76</v>
      </c>
      <c r="G17" s="159" t="n">
        <v>23.94</v>
      </c>
      <c r="H17" s="160" t="n">
        <v>94.72</v>
      </c>
      <c r="I17" s="158" t="n">
        <v>68.69</v>
      </c>
      <c r="J17" s="158" t="n">
        <v>145.49</v>
      </c>
      <c r="K17" s="158" t="n">
        <v>89.56</v>
      </c>
      <c r="L17" s="160" t="n">
        <v>140.24</v>
      </c>
      <c r="M17" s="161"/>
      <c r="N17" s="149"/>
    </row>
    <row r="18" customFormat="false" ht="17.1" hidden="false" customHeight="true" outlineLevel="0" collapsed="false">
      <c r="A18" s="157" t="s">
        <v>228</v>
      </c>
      <c r="B18" s="158" t="n">
        <v>688.48</v>
      </c>
      <c r="C18" s="158" t="n">
        <v>26.51</v>
      </c>
      <c r="D18" s="158" t="n">
        <v>38.69</v>
      </c>
      <c r="E18" s="158" t="n">
        <v>35.05</v>
      </c>
      <c r="F18" s="158" t="n">
        <v>24.25</v>
      </c>
      <c r="G18" s="159" t="n">
        <v>25.44</v>
      </c>
      <c r="H18" s="160" t="n">
        <v>93.51</v>
      </c>
      <c r="I18" s="158" t="n">
        <v>69.46</v>
      </c>
      <c r="J18" s="158" t="n">
        <v>145.61</v>
      </c>
      <c r="K18" s="158" t="n">
        <v>89.72</v>
      </c>
      <c r="L18" s="160" t="n">
        <v>140.24</v>
      </c>
      <c r="M18" s="161"/>
      <c r="N18" s="149"/>
    </row>
    <row r="19" s="21" customFormat="true" ht="17.1" hidden="false" customHeight="true" outlineLevel="0" collapsed="false">
      <c r="A19" s="157" t="s">
        <v>229</v>
      </c>
      <c r="B19" s="158" t="n">
        <v>691.12</v>
      </c>
      <c r="C19" s="158" t="n">
        <v>27.01</v>
      </c>
      <c r="D19" s="158" t="n">
        <v>39.43</v>
      </c>
      <c r="E19" s="158" t="n">
        <v>34.74</v>
      </c>
      <c r="F19" s="158" t="n">
        <v>24.7</v>
      </c>
      <c r="G19" s="158" t="n">
        <v>26.89</v>
      </c>
      <c r="H19" s="158" t="n">
        <v>93.42</v>
      </c>
      <c r="I19" s="158" t="n">
        <v>69.93</v>
      </c>
      <c r="J19" s="158" t="n">
        <v>144.45</v>
      </c>
      <c r="K19" s="158" t="n">
        <v>89.48</v>
      </c>
      <c r="L19" s="160" t="n">
        <v>141.07</v>
      </c>
      <c r="M19" s="161"/>
      <c r="N19" s="162"/>
    </row>
    <row r="20" s="21" customFormat="true" ht="17.1" hidden="false" customHeight="true" outlineLevel="0" collapsed="false">
      <c r="A20" s="157" t="s">
        <v>230</v>
      </c>
      <c r="B20" s="158" t="n">
        <v>693.44</v>
      </c>
      <c r="C20" s="158" t="n">
        <v>27.73</v>
      </c>
      <c r="D20" s="158" t="n">
        <v>40.48</v>
      </c>
      <c r="E20" s="158" t="n">
        <v>34.3</v>
      </c>
      <c r="F20" s="158" t="n">
        <v>25.36</v>
      </c>
      <c r="G20" s="158" t="n">
        <v>28.98</v>
      </c>
      <c r="H20" s="163" t="n">
        <v>93.02</v>
      </c>
      <c r="I20" s="158" t="n">
        <v>70.43</v>
      </c>
      <c r="J20" s="158" t="n">
        <v>142.11</v>
      </c>
      <c r="K20" s="158" t="n">
        <v>89.31</v>
      </c>
      <c r="L20" s="160" t="n">
        <v>141.72</v>
      </c>
      <c r="M20" s="161"/>
      <c r="N20" s="162"/>
    </row>
    <row r="21" customFormat="false" ht="17.1" hidden="false" customHeight="true" outlineLevel="0" collapsed="false">
      <c r="A21" s="157" t="s">
        <v>231</v>
      </c>
      <c r="B21" s="158" t="n">
        <v>700.38</v>
      </c>
      <c r="C21" s="158" t="n">
        <v>28.5</v>
      </c>
      <c r="D21" s="158" t="n">
        <v>41.6</v>
      </c>
      <c r="E21" s="158" t="n">
        <v>33.37</v>
      </c>
      <c r="F21" s="158" t="n">
        <v>26.07</v>
      </c>
      <c r="G21" s="158" t="n">
        <v>31.69</v>
      </c>
      <c r="H21" s="160" t="n">
        <v>92.88</v>
      </c>
      <c r="I21" s="158" t="n">
        <v>69.91</v>
      </c>
      <c r="J21" s="158" t="n">
        <v>142.99</v>
      </c>
      <c r="K21" s="158" t="n">
        <v>88.79</v>
      </c>
      <c r="L21" s="160" t="n">
        <v>144.58</v>
      </c>
      <c r="M21" s="161"/>
      <c r="N21" s="16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</row>
    <row r="22" customFormat="false" ht="17.1" hidden="false" customHeight="true" outlineLevel="0" collapsed="false">
      <c r="A22" s="157" t="s">
        <v>232</v>
      </c>
      <c r="B22" s="158" t="n">
        <v>700.14</v>
      </c>
      <c r="C22" s="158" t="n">
        <v>29.29</v>
      </c>
      <c r="D22" s="158" t="n">
        <v>42.55</v>
      </c>
      <c r="E22" s="158" t="n">
        <v>33.45</v>
      </c>
      <c r="F22" s="158" t="n">
        <v>26.83</v>
      </c>
      <c r="G22" s="158" t="n">
        <v>31.88</v>
      </c>
      <c r="H22" s="158" t="n">
        <v>92.79</v>
      </c>
      <c r="I22" s="158" t="n">
        <v>69.62</v>
      </c>
      <c r="J22" s="158" t="n">
        <v>141.76</v>
      </c>
      <c r="K22" s="158" t="n">
        <v>88.52</v>
      </c>
      <c r="L22" s="160" t="n">
        <v>143.45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</row>
    <row r="23" customFormat="false" ht="17.1" hidden="false" customHeight="true" outlineLevel="0" collapsed="false">
      <c r="A23" s="157" t="s">
        <v>233</v>
      </c>
      <c r="B23" s="158" t="n">
        <v>699.56</v>
      </c>
      <c r="C23" s="158" t="n">
        <v>29.53</v>
      </c>
      <c r="D23" s="158" t="n">
        <v>42.84</v>
      </c>
      <c r="E23" s="158" t="n">
        <v>33.49</v>
      </c>
      <c r="F23" s="158" t="n">
        <v>27.31</v>
      </c>
      <c r="G23" s="158" t="n">
        <v>31.92</v>
      </c>
      <c r="H23" s="158" t="n">
        <v>92.63</v>
      </c>
      <c r="I23" s="158" t="n">
        <v>69.07</v>
      </c>
      <c r="J23" s="158" t="n">
        <v>141.47</v>
      </c>
      <c r="K23" s="158" t="n">
        <v>88.19</v>
      </c>
      <c r="L23" s="164" t="n">
        <v>143.11</v>
      </c>
    </row>
    <row r="24" customFormat="false" ht="17.1" hidden="false" customHeight="true" outlineLevel="0" collapsed="false">
      <c r="A24" s="165" t="s">
        <v>234</v>
      </c>
      <c r="B24" s="158" t="n">
        <v>699.42</v>
      </c>
      <c r="C24" s="158" t="n">
        <v>30.41</v>
      </c>
      <c r="D24" s="158" t="n">
        <v>43.47</v>
      </c>
      <c r="E24" s="158" t="n">
        <v>33.55</v>
      </c>
      <c r="F24" s="158" t="n">
        <v>28.11</v>
      </c>
      <c r="G24" s="158" t="n">
        <v>32.01</v>
      </c>
      <c r="H24" s="158" t="n">
        <v>92.61</v>
      </c>
      <c r="I24" s="158" t="n">
        <v>68.33</v>
      </c>
      <c r="J24" s="158" t="n">
        <v>140.81</v>
      </c>
      <c r="K24" s="158" t="n">
        <v>87.53</v>
      </c>
      <c r="L24" s="164" t="n">
        <v>142.59</v>
      </c>
    </row>
    <row r="25" customFormat="false" ht="17.1" hidden="false" customHeight="true" outlineLevel="0" collapsed="false">
      <c r="A25" s="165" t="s">
        <v>235</v>
      </c>
      <c r="B25" s="158" t="n">
        <v>699.17</v>
      </c>
      <c r="C25" s="158" t="n">
        <v>31.57</v>
      </c>
      <c r="D25" s="158" t="n">
        <v>44.54</v>
      </c>
      <c r="E25" s="158" t="n">
        <v>33.61</v>
      </c>
      <c r="F25" s="158" t="n">
        <v>28.92</v>
      </c>
      <c r="G25" s="158" t="n">
        <v>32.23</v>
      </c>
      <c r="H25" s="158" t="n">
        <v>92.59</v>
      </c>
      <c r="I25" s="158" t="n">
        <v>67.68</v>
      </c>
      <c r="J25" s="158" t="n">
        <v>139.72</v>
      </c>
      <c r="K25" s="158" t="n">
        <v>86.92</v>
      </c>
      <c r="L25" s="164" t="n">
        <v>141.39</v>
      </c>
    </row>
    <row r="26" s="166" customFormat="true" ht="17.1" hidden="false" customHeight="true" outlineLevel="0" collapsed="false">
      <c r="A26" s="165" t="s">
        <v>236</v>
      </c>
      <c r="B26" s="158" t="n">
        <v>698.78</v>
      </c>
      <c r="C26" s="158" t="n">
        <v>33.61</v>
      </c>
      <c r="D26" s="158" t="n">
        <v>46.83</v>
      </c>
      <c r="E26" s="158" t="n">
        <v>33.64</v>
      </c>
      <c r="F26" s="158" t="n">
        <v>29.52</v>
      </c>
      <c r="G26" s="158" t="n">
        <v>32.73</v>
      </c>
      <c r="H26" s="158" t="n">
        <v>92.51</v>
      </c>
      <c r="I26" s="158" t="n">
        <v>66.92</v>
      </c>
      <c r="J26" s="158" t="n">
        <v>136.97</v>
      </c>
      <c r="K26" s="158" t="n">
        <v>86.18</v>
      </c>
      <c r="L26" s="164" t="n">
        <v>139.87</v>
      </c>
      <c r="M26" s="33"/>
    </row>
    <row r="27" s="166" customFormat="true" ht="17.1" hidden="false" customHeight="true" outlineLevel="0" collapsed="false">
      <c r="A27" s="165" t="s">
        <v>237</v>
      </c>
      <c r="B27" s="158" t="n">
        <v>698.49</v>
      </c>
      <c r="C27" s="158" t="n">
        <v>34.43</v>
      </c>
      <c r="D27" s="158" t="n">
        <v>47.63</v>
      </c>
      <c r="E27" s="158" t="n">
        <v>33.68</v>
      </c>
      <c r="F27" s="158" t="n">
        <v>30.17</v>
      </c>
      <c r="G27" s="158" t="n">
        <v>32.65</v>
      </c>
      <c r="H27" s="158" t="n">
        <v>92.18</v>
      </c>
      <c r="I27" s="158" t="n">
        <v>66.38</v>
      </c>
      <c r="J27" s="158" t="n">
        <v>136.24</v>
      </c>
      <c r="K27" s="158" t="n">
        <v>85.64</v>
      </c>
      <c r="L27" s="164" t="n">
        <v>139.49</v>
      </c>
      <c r="M27" s="33"/>
    </row>
    <row r="28" s="166" customFormat="true" ht="17.1" hidden="false" customHeight="true" outlineLevel="0" collapsed="false">
      <c r="A28" s="165" t="s">
        <v>238</v>
      </c>
      <c r="B28" s="158" t="n">
        <v>698.3</v>
      </c>
      <c r="C28" s="158" t="n">
        <v>35.56</v>
      </c>
      <c r="D28" s="158" t="n">
        <v>49.15</v>
      </c>
      <c r="E28" s="158" t="n">
        <v>33.71</v>
      </c>
      <c r="F28" s="158" t="n">
        <v>30.72</v>
      </c>
      <c r="G28" s="158" t="n">
        <v>32.65</v>
      </c>
      <c r="H28" s="158" t="n">
        <v>91.88</v>
      </c>
      <c r="I28" s="158" t="n">
        <v>65.49</v>
      </c>
      <c r="J28" s="158" t="n">
        <v>135.43</v>
      </c>
      <c r="K28" s="158" t="n">
        <v>84.82</v>
      </c>
      <c r="L28" s="164" t="n">
        <v>138.89</v>
      </c>
      <c r="M28" s="33"/>
    </row>
    <row r="29" s="166" customFormat="true" ht="17.1" hidden="false" customHeight="true" outlineLevel="0" collapsed="false">
      <c r="A29" s="165" t="s">
        <v>239</v>
      </c>
      <c r="B29" s="158" t="n">
        <v>698.23</v>
      </c>
      <c r="C29" s="158" t="n">
        <v>36.94</v>
      </c>
      <c r="D29" s="158" t="n">
        <v>51.67</v>
      </c>
      <c r="E29" s="158" t="n">
        <v>33.74</v>
      </c>
      <c r="F29" s="158" t="n">
        <v>31.46</v>
      </c>
      <c r="G29" s="158" t="n">
        <v>33.44</v>
      </c>
      <c r="H29" s="158" t="n">
        <v>91.6</v>
      </c>
      <c r="I29" s="158" t="n">
        <v>64.74</v>
      </c>
      <c r="J29" s="158" t="n">
        <v>133.48</v>
      </c>
      <c r="K29" s="158" t="n">
        <v>83.96</v>
      </c>
      <c r="L29" s="164" t="n">
        <v>137.2</v>
      </c>
      <c r="M29" s="33"/>
    </row>
    <row r="30" s="166" customFormat="true" ht="17.1" hidden="false" customHeight="true" outlineLevel="0" collapsed="false">
      <c r="A30" s="165" t="s">
        <v>240</v>
      </c>
      <c r="B30" s="158" t="n">
        <v>698.16</v>
      </c>
      <c r="C30" s="158" t="n">
        <v>38.07</v>
      </c>
      <c r="D30" s="158" t="n">
        <v>52.62</v>
      </c>
      <c r="E30" s="158" t="n">
        <v>33.76</v>
      </c>
      <c r="F30" s="158" t="n">
        <v>32.12</v>
      </c>
      <c r="G30" s="158" t="n">
        <v>33.95</v>
      </c>
      <c r="H30" s="158" t="n">
        <v>91.19</v>
      </c>
      <c r="I30" s="158" t="n">
        <v>64.02</v>
      </c>
      <c r="J30" s="158" t="n">
        <v>132.61</v>
      </c>
      <c r="K30" s="158" t="n">
        <v>83.22</v>
      </c>
      <c r="L30" s="164" t="n">
        <v>136.6</v>
      </c>
      <c r="M30" s="34"/>
    </row>
    <row r="31" s="166" customFormat="true" ht="17.1" hidden="false" customHeight="true" outlineLevel="0" collapsed="false">
      <c r="A31" s="165" t="s">
        <v>241</v>
      </c>
      <c r="B31" s="158" t="n">
        <v>698.07</v>
      </c>
      <c r="C31" s="158" t="n">
        <v>39.04</v>
      </c>
      <c r="D31" s="158" t="n">
        <v>53.65</v>
      </c>
      <c r="E31" s="158" t="n">
        <v>33.79</v>
      </c>
      <c r="F31" s="158" t="n">
        <v>32.75</v>
      </c>
      <c r="G31" s="158" t="n">
        <v>34.11</v>
      </c>
      <c r="H31" s="158" t="n">
        <v>90.67</v>
      </c>
      <c r="I31" s="158" t="n">
        <v>63.28</v>
      </c>
      <c r="J31" s="158" t="n">
        <v>132.08</v>
      </c>
      <c r="K31" s="158" t="n">
        <v>82.41</v>
      </c>
      <c r="L31" s="164" t="n">
        <v>136.29</v>
      </c>
      <c r="M31" s="34"/>
    </row>
    <row r="32" s="166" customFormat="true" ht="17.1" hidden="false" customHeight="true" outlineLevel="0" collapsed="false">
      <c r="A32" s="165" t="s">
        <v>242</v>
      </c>
      <c r="B32" s="158" t="n">
        <v>703.09</v>
      </c>
      <c r="C32" s="158" t="n">
        <v>40.01</v>
      </c>
      <c r="D32" s="158" t="n">
        <v>54.35</v>
      </c>
      <c r="E32" s="158" t="n">
        <v>34.13</v>
      </c>
      <c r="F32" s="158" t="n">
        <v>33.43</v>
      </c>
      <c r="G32" s="158" t="n">
        <v>34.6</v>
      </c>
      <c r="H32" s="158" t="n">
        <v>91.06</v>
      </c>
      <c r="I32" s="158" t="n">
        <v>63.57</v>
      </c>
      <c r="J32" s="158" t="n">
        <v>132.46</v>
      </c>
      <c r="K32" s="158" t="n">
        <v>82.79</v>
      </c>
      <c r="L32" s="164" t="n">
        <v>136.69</v>
      </c>
      <c r="M32" s="34"/>
    </row>
    <row r="33" s="166" customFormat="true" ht="17.1" hidden="false" customHeight="true" outlineLevel="0" collapsed="false">
      <c r="A33" s="165" t="s">
        <v>243</v>
      </c>
      <c r="B33" s="158" t="n">
        <v>703.54</v>
      </c>
      <c r="C33" s="158" t="n">
        <v>40.04</v>
      </c>
      <c r="D33" s="158" t="n">
        <v>54.37</v>
      </c>
      <c r="E33" s="158" t="n">
        <v>34.19</v>
      </c>
      <c r="F33" s="158" t="n">
        <v>33.45</v>
      </c>
      <c r="G33" s="158" t="n">
        <v>34.78</v>
      </c>
      <c r="H33" s="158" t="n">
        <v>91.07</v>
      </c>
      <c r="I33" s="158" t="n">
        <v>63.6</v>
      </c>
      <c r="J33" s="158" t="n">
        <v>132.48</v>
      </c>
      <c r="K33" s="158" t="n">
        <v>82.85</v>
      </c>
      <c r="L33" s="164" t="n">
        <v>136.71</v>
      </c>
      <c r="M33" s="34"/>
    </row>
    <row r="34" s="166" customFormat="true" ht="17.1" hidden="false" customHeight="true" outlineLevel="0" collapsed="false">
      <c r="A34" s="165" t="s">
        <v>244</v>
      </c>
      <c r="B34" s="158" t="n">
        <v>707.84</v>
      </c>
      <c r="C34" s="158" t="n">
        <v>40.41</v>
      </c>
      <c r="D34" s="158" t="n">
        <v>54.82</v>
      </c>
      <c r="E34" s="158" t="n">
        <v>34.38</v>
      </c>
      <c r="F34" s="158" t="n">
        <v>33.8</v>
      </c>
      <c r="G34" s="158" t="n">
        <v>35.64</v>
      </c>
      <c r="H34" s="158" t="n">
        <v>91.68</v>
      </c>
      <c r="I34" s="158" t="n">
        <v>64.16</v>
      </c>
      <c r="J34" s="158" t="n">
        <v>132.59</v>
      </c>
      <c r="K34" s="158" t="n">
        <v>83.17</v>
      </c>
      <c r="L34" s="164" t="n">
        <v>137.19</v>
      </c>
      <c r="M34" s="34"/>
    </row>
    <row r="35" s="2" customFormat="true" ht="17.1" hidden="false" customHeight="true" outlineLevel="0" collapsed="false">
      <c r="A35" s="167" t="s">
        <v>245</v>
      </c>
      <c r="B35" s="168" t="n">
        <v>712.08</v>
      </c>
      <c r="C35" s="168" t="n">
        <v>40.52</v>
      </c>
      <c r="D35" s="168" t="n">
        <v>55.1</v>
      </c>
      <c r="E35" s="168" t="n">
        <v>34.4</v>
      </c>
      <c r="F35" s="168" t="n">
        <v>33.96</v>
      </c>
      <c r="G35" s="168" t="n">
        <v>35.89</v>
      </c>
      <c r="H35" s="168" t="n">
        <v>92.36</v>
      </c>
      <c r="I35" s="168" t="n">
        <v>64.63</v>
      </c>
      <c r="J35" s="168" t="n">
        <v>133.46</v>
      </c>
      <c r="K35" s="168" t="n">
        <v>83.71</v>
      </c>
      <c r="L35" s="169" t="n">
        <v>138.05</v>
      </c>
    </row>
    <row r="36" customFormat="false" ht="14.25" hidden="false" customHeight="false" outlineLevel="0" collapsed="false">
      <c r="D36" s="170"/>
      <c r="E36" s="170"/>
      <c r="F36" s="170"/>
      <c r="H36" s="171"/>
    </row>
    <row r="37" customFormat="false" ht="14.25" hidden="false" customHeight="false" outlineLevel="0" collapsed="false">
      <c r="A37" s="172" t="s">
        <v>246</v>
      </c>
    </row>
  </sheetData>
  <mergeCells count="2">
    <mergeCell ref="A1:L1"/>
    <mergeCell ref="K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" width="8.99"/>
  </cols>
  <sheetData>
    <row r="1" customFormat="false" ht="18.75" hidden="false" customHeight="false" outlineLevel="0" collapsed="false">
      <c r="A1" s="3" t="s">
        <v>2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67"/>
      <c r="B2" s="67"/>
      <c r="C2" s="67"/>
      <c r="D2" s="173"/>
      <c r="E2" s="173"/>
      <c r="F2" s="173"/>
      <c r="G2" s="173"/>
      <c r="H2" s="67"/>
      <c r="I2" s="67"/>
      <c r="J2" s="67"/>
      <c r="K2" s="174" t="s">
        <v>248</v>
      </c>
      <c r="L2" s="174"/>
    </row>
    <row r="3" customFormat="false" ht="15" hidden="false" customHeight="false" outlineLevel="0" collapsed="false">
      <c r="A3" s="4" t="s">
        <v>62</v>
      </c>
      <c r="B3" s="175" t="s">
        <v>249</v>
      </c>
      <c r="C3" s="175" t="s">
        <v>209</v>
      </c>
      <c r="D3" s="175" t="s">
        <v>210</v>
      </c>
      <c r="E3" s="176" t="s">
        <v>211</v>
      </c>
      <c r="F3" s="176" t="s">
        <v>212</v>
      </c>
      <c r="G3" s="177" t="s">
        <v>213</v>
      </c>
      <c r="H3" s="178" t="s">
        <v>111</v>
      </c>
      <c r="I3" s="176" t="s">
        <v>112</v>
      </c>
      <c r="J3" s="176" t="s">
        <v>113</v>
      </c>
      <c r="K3" s="176" t="s">
        <v>114</v>
      </c>
      <c r="L3" s="179" t="s">
        <v>115</v>
      </c>
    </row>
    <row r="4" customFormat="false" ht="14.25" hidden="false" customHeight="false" outlineLevel="0" collapsed="false">
      <c r="A4" s="157" t="s">
        <v>231</v>
      </c>
      <c r="B4" s="180" t="n">
        <v>36.69</v>
      </c>
      <c r="C4" s="180" t="n">
        <v>97.52</v>
      </c>
      <c r="D4" s="180" t="n">
        <v>94.32</v>
      </c>
      <c r="E4" s="180" t="n">
        <v>34.83</v>
      </c>
      <c r="F4" s="180" t="n">
        <v>34.32</v>
      </c>
      <c r="G4" s="181" t="n">
        <v>51.65</v>
      </c>
      <c r="H4" s="180" t="n">
        <v>35.88</v>
      </c>
      <c r="I4" s="180" t="n">
        <v>34.13</v>
      </c>
      <c r="J4" s="180" t="n">
        <v>24.11</v>
      </c>
      <c r="K4" s="181" t="n">
        <v>28.54</v>
      </c>
      <c r="L4" s="182" t="n">
        <v>24.9</v>
      </c>
    </row>
    <row r="5" customFormat="false" ht="14.25" hidden="false" customHeight="false" outlineLevel="0" collapsed="false">
      <c r="A5" s="157" t="s">
        <v>232</v>
      </c>
      <c r="B5" s="180" t="n">
        <v>36.97</v>
      </c>
      <c r="C5" s="180" t="n">
        <v>97.55</v>
      </c>
      <c r="D5" s="180" t="n">
        <v>94.29</v>
      </c>
      <c r="E5" s="180" t="n">
        <v>34.91</v>
      </c>
      <c r="F5" s="180" t="n">
        <v>34.53</v>
      </c>
      <c r="G5" s="180" t="n">
        <v>52.38</v>
      </c>
      <c r="H5" s="180" t="n">
        <v>35.93</v>
      </c>
      <c r="I5" s="180" t="n">
        <v>34.19</v>
      </c>
      <c r="J5" s="180" t="n">
        <v>24.16</v>
      </c>
      <c r="K5" s="181" t="n">
        <v>28.59</v>
      </c>
      <c r="L5" s="183" t="n">
        <v>24.96</v>
      </c>
    </row>
    <row r="6" customFormat="false" ht="14.25" hidden="false" customHeight="false" outlineLevel="0" collapsed="false">
      <c r="A6" s="157" t="s">
        <v>233</v>
      </c>
      <c r="B6" s="180" t="n">
        <v>37.08</v>
      </c>
      <c r="C6" s="180" t="n">
        <v>97.61</v>
      </c>
      <c r="D6" s="180" t="n">
        <v>94.25</v>
      </c>
      <c r="E6" s="180" t="n">
        <v>34.96</v>
      </c>
      <c r="F6" s="180" t="n">
        <v>34.71</v>
      </c>
      <c r="G6" s="180" t="n">
        <v>52.53</v>
      </c>
      <c r="H6" s="180" t="n">
        <v>35.97</v>
      </c>
      <c r="I6" s="180" t="n">
        <v>34.22</v>
      </c>
      <c r="J6" s="180" t="n">
        <v>24.21</v>
      </c>
      <c r="K6" s="184" t="n">
        <v>28.62</v>
      </c>
      <c r="L6" s="183" t="n">
        <v>25.01</v>
      </c>
    </row>
    <row r="7" customFormat="false" ht="14.25" hidden="false" customHeight="false" outlineLevel="0" collapsed="false">
      <c r="A7" s="165" t="s">
        <v>234</v>
      </c>
      <c r="B7" s="180" t="n">
        <v>37.32</v>
      </c>
      <c r="C7" s="180" t="n">
        <v>97.64</v>
      </c>
      <c r="D7" s="180" t="n">
        <v>94.23</v>
      </c>
      <c r="E7" s="180" t="n">
        <v>35.05</v>
      </c>
      <c r="F7" s="180" t="n">
        <v>35.35</v>
      </c>
      <c r="G7" s="180" t="n">
        <v>52.61</v>
      </c>
      <c r="H7" s="180" t="n">
        <v>36.03</v>
      </c>
      <c r="I7" s="180" t="n">
        <v>34.28</v>
      </c>
      <c r="J7" s="180" t="n">
        <v>24.28</v>
      </c>
      <c r="K7" s="184" t="n">
        <v>28.68</v>
      </c>
      <c r="L7" s="183" t="n">
        <v>25.07</v>
      </c>
    </row>
    <row r="8" customFormat="false" ht="14.25" hidden="false" customHeight="false" outlineLevel="0" collapsed="false">
      <c r="A8" s="165" t="s">
        <v>235</v>
      </c>
      <c r="B8" s="180" t="n">
        <v>37.69</v>
      </c>
      <c r="C8" s="180" t="n">
        <v>97.67</v>
      </c>
      <c r="D8" s="180" t="n">
        <v>94.19</v>
      </c>
      <c r="E8" s="180" t="n">
        <v>35.36</v>
      </c>
      <c r="F8" s="180" t="n">
        <v>35.69</v>
      </c>
      <c r="G8" s="180" t="n">
        <v>53.15</v>
      </c>
      <c r="H8" s="180" t="n">
        <v>36.15</v>
      </c>
      <c r="I8" s="180" t="n">
        <v>34.37</v>
      </c>
      <c r="J8" s="180" t="n">
        <v>24.39</v>
      </c>
      <c r="K8" s="184" t="n">
        <v>28.77</v>
      </c>
      <c r="L8" s="183" t="n">
        <v>25.17</v>
      </c>
    </row>
    <row r="9" customFormat="false" ht="14.25" hidden="false" customHeight="false" outlineLevel="0" collapsed="false">
      <c r="A9" s="165" t="s">
        <v>236</v>
      </c>
      <c r="B9" s="180" t="n">
        <v>38.67</v>
      </c>
      <c r="C9" s="180" t="n">
        <v>97.72</v>
      </c>
      <c r="D9" s="180" t="n">
        <v>94.17</v>
      </c>
      <c r="E9" s="180" t="n">
        <v>36.05</v>
      </c>
      <c r="F9" s="180" t="n">
        <v>37.66</v>
      </c>
      <c r="G9" s="180" t="n">
        <v>54.45</v>
      </c>
      <c r="H9" s="180" t="n">
        <v>36.51</v>
      </c>
      <c r="I9" s="180" t="n">
        <v>34.79</v>
      </c>
      <c r="J9" s="180" t="n">
        <v>24.87</v>
      </c>
      <c r="K9" s="184" t="n">
        <v>29.29</v>
      </c>
      <c r="L9" s="183" t="n">
        <v>25.63</v>
      </c>
    </row>
    <row r="10" customFormat="false" ht="14.25" hidden="false" customHeight="false" outlineLevel="0" collapsed="false">
      <c r="A10" s="165" t="s">
        <v>237</v>
      </c>
      <c r="B10" s="180" t="n">
        <v>39.22</v>
      </c>
      <c r="C10" s="180" t="n">
        <v>97.73</v>
      </c>
      <c r="D10" s="180" t="n">
        <v>94.15</v>
      </c>
      <c r="E10" s="180" t="n">
        <v>36.87</v>
      </c>
      <c r="F10" s="180" t="n">
        <v>39.01</v>
      </c>
      <c r="G10" s="180" t="n">
        <v>55.41</v>
      </c>
      <c r="H10" s="180" t="n">
        <v>36.89</v>
      </c>
      <c r="I10" s="180" t="n">
        <v>35.09</v>
      </c>
      <c r="J10" s="180" t="n">
        <v>25.18</v>
      </c>
      <c r="K10" s="184" t="n">
        <v>29.61</v>
      </c>
      <c r="L10" s="183" t="n">
        <v>25.96</v>
      </c>
    </row>
    <row r="11" customFormat="false" ht="14.25" hidden="false" customHeight="false" outlineLevel="0" collapsed="false">
      <c r="A11" s="165" t="s">
        <v>238</v>
      </c>
      <c r="B11" s="180" t="n">
        <v>39.72</v>
      </c>
      <c r="C11" s="180" t="n">
        <v>97.75</v>
      </c>
      <c r="D11" s="180" t="n">
        <v>94.13</v>
      </c>
      <c r="E11" s="180" t="n">
        <v>37.16</v>
      </c>
      <c r="F11" s="180" t="n">
        <v>39.42</v>
      </c>
      <c r="G11" s="180" t="n">
        <v>56.2</v>
      </c>
      <c r="H11" s="180" t="n">
        <v>37.14</v>
      </c>
      <c r="I11" s="180" t="n">
        <v>35.35</v>
      </c>
      <c r="J11" s="180" t="n">
        <v>25.43</v>
      </c>
      <c r="K11" s="184" t="n">
        <v>29.81</v>
      </c>
      <c r="L11" s="183" t="n">
        <v>26.18</v>
      </c>
    </row>
    <row r="12" customFormat="false" ht="14.25" hidden="false" customHeight="false" outlineLevel="0" collapsed="false">
      <c r="A12" s="165" t="s">
        <v>239</v>
      </c>
      <c r="B12" s="180" t="n">
        <v>41.33</v>
      </c>
      <c r="C12" s="180" t="n">
        <v>97.79</v>
      </c>
      <c r="D12" s="180" t="n">
        <v>94.09</v>
      </c>
      <c r="E12" s="180" t="n">
        <v>38.02</v>
      </c>
      <c r="F12" s="180" t="n">
        <v>41.72</v>
      </c>
      <c r="G12" s="180" t="n">
        <v>59.51</v>
      </c>
      <c r="H12" s="180" t="n">
        <v>38.19</v>
      </c>
      <c r="I12" s="180" t="n">
        <v>36.03</v>
      </c>
      <c r="J12" s="180" t="n">
        <v>27.12</v>
      </c>
      <c r="K12" s="184" t="n">
        <v>30.96</v>
      </c>
      <c r="L12" s="183" t="n">
        <v>27.32</v>
      </c>
    </row>
    <row r="13" customFormat="false" ht="14.25" hidden="false" customHeight="false" outlineLevel="0" collapsed="false">
      <c r="A13" s="165" t="s">
        <v>240</v>
      </c>
      <c r="B13" s="180" t="n">
        <v>42.88</v>
      </c>
      <c r="C13" s="180" t="n">
        <v>97.8</v>
      </c>
      <c r="D13" s="180" t="n">
        <v>94.06</v>
      </c>
      <c r="E13" s="180" t="n">
        <v>40.05</v>
      </c>
      <c r="F13" s="180" t="n">
        <v>43.98</v>
      </c>
      <c r="G13" s="180" t="n">
        <v>61.83</v>
      </c>
      <c r="H13" s="180" t="n">
        <v>39.99</v>
      </c>
      <c r="I13" s="180" t="n">
        <v>36.62</v>
      </c>
      <c r="J13" s="180" t="n">
        <v>28.63</v>
      </c>
      <c r="K13" s="184" t="n">
        <v>32.25</v>
      </c>
      <c r="L13" s="183" t="n">
        <v>28.76</v>
      </c>
    </row>
    <row r="14" customFormat="false" ht="14.25" hidden="false" customHeight="false" outlineLevel="0" collapsed="false">
      <c r="A14" s="165" t="s">
        <v>241</v>
      </c>
      <c r="B14" s="180" t="n">
        <v>45.46</v>
      </c>
      <c r="C14" s="180" t="n">
        <v>97.82</v>
      </c>
      <c r="D14" s="180" t="n">
        <v>94.05</v>
      </c>
      <c r="E14" s="180" t="n">
        <v>43.42</v>
      </c>
      <c r="F14" s="180" t="n">
        <v>45.17</v>
      </c>
      <c r="G14" s="180" t="n">
        <v>64.68</v>
      </c>
      <c r="H14" s="180" t="n">
        <v>42.84</v>
      </c>
      <c r="I14" s="180" t="n">
        <v>37.65</v>
      </c>
      <c r="J14" s="180" t="n">
        <v>31.21</v>
      </c>
      <c r="K14" s="184" t="n">
        <v>35.11</v>
      </c>
      <c r="L14" s="183" t="n">
        <v>32.55</v>
      </c>
    </row>
    <row r="15" customFormat="false" ht="14.25" hidden="false" customHeight="false" outlineLevel="0" collapsed="false">
      <c r="A15" s="165" t="s">
        <v>242</v>
      </c>
      <c r="B15" s="180" t="n">
        <v>46.46</v>
      </c>
      <c r="C15" s="180" t="n">
        <v>97.83</v>
      </c>
      <c r="D15" s="180" t="n">
        <v>94.06</v>
      </c>
      <c r="E15" s="180" t="n">
        <v>44.56</v>
      </c>
      <c r="F15" s="180" t="n">
        <v>46.29</v>
      </c>
      <c r="G15" s="180" t="n">
        <v>65.58</v>
      </c>
      <c r="H15" s="180" t="n">
        <v>43.86</v>
      </c>
      <c r="I15" s="180" t="n">
        <v>38.66</v>
      </c>
      <c r="J15" s="180" t="n">
        <v>32.23</v>
      </c>
      <c r="K15" s="184" t="n">
        <v>36.14</v>
      </c>
      <c r="L15" s="183" t="n">
        <v>33.57</v>
      </c>
    </row>
    <row r="16" customFormat="false" ht="14.25" hidden="false" customHeight="false" outlineLevel="0" collapsed="false">
      <c r="A16" s="165" t="s">
        <v>243</v>
      </c>
      <c r="B16" s="180" t="n">
        <v>47.31</v>
      </c>
      <c r="C16" s="180" t="n">
        <v>97.84</v>
      </c>
      <c r="D16" s="180" t="n">
        <v>94.07</v>
      </c>
      <c r="E16" s="180" t="n">
        <v>45.63</v>
      </c>
      <c r="F16" s="180" t="n">
        <v>47.47</v>
      </c>
      <c r="G16" s="180" t="n">
        <v>66.94</v>
      </c>
      <c r="H16" s="180" t="n">
        <v>44.99</v>
      </c>
      <c r="I16" s="180" t="n">
        <v>39.65</v>
      </c>
      <c r="J16" s="180" t="n">
        <v>33.05</v>
      </c>
      <c r="K16" s="184" t="n">
        <v>37.04</v>
      </c>
      <c r="L16" s="183" t="n">
        <v>34.44</v>
      </c>
    </row>
    <row r="17" customFormat="false" ht="14.25" hidden="false" customHeight="false" outlineLevel="0" collapsed="false">
      <c r="A17" s="165" t="s">
        <v>244</v>
      </c>
      <c r="B17" s="180" t="n">
        <v>48.07</v>
      </c>
      <c r="C17" s="180" t="n">
        <v>97.87</v>
      </c>
      <c r="D17" s="180" t="n">
        <v>94.09</v>
      </c>
      <c r="E17" s="180" t="n">
        <v>46.25</v>
      </c>
      <c r="F17" s="180" t="n">
        <v>48.58</v>
      </c>
      <c r="G17" s="180" t="n">
        <v>67.68</v>
      </c>
      <c r="H17" s="180" t="n">
        <v>45.69</v>
      </c>
      <c r="I17" s="180" t="n">
        <v>40.34</v>
      </c>
      <c r="J17" s="180" t="n">
        <v>33.92</v>
      </c>
      <c r="K17" s="184" t="n">
        <v>37.75</v>
      </c>
      <c r="L17" s="183" t="n">
        <v>35.39</v>
      </c>
    </row>
    <row r="18" customFormat="false" ht="15" hidden="false" customHeight="false" outlineLevel="0" collapsed="false">
      <c r="A18" s="167" t="s">
        <v>245</v>
      </c>
      <c r="B18" s="185" t="n">
        <v>48.5942590720144</v>
      </c>
      <c r="C18" s="185" t="n">
        <v>97.88</v>
      </c>
      <c r="D18" s="185" t="n">
        <v>94.1</v>
      </c>
      <c r="E18" s="185" t="n">
        <v>46.55</v>
      </c>
      <c r="F18" s="185" t="n">
        <v>48.84</v>
      </c>
      <c r="G18" s="185" t="n">
        <v>67.93</v>
      </c>
      <c r="H18" s="185" t="n">
        <v>46.38</v>
      </c>
      <c r="I18" s="185" t="n">
        <v>41.03</v>
      </c>
      <c r="J18" s="185" t="n">
        <v>34.61</v>
      </c>
      <c r="K18" s="186" t="n">
        <v>38.44</v>
      </c>
      <c r="L18" s="186" t="n">
        <v>36.08</v>
      </c>
    </row>
    <row r="20" customFormat="false" ht="14.25" hidden="false" customHeight="false" outlineLevel="0" collapsed="false">
      <c r="A20" s="172" t="s">
        <v>250</v>
      </c>
    </row>
  </sheetData>
  <mergeCells count="2">
    <mergeCell ref="A1:L1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09:28:35Z</dcterms:created>
  <dc:creator>JHT-USER998</dc:creator>
  <dc:description/>
  <dc:language>en-US</dc:language>
  <cp:lastModifiedBy>丘春俏</cp:lastModifiedBy>
  <cp:lastPrinted>2016-06-12T02:16:23Z</cp:lastPrinted>
  <dcterms:modified xsi:type="dcterms:W3CDTF">2025-12-11T10:4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40E90A55484387A7680560FDBCBE06_13</vt:lpwstr>
  </property>
  <property fmtid="{D5CDD505-2E9C-101B-9397-08002B2CF9AE}" pid="3" name="KSOProductBuildVer">
    <vt:lpwstr>2052-12.1.0.21541</vt:lpwstr>
  </property>
</Properties>
</file>