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3"/>
  </bookViews>
  <sheets>
    <sheet name="从业人员数构成" sheetId="1" state="visible" r:id="rId2"/>
    <sheet name="历年的人数和工资" sheetId="2" state="visible" r:id="rId3"/>
    <sheet name="在岗职工和工资" sheetId="3" state="visible" r:id="rId4"/>
    <sheet name="全部分行业" sheetId="4" state="visible" r:id="rId5"/>
  </sheets>
  <definedNames>
    <definedName function="false" hidden="false" localSheetId="0" name="Print_Area" vbProcedure="false">从业人员数构成!$37:$70</definedName>
    <definedName function="false" hidden="false" localSheetId="1" name="Print_Area" vbProcedure="false">历年的人数和工资!$122: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1">
  <si>
    <t xml:space="preserve">  历年三次产业从业人员数及构成</t>
  </si>
  <si>
    <t xml:space="preserve">年份</t>
  </si>
  <si>
    <r>
      <rPr>
        <sz val="12"/>
        <rFont val="Noto Sans"/>
        <family val="2"/>
      </rPr>
      <t xml:space="preserve">从业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构成（从业人员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总 计</t>
  </si>
  <si>
    <t xml:space="preserve">第一产业</t>
  </si>
  <si>
    <t xml:space="preserve">第二产业</t>
  </si>
  <si>
    <t xml:space="preserve">第三产业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历年三次产业从业人员数及构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09</t>
    </r>
    <r>
      <rPr>
        <sz val="12"/>
        <rFont val="Noto Sans"/>
        <family val="2"/>
      </rPr>
      <t xml:space="preserve">年就业人员人数，根据第六次全国人口普查资料作了相应调整。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起，省统计局对各市就业人数及其产业构成以常住人口口径统一测算，同时对</t>
    </r>
    <r>
      <rPr>
        <sz val="12"/>
        <rFont val="宋体"/>
        <family val="0"/>
        <charset val="134"/>
      </rPr>
      <t xml:space="preserve">2010-2020</t>
    </r>
    <r>
      <rPr>
        <sz val="12"/>
        <rFont val="Noto Sans"/>
        <family val="2"/>
      </rPr>
      <t xml:space="preserve">年就业人数及其产业进行平滑修正。</t>
    </r>
  </si>
  <si>
    <t xml:space="preserve">历年城镇非私营单位在岗职工人数</t>
  </si>
  <si>
    <t xml:space="preserve"> 年  份</t>
  </si>
  <si>
    <t xml:space="preserve">        年末职工人数（人）</t>
  </si>
  <si>
    <t xml:space="preserve">         年平均职工人数（人）</t>
  </si>
  <si>
    <r>
      <rPr>
        <sz val="12"/>
        <rFont val="Noto Sans"/>
        <family val="2"/>
      </rPr>
      <t xml:space="preserve">历年城镇非私营单位在岗职工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
</t>
    </r>
  </si>
  <si>
    <t xml:space="preserve">年  份 </t>
  </si>
  <si>
    <t xml:space="preserve">       年末在岗职工人数（人）</t>
  </si>
  <si>
    <t xml:space="preserve">        年平均在岗职工人数（人）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998</t>
    </r>
    <r>
      <rPr>
        <sz val="12"/>
        <rFont val="Noto Sans"/>
        <family val="2"/>
      </rPr>
      <t xml:space="preserve">年职工人数均不包下岗职工数。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以前统计口径为职工，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及以后统计口径改为在岗职工。</t>
    </r>
  </si>
  <si>
    <t xml:space="preserve">历年城镇非私营单位在岗职工工资总额及平均工资</t>
  </si>
  <si>
    <t xml:space="preserve">          工资总额（万元）</t>
  </si>
  <si>
    <r>
      <rPr>
        <sz val="12"/>
        <rFont val="Noto Sans"/>
        <family val="2"/>
      </rPr>
      <t xml:space="preserve">        年平均工资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历年城镇非私营单位在岗职工工资总额及平均工资（续表）</t>
  </si>
  <si>
    <r>
      <rPr>
        <sz val="12"/>
        <color rgb="FFFF0000"/>
        <rFont val="宋体"/>
        <family val="0"/>
        <charset val="134"/>
      </rPr>
      <t xml:space="preserve">2007</t>
    </r>
    <r>
      <rPr>
        <sz val="12"/>
        <color rgb="FFFF0000"/>
        <rFont val="Noto Sans"/>
        <family val="2"/>
      </rPr>
      <t xml:space="preserve">年</t>
    </r>
  </si>
  <si>
    <t xml:space="preserve">城镇非私营单位在岗职工年末人数、平均人数、在岗职工工资总额和平均工资</t>
  </si>
  <si>
    <t xml:space="preserve">指标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在岗职工年末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在岗职工年平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在岗职工工资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在岗职工年平均工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          2024</t>
    </r>
    <r>
      <rPr>
        <sz val="16"/>
        <rFont val="Noto Sans"/>
        <family val="2"/>
      </rPr>
      <t xml:space="preserve">年全部城镇非私营单位人数及工资</t>
    </r>
  </si>
  <si>
    <r>
      <rPr>
        <sz val="10"/>
        <rFont val="Noto Sans"/>
        <family val="2"/>
      </rPr>
      <t xml:space="preserve">从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劳动报酬（万元）</t>
  </si>
  <si>
    <t xml:space="preserve">年平均工资（元）</t>
  </si>
  <si>
    <t xml:space="preserve">从业人员期末人数</t>
  </si>
  <si>
    <t xml:space="preserve">在岗职工</t>
  </si>
  <si>
    <t xml:space="preserve">其他从业</t>
  </si>
  <si>
    <t xml:space="preserve">单位从业
人员工资
总    额</t>
  </si>
  <si>
    <t xml:space="preserve">单位从业人员
平均工资</t>
  </si>
  <si>
    <t xml:space="preserve">在岗职工工资总额</t>
  </si>
  <si>
    <t xml:space="preserve">其他从业人员工资总额</t>
  </si>
  <si>
    <t xml:space="preserve">在岗职工平均工资</t>
  </si>
  <si>
    <t xml:space="preserve">其他从业平均工资</t>
  </si>
  <si>
    <t xml:space="preserve">总    计</t>
  </si>
  <si>
    <t xml:space="preserve">按国民经济行业分组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农、林、牧、渔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采 矿 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制 造 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力、热力、燃气及水生产和供应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批发和零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交通运输、仓储和邮政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住宿和餐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信息传输、软件和信息技术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金融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房地产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租赁和商务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科学研究、技术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利、环境和公共设施管理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居民服务、修理和其他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卫生和社会工作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文化、体育和娱乐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管理、社会保障和社会组织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_);[RED]\(0.00\)"/>
    <numFmt numFmtId="167" formatCode="0.0_);[RED]\(0.0\)"/>
    <numFmt numFmtId="168" formatCode="0.00_ "/>
    <numFmt numFmtId="169" formatCode="0_ "/>
    <numFmt numFmtId="170" formatCode="General"/>
    <numFmt numFmtId="171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4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历年的人数和工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3" activeCellId="0" sqref="F83:H8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5" t="s">
        <v>3</v>
      </c>
      <c r="G2" s="5"/>
      <c r="H2" s="5"/>
    </row>
    <row r="3" customFormat="false" ht="14.25" hidden="false" customHeight="false" outlineLevel="0" collapsed="false">
      <c r="A3" s="3"/>
      <c r="B3" s="6" t="s">
        <v>4</v>
      </c>
      <c r="C3" s="7" t="s">
        <v>5</v>
      </c>
      <c r="D3" s="7" t="s">
        <v>6</v>
      </c>
      <c r="E3" s="7" t="s">
        <v>7</v>
      </c>
      <c r="F3" s="7" t="s">
        <v>5</v>
      </c>
      <c r="G3" s="7" t="s">
        <v>6</v>
      </c>
      <c r="H3" s="8" t="s">
        <v>7</v>
      </c>
    </row>
    <row r="4" customFormat="false" ht="14.25" hidden="false" customHeight="false" outlineLevel="0" collapsed="false">
      <c r="A4" s="9" t="s">
        <v>8</v>
      </c>
      <c r="B4" s="7" t="n">
        <v>93.35</v>
      </c>
      <c r="C4" s="7" t="n">
        <v>89.35</v>
      </c>
      <c r="D4" s="7" t="n">
        <v>1.52</v>
      </c>
      <c r="E4" s="7" t="n">
        <v>2.48</v>
      </c>
      <c r="F4" s="10" t="n">
        <v>95.7</v>
      </c>
      <c r="G4" s="10" t="n">
        <v>1.6</v>
      </c>
      <c r="H4" s="11" t="n">
        <v>2.7</v>
      </c>
    </row>
    <row r="5" customFormat="false" ht="14.25" hidden="false" customHeight="false" outlineLevel="0" collapsed="false">
      <c r="A5" s="9" t="s">
        <v>9</v>
      </c>
      <c r="B5" s="7" t="n">
        <v>95.35</v>
      </c>
      <c r="C5" s="7" t="n">
        <v>91.06</v>
      </c>
      <c r="D5" s="7" t="n">
        <v>1.52</v>
      </c>
      <c r="E5" s="7" t="n">
        <v>2.77</v>
      </c>
      <c r="F5" s="10" t="n">
        <v>95.5</v>
      </c>
      <c r="G5" s="10" t="n">
        <v>1.6</v>
      </c>
      <c r="H5" s="11" t="n">
        <v>2.9</v>
      </c>
    </row>
    <row r="6" customFormat="false" ht="14.25" hidden="false" customHeight="false" outlineLevel="0" collapsed="false">
      <c r="A6" s="9" t="s">
        <v>10</v>
      </c>
      <c r="B6" s="7" t="n">
        <v>97.74</v>
      </c>
      <c r="C6" s="7" t="n">
        <v>93.09</v>
      </c>
      <c r="D6" s="7" t="n">
        <v>1.6</v>
      </c>
      <c r="E6" s="7" t="n">
        <v>3.05</v>
      </c>
      <c r="F6" s="10" t="n">
        <v>95.2</v>
      </c>
      <c r="G6" s="10" t="n">
        <v>1.6</v>
      </c>
      <c r="H6" s="11" t="n">
        <v>3.1</v>
      </c>
    </row>
    <row r="7" customFormat="false" ht="14.25" hidden="false" customHeight="false" outlineLevel="0" collapsed="false">
      <c r="A7" s="9" t="s">
        <v>11</v>
      </c>
      <c r="B7" s="7" t="n">
        <v>103.38</v>
      </c>
      <c r="C7" s="7" t="n">
        <v>95.7</v>
      </c>
      <c r="D7" s="7" t="n">
        <v>1.87</v>
      </c>
      <c r="E7" s="7" t="n">
        <v>5.81</v>
      </c>
      <c r="F7" s="10" t="n">
        <v>92.6</v>
      </c>
      <c r="G7" s="10" t="n">
        <v>1.8</v>
      </c>
      <c r="H7" s="11" t="n">
        <v>5.6</v>
      </c>
    </row>
    <row r="8" customFormat="false" ht="14.25" hidden="false" customHeight="false" outlineLevel="0" collapsed="false">
      <c r="A8" s="9" t="s">
        <v>12</v>
      </c>
      <c r="B8" s="7" t="n">
        <v>105.03</v>
      </c>
      <c r="C8" s="7" t="n">
        <v>97.95</v>
      </c>
      <c r="D8" s="7" t="n">
        <v>1.92</v>
      </c>
      <c r="E8" s="7" t="n">
        <v>5.16</v>
      </c>
      <c r="F8" s="10" t="n">
        <v>93.3</v>
      </c>
      <c r="G8" s="10" t="n">
        <v>1.8</v>
      </c>
      <c r="H8" s="11" t="n">
        <v>4.9</v>
      </c>
    </row>
    <row r="9" customFormat="false" ht="14.25" hidden="false" customHeight="false" outlineLevel="0" collapsed="false">
      <c r="A9" s="9" t="s">
        <v>13</v>
      </c>
      <c r="B9" s="7" t="n">
        <v>107.96</v>
      </c>
      <c r="C9" s="7" t="n">
        <v>99.92</v>
      </c>
      <c r="D9" s="7" t="n">
        <v>2.54</v>
      </c>
      <c r="E9" s="7" t="n">
        <v>5.5</v>
      </c>
      <c r="F9" s="10" t="n">
        <v>92.6</v>
      </c>
      <c r="G9" s="10" t="n">
        <v>2.4</v>
      </c>
      <c r="H9" s="11" t="n">
        <v>5.1</v>
      </c>
    </row>
    <row r="10" customFormat="false" ht="14.25" hidden="false" customHeight="false" outlineLevel="0" collapsed="false">
      <c r="A10" s="9" t="s">
        <v>14</v>
      </c>
      <c r="B10" s="7" t="n">
        <v>111.32</v>
      </c>
      <c r="C10" s="7" t="n">
        <v>102.63</v>
      </c>
      <c r="D10" s="7" t="n">
        <v>3.01</v>
      </c>
      <c r="E10" s="7" t="n">
        <v>5.68</v>
      </c>
      <c r="F10" s="10" t="n">
        <v>92.2</v>
      </c>
      <c r="G10" s="10" t="n">
        <v>2.7</v>
      </c>
      <c r="H10" s="11" t="n">
        <v>5.1</v>
      </c>
    </row>
    <row r="11" customFormat="false" ht="14.25" hidden="false" customHeight="false" outlineLevel="0" collapsed="false">
      <c r="A11" s="9" t="s">
        <v>15</v>
      </c>
      <c r="B11" s="7" t="n">
        <v>115.54</v>
      </c>
      <c r="C11" s="7" t="n">
        <v>105.19</v>
      </c>
      <c r="D11" s="7" t="n">
        <v>4.3</v>
      </c>
      <c r="E11" s="7" t="n">
        <v>6.05</v>
      </c>
      <c r="F11" s="10" t="n">
        <v>91</v>
      </c>
      <c r="G11" s="10" t="n">
        <v>3.7</v>
      </c>
      <c r="H11" s="11" t="n">
        <v>5.2</v>
      </c>
    </row>
    <row r="12" customFormat="false" ht="14.25" hidden="false" customHeight="false" outlineLevel="0" collapsed="false">
      <c r="A12" s="9" t="s">
        <v>16</v>
      </c>
      <c r="B12" s="7" t="n">
        <v>117.45</v>
      </c>
      <c r="C12" s="7" t="n">
        <v>106.23</v>
      </c>
      <c r="D12" s="7" t="n">
        <v>4.96</v>
      </c>
      <c r="E12" s="7" t="n">
        <v>6.26</v>
      </c>
      <c r="F12" s="10" t="n">
        <v>90.4</v>
      </c>
      <c r="G12" s="10" t="n">
        <v>4.2</v>
      </c>
      <c r="H12" s="11" t="n">
        <v>5.3</v>
      </c>
    </row>
    <row r="13" customFormat="false" ht="14.25" hidden="false" customHeight="false" outlineLevel="0" collapsed="false">
      <c r="A13" s="9" t="s">
        <v>17</v>
      </c>
      <c r="B13" s="7" t="n">
        <v>119.86</v>
      </c>
      <c r="C13" s="7" t="n">
        <v>106.16</v>
      </c>
      <c r="D13" s="7" t="n">
        <v>5.7</v>
      </c>
      <c r="E13" s="7" t="n">
        <v>8</v>
      </c>
      <c r="F13" s="10" t="n">
        <v>88.6</v>
      </c>
      <c r="G13" s="10" t="n">
        <v>4.8</v>
      </c>
      <c r="H13" s="11" t="n">
        <v>6.7</v>
      </c>
    </row>
    <row r="14" customFormat="false" ht="14.25" hidden="false" customHeight="false" outlineLevel="0" collapsed="false">
      <c r="A14" s="9" t="s">
        <v>18</v>
      </c>
      <c r="B14" s="7" t="n">
        <v>127.75</v>
      </c>
      <c r="C14" s="7" t="n">
        <v>110.55</v>
      </c>
      <c r="D14" s="7" t="n">
        <v>7.25</v>
      </c>
      <c r="E14" s="7" t="n">
        <v>9.95</v>
      </c>
      <c r="F14" s="10" t="n">
        <v>86.5</v>
      </c>
      <c r="G14" s="10" t="n">
        <v>5.7</v>
      </c>
      <c r="H14" s="11" t="n">
        <v>7.8</v>
      </c>
    </row>
    <row r="15" customFormat="false" ht="14.25" hidden="false" customHeight="false" outlineLevel="0" collapsed="false">
      <c r="A15" s="9" t="s">
        <v>19</v>
      </c>
      <c r="B15" s="7" t="n">
        <v>129.55</v>
      </c>
      <c r="C15" s="7" t="n">
        <v>111.77</v>
      </c>
      <c r="D15" s="7" t="n">
        <v>6.96</v>
      </c>
      <c r="E15" s="7" t="n">
        <v>10.82</v>
      </c>
      <c r="F15" s="10" t="n">
        <v>86.3</v>
      </c>
      <c r="G15" s="10" t="n">
        <v>5.4</v>
      </c>
      <c r="H15" s="11" t="n">
        <v>8.4</v>
      </c>
    </row>
    <row r="16" customFormat="false" ht="14.25" hidden="false" customHeight="false" outlineLevel="0" collapsed="false">
      <c r="A16" s="9" t="s">
        <v>20</v>
      </c>
      <c r="B16" s="7" t="n">
        <v>127.48</v>
      </c>
      <c r="C16" s="7" t="n">
        <v>109.85</v>
      </c>
      <c r="D16" s="7" t="n">
        <v>6.54</v>
      </c>
      <c r="E16" s="7" t="n">
        <v>11.09</v>
      </c>
      <c r="F16" s="10" t="n">
        <v>86.2</v>
      </c>
      <c r="G16" s="10" t="n">
        <v>5.1</v>
      </c>
      <c r="H16" s="11" t="n">
        <v>8.7</v>
      </c>
    </row>
    <row r="17" customFormat="false" ht="14.25" hidden="false" customHeight="false" outlineLevel="0" collapsed="false">
      <c r="A17" s="9" t="s">
        <v>21</v>
      </c>
      <c r="B17" s="7" t="n">
        <v>129.03</v>
      </c>
      <c r="C17" s="7" t="n">
        <v>111.43</v>
      </c>
      <c r="D17" s="7" t="n">
        <v>6.19</v>
      </c>
      <c r="E17" s="7" t="n">
        <v>11.41</v>
      </c>
      <c r="F17" s="10" t="n">
        <v>86.4</v>
      </c>
      <c r="G17" s="10" t="n">
        <v>4.8</v>
      </c>
      <c r="H17" s="11" t="n">
        <v>8.8</v>
      </c>
    </row>
    <row r="18" customFormat="false" ht="14.25" hidden="false" customHeight="false" outlineLevel="0" collapsed="false">
      <c r="A18" s="9" t="s">
        <v>22</v>
      </c>
      <c r="B18" s="7" t="n">
        <v>133.45</v>
      </c>
      <c r="C18" s="7" t="n">
        <v>117.09</v>
      </c>
      <c r="D18" s="7" t="n">
        <v>5.36</v>
      </c>
      <c r="E18" s="7" t="n">
        <v>11</v>
      </c>
      <c r="F18" s="10" t="n">
        <v>87.7</v>
      </c>
      <c r="G18" s="10" t="n">
        <v>4</v>
      </c>
      <c r="H18" s="11" t="n">
        <v>8.2</v>
      </c>
    </row>
    <row r="19" customFormat="false" ht="14.25" hidden="false" customHeight="false" outlineLevel="0" collapsed="false">
      <c r="A19" s="9" t="s">
        <v>23</v>
      </c>
      <c r="B19" s="7" t="n">
        <v>136.42</v>
      </c>
      <c r="C19" s="7" t="n">
        <v>118.31</v>
      </c>
      <c r="D19" s="7" t="n">
        <v>7.08</v>
      </c>
      <c r="E19" s="7" t="n">
        <v>11.03</v>
      </c>
      <c r="F19" s="10" t="n">
        <v>86.7</v>
      </c>
      <c r="G19" s="10" t="n">
        <v>5.2</v>
      </c>
      <c r="H19" s="11" t="n">
        <v>8.1</v>
      </c>
    </row>
    <row r="20" customFormat="false" ht="14.25" hidden="false" customHeight="false" outlineLevel="0" collapsed="false">
      <c r="A20" s="9" t="s">
        <v>24</v>
      </c>
      <c r="B20" s="7" t="n">
        <v>136.78</v>
      </c>
      <c r="C20" s="7" t="n">
        <v>119.04</v>
      </c>
      <c r="D20" s="7" t="n">
        <v>6.37</v>
      </c>
      <c r="E20" s="7" t="n">
        <v>11.37</v>
      </c>
      <c r="F20" s="10" t="n">
        <v>87</v>
      </c>
      <c r="G20" s="10" t="n">
        <v>4.7</v>
      </c>
      <c r="H20" s="11" t="n">
        <v>8.3</v>
      </c>
    </row>
    <row r="21" customFormat="false" ht="14.25" hidden="false" customHeight="false" outlineLevel="0" collapsed="false">
      <c r="A21" s="9" t="s">
        <v>25</v>
      </c>
      <c r="B21" s="7" t="n">
        <v>143.29</v>
      </c>
      <c r="C21" s="7" t="n">
        <v>124.96</v>
      </c>
      <c r="D21" s="7" t="n">
        <v>6.42</v>
      </c>
      <c r="E21" s="7" t="n">
        <v>11.91</v>
      </c>
      <c r="F21" s="10" t="n">
        <v>87.2</v>
      </c>
      <c r="G21" s="10" t="n">
        <v>4.5</v>
      </c>
      <c r="H21" s="11" t="n">
        <v>8.3</v>
      </c>
    </row>
    <row r="22" customFormat="false" ht="14.25" hidden="false" customHeight="false" outlineLevel="0" collapsed="false">
      <c r="A22" s="9" t="s">
        <v>26</v>
      </c>
      <c r="B22" s="7" t="n">
        <v>148.76</v>
      </c>
      <c r="C22" s="7" t="n">
        <v>130.78</v>
      </c>
      <c r="D22" s="7" t="n">
        <v>5.97</v>
      </c>
      <c r="E22" s="7" t="n">
        <v>12.01</v>
      </c>
      <c r="F22" s="10" t="n">
        <v>87.9</v>
      </c>
      <c r="G22" s="10" t="n">
        <v>4</v>
      </c>
      <c r="H22" s="11" t="n">
        <v>8.1</v>
      </c>
    </row>
    <row r="23" customFormat="false" ht="14.25" hidden="false" customHeight="false" outlineLevel="0" collapsed="false">
      <c r="A23" s="9" t="s">
        <v>27</v>
      </c>
      <c r="B23" s="7" t="n">
        <v>154.09</v>
      </c>
      <c r="C23" s="7" t="n">
        <v>135.45</v>
      </c>
      <c r="D23" s="7" t="n">
        <v>6.06</v>
      </c>
      <c r="E23" s="7" t="n">
        <v>12.58</v>
      </c>
      <c r="F23" s="10" t="n">
        <v>87.9</v>
      </c>
      <c r="G23" s="10" t="n">
        <v>3.9</v>
      </c>
      <c r="H23" s="11" t="n">
        <v>8.2</v>
      </c>
    </row>
    <row r="24" customFormat="false" ht="14.25" hidden="false" customHeight="false" outlineLevel="0" collapsed="false">
      <c r="A24" s="9" t="s">
        <v>28</v>
      </c>
      <c r="B24" s="7" t="n">
        <v>156.26</v>
      </c>
      <c r="C24" s="7" t="n">
        <v>137.43</v>
      </c>
      <c r="D24" s="7" t="n">
        <v>7.44</v>
      </c>
      <c r="E24" s="7" t="n">
        <v>11.39</v>
      </c>
      <c r="F24" s="10" t="n">
        <v>87.9</v>
      </c>
      <c r="G24" s="10" t="n">
        <v>4.8</v>
      </c>
      <c r="H24" s="11" t="n">
        <v>7.3</v>
      </c>
    </row>
    <row r="25" customFormat="false" ht="14.25" hidden="false" customHeight="false" outlineLevel="0" collapsed="false">
      <c r="A25" s="9" t="s">
        <v>29</v>
      </c>
      <c r="B25" s="7" t="n">
        <v>156.4</v>
      </c>
      <c r="C25" s="7" t="n">
        <v>135.1</v>
      </c>
      <c r="D25" s="7" t="n">
        <v>9.38</v>
      </c>
      <c r="E25" s="7" t="n">
        <v>11.92</v>
      </c>
      <c r="F25" s="10" t="n">
        <v>86.4</v>
      </c>
      <c r="G25" s="10" t="n">
        <v>6</v>
      </c>
      <c r="H25" s="11" t="n">
        <v>7.6</v>
      </c>
    </row>
    <row r="26" customFormat="false" ht="14.25" hidden="false" customHeight="false" outlineLevel="0" collapsed="false">
      <c r="A26" s="9" t="s">
        <v>30</v>
      </c>
      <c r="B26" s="7" t="n">
        <v>163.8</v>
      </c>
      <c r="C26" s="7" t="n">
        <v>140.96</v>
      </c>
      <c r="D26" s="7" t="n">
        <v>10.26</v>
      </c>
      <c r="E26" s="7" t="n">
        <v>12.58</v>
      </c>
      <c r="F26" s="10" t="n">
        <v>86.1</v>
      </c>
      <c r="G26" s="10" t="n">
        <v>6.3</v>
      </c>
      <c r="H26" s="11" t="n">
        <v>7.7</v>
      </c>
    </row>
    <row r="27" customFormat="false" ht="14.25" hidden="false" customHeight="false" outlineLevel="0" collapsed="false">
      <c r="A27" s="9" t="s">
        <v>31</v>
      </c>
      <c r="B27" s="7" t="n">
        <v>168.85</v>
      </c>
      <c r="C27" s="7" t="n">
        <v>145.18</v>
      </c>
      <c r="D27" s="7" t="n">
        <v>10.61</v>
      </c>
      <c r="E27" s="7" t="n">
        <v>13.06</v>
      </c>
      <c r="F27" s="10" t="n">
        <v>86</v>
      </c>
      <c r="G27" s="10" t="n">
        <v>6.3</v>
      </c>
      <c r="H27" s="11" t="n">
        <v>7.7</v>
      </c>
    </row>
    <row r="28" customFormat="false" ht="14.25" hidden="false" customHeight="false" outlineLevel="0" collapsed="false">
      <c r="A28" s="9" t="s">
        <v>32</v>
      </c>
      <c r="B28" s="7" t="n">
        <v>174.86</v>
      </c>
      <c r="C28" s="7" t="n">
        <v>149.9</v>
      </c>
      <c r="D28" s="7" t="n">
        <v>11.11</v>
      </c>
      <c r="E28" s="7" t="n">
        <v>13.85</v>
      </c>
      <c r="F28" s="10" t="n">
        <v>85.7</v>
      </c>
      <c r="G28" s="10" t="n">
        <v>6.4</v>
      </c>
      <c r="H28" s="11" t="n">
        <v>7.9</v>
      </c>
    </row>
    <row r="29" customFormat="false" ht="14.25" hidden="false" customHeight="false" outlineLevel="0" collapsed="false">
      <c r="A29" s="9" t="s">
        <v>33</v>
      </c>
      <c r="B29" s="7" t="n">
        <v>175.57</v>
      </c>
      <c r="C29" s="7" t="n">
        <v>151.76</v>
      </c>
      <c r="D29" s="7" t="n">
        <v>11.4</v>
      </c>
      <c r="E29" s="7" t="n">
        <v>12.41</v>
      </c>
      <c r="F29" s="10" t="n">
        <v>86.4</v>
      </c>
      <c r="G29" s="10" t="n">
        <v>6.5</v>
      </c>
      <c r="H29" s="11" t="n">
        <v>7.1</v>
      </c>
    </row>
    <row r="30" customFormat="false" ht="14.25" hidden="false" customHeight="false" outlineLevel="0" collapsed="false">
      <c r="A30" s="9" t="s">
        <v>34</v>
      </c>
      <c r="B30" s="7" t="n">
        <v>175.89</v>
      </c>
      <c r="C30" s="7" t="n">
        <v>150.94</v>
      </c>
      <c r="D30" s="7" t="n">
        <v>12.41</v>
      </c>
      <c r="E30" s="7" t="n">
        <v>12.54</v>
      </c>
      <c r="F30" s="10" t="n">
        <v>85.8</v>
      </c>
      <c r="G30" s="10" t="n">
        <v>7.1</v>
      </c>
      <c r="H30" s="11" t="n">
        <v>7.1</v>
      </c>
    </row>
    <row r="31" customFormat="false" ht="14.25" hidden="false" customHeight="false" outlineLevel="0" collapsed="false">
      <c r="A31" s="9" t="s">
        <v>35</v>
      </c>
      <c r="B31" s="7" t="n">
        <v>181.46</v>
      </c>
      <c r="C31" s="7" t="n">
        <v>154.72</v>
      </c>
      <c r="D31" s="7" t="n">
        <v>13.35</v>
      </c>
      <c r="E31" s="7" t="n">
        <v>13.39</v>
      </c>
      <c r="F31" s="10" t="n">
        <v>85.3</v>
      </c>
      <c r="G31" s="10" t="n">
        <v>7.4</v>
      </c>
      <c r="H31" s="11" t="n">
        <v>7.4</v>
      </c>
    </row>
    <row r="32" customFormat="false" ht="14.25" hidden="false" customHeight="false" outlineLevel="0" collapsed="false">
      <c r="A32" s="9" t="s">
        <v>36</v>
      </c>
      <c r="B32" s="7" t="n">
        <v>186.97</v>
      </c>
      <c r="C32" s="7" t="n">
        <v>158</v>
      </c>
      <c r="D32" s="7" t="n">
        <v>14.99</v>
      </c>
      <c r="E32" s="7" t="n">
        <v>13.98</v>
      </c>
      <c r="F32" s="10" t="n">
        <v>84.5</v>
      </c>
      <c r="G32" s="10" t="n">
        <v>8</v>
      </c>
      <c r="H32" s="11" t="n">
        <v>7.5</v>
      </c>
    </row>
    <row r="33" customFormat="false" ht="14.25" hidden="false" customHeight="false" outlineLevel="0" collapsed="false">
      <c r="A33" s="9" t="s">
        <v>37</v>
      </c>
      <c r="B33" s="7" t="n">
        <v>194.6</v>
      </c>
      <c r="C33" s="7" t="n">
        <v>159.59</v>
      </c>
      <c r="D33" s="7" t="n">
        <v>16.07</v>
      </c>
      <c r="E33" s="7" t="n">
        <v>18.74</v>
      </c>
      <c r="F33" s="10" t="n">
        <v>82</v>
      </c>
      <c r="G33" s="10" t="n">
        <v>8.3</v>
      </c>
      <c r="H33" s="11" t="n">
        <v>9.6</v>
      </c>
    </row>
    <row r="34" customFormat="false" ht="14.25" hidden="false" customHeight="false" outlineLevel="0" collapsed="false">
      <c r="A34" s="9" t="s">
        <v>38</v>
      </c>
      <c r="B34" s="7" t="n">
        <v>199.73</v>
      </c>
      <c r="C34" s="7" t="n">
        <v>162.14</v>
      </c>
      <c r="D34" s="7" t="n">
        <v>19.01</v>
      </c>
      <c r="E34" s="7" t="n">
        <v>18.58</v>
      </c>
      <c r="F34" s="10" t="n">
        <v>81.2</v>
      </c>
      <c r="G34" s="10" t="n">
        <v>9.5</v>
      </c>
      <c r="H34" s="11" t="n">
        <v>9.3</v>
      </c>
    </row>
    <row r="36" customFormat="false" ht="14.25" hidden="false" customHeight="false" outlineLevel="0" collapsed="false">
      <c r="A36" s="2" t="s">
        <v>39</v>
      </c>
      <c r="B36" s="2"/>
      <c r="C36" s="2"/>
      <c r="D36" s="2"/>
      <c r="E36" s="2"/>
      <c r="F36" s="2"/>
      <c r="G36" s="2"/>
      <c r="H36" s="2"/>
    </row>
    <row r="37" customFormat="false" ht="14.25" hidden="false" customHeight="false" outlineLevel="0" collapsed="false">
      <c r="A37" s="3" t="s">
        <v>1</v>
      </c>
      <c r="B37" s="6" t="s">
        <v>2</v>
      </c>
      <c r="C37" s="6"/>
      <c r="D37" s="6"/>
      <c r="E37" s="6"/>
      <c r="F37" s="5" t="s">
        <v>3</v>
      </c>
      <c r="G37" s="5"/>
      <c r="H37" s="5"/>
    </row>
    <row r="38" customFormat="false" ht="14.25" hidden="false" customHeight="false" outlineLevel="0" collapsed="false">
      <c r="A38" s="3"/>
      <c r="B38" s="6" t="s">
        <v>4</v>
      </c>
      <c r="C38" s="7" t="s">
        <v>5</v>
      </c>
      <c r="D38" s="7" t="s">
        <v>6</v>
      </c>
      <c r="E38" s="7" t="s">
        <v>7</v>
      </c>
      <c r="F38" s="7" t="s">
        <v>5</v>
      </c>
      <c r="G38" s="7" t="s">
        <v>6</v>
      </c>
      <c r="H38" s="8" t="s">
        <v>7</v>
      </c>
    </row>
    <row r="39" customFormat="false" ht="14.25" hidden="false" customHeight="false" outlineLevel="0" collapsed="false">
      <c r="A39" s="9" t="s">
        <v>40</v>
      </c>
      <c r="B39" s="12" t="n">
        <v>207.54</v>
      </c>
      <c r="C39" s="12" t="n">
        <v>166.47</v>
      </c>
      <c r="D39" s="12" t="n">
        <v>20.34</v>
      </c>
      <c r="E39" s="12" t="n">
        <v>20.73</v>
      </c>
      <c r="F39" s="13" t="n">
        <v>80.2</v>
      </c>
      <c r="G39" s="13" t="n">
        <v>9.8</v>
      </c>
      <c r="H39" s="14" t="n">
        <v>10</v>
      </c>
      <c r="I39" s="15"/>
      <c r="J39" s="16"/>
    </row>
    <row r="40" customFormat="false" ht="14.25" hidden="false" customHeight="false" outlineLevel="0" collapsed="false">
      <c r="A40" s="9" t="s">
        <v>41</v>
      </c>
      <c r="B40" s="12" t="n">
        <v>213.27</v>
      </c>
      <c r="C40" s="12" t="n">
        <v>171.96</v>
      </c>
      <c r="D40" s="12" t="n">
        <v>19.39</v>
      </c>
      <c r="E40" s="12" t="n">
        <v>21.92</v>
      </c>
      <c r="F40" s="13" t="n">
        <v>80.6</v>
      </c>
      <c r="G40" s="13" t="n">
        <v>9.1</v>
      </c>
      <c r="H40" s="14" t="n">
        <v>10.3</v>
      </c>
      <c r="I40" s="15"/>
      <c r="J40" s="16"/>
    </row>
    <row r="41" customFormat="false" ht="14.25" hidden="false" customHeight="false" outlineLevel="0" collapsed="false">
      <c r="A41" s="9" t="s">
        <v>42</v>
      </c>
      <c r="B41" s="12" t="n">
        <v>222.4</v>
      </c>
      <c r="C41" s="12" t="n">
        <v>175.66</v>
      </c>
      <c r="D41" s="12" t="n">
        <v>23.23</v>
      </c>
      <c r="E41" s="12" t="n">
        <v>23.51</v>
      </c>
      <c r="F41" s="13" t="n">
        <v>79</v>
      </c>
      <c r="G41" s="13" t="n">
        <v>10.4</v>
      </c>
      <c r="H41" s="14" t="n">
        <v>10.6</v>
      </c>
      <c r="I41" s="15"/>
      <c r="J41" s="16"/>
    </row>
    <row r="42" customFormat="false" ht="14.25" hidden="false" customHeight="false" outlineLevel="0" collapsed="false">
      <c r="A42" s="9" t="s">
        <v>43</v>
      </c>
      <c r="B42" s="12" t="n">
        <v>223.95</v>
      </c>
      <c r="C42" s="12" t="n">
        <v>173.95</v>
      </c>
      <c r="D42" s="12" t="n">
        <v>25.19</v>
      </c>
      <c r="E42" s="12" t="n">
        <v>24.81</v>
      </c>
      <c r="F42" s="13" t="n">
        <v>77.7</v>
      </c>
      <c r="G42" s="13" t="n">
        <v>11.2</v>
      </c>
      <c r="H42" s="14" t="n">
        <v>11.1</v>
      </c>
      <c r="I42" s="15"/>
      <c r="J42" s="16"/>
    </row>
    <row r="43" customFormat="false" ht="14.25" hidden="false" customHeight="false" outlineLevel="0" collapsed="false">
      <c r="A43" s="9" t="s">
        <v>44</v>
      </c>
      <c r="B43" s="12" t="n">
        <v>230.67</v>
      </c>
      <c r="C43" s="12" t="n">
        <v>172.5</v>
      </c>
      <c r="D43" s="12" t="n">
        <v>28.64</v>
      </c>
      <c r="E43" s="12" t="n">
        <v>29.53</v>
      </c>
      <c r="F43" s="13" t="n">
        <v>74.8</v>
      </c>
      <c r="G43" s="13" t="n">
        <v>12.4</v>
      </c>
      <c r="H43" s="14" t="n">
        <v>12.8</v>
      </c>
      <c r="I43" s="15"/>
      <c r="J43" s="16"/>
    </row>
    <row r="44" customFormat="false" ht="14.25" hidden="false" customHeight="false" outlineLevel="0" collapsed="false">
      <c r="A44" s="9" t="s">
        <v>45</v>
      </c>
      <c r="B44" s="12" t="n">
        <v>235.59</v>
      </c>
      <c r="C44" s="12" t="n">
        <v>168.92</v>
      </c>
      <c r="D44" s="12" t="n">
        <v>33.38</v>
      </c>
      <c r="E44" s="12" t="n">
        <v>33.29</v>
      </c>
      <c r="F44" s="13" t="n">
        <v>71.7</v>
      </c>
      <c r="G44" s="13" t="n">
        <v>14.2</v>
      </c>
      <c r="H44" s="14" t="n">
        <v>14.1</v>
      </c>
      <c r="I44" s="15"/>
      <c r="J44" s="16"/>
    </row>
    <row r="45" customFormat="false" ht="14.25" hidden="false" customHeight="false" outlineLevel="0" collapsed="false">
      <c r="A45" s="9" t="s">
        <v>46</v>
      </c>
      <c r="B45" s="12" t="n">
        <v>240.95</v>
      </c>
      <c r="C45" s="12" t="n">
        <v>169.05</v>
      </c>
      <c r="D45" s="12" t="n">
        <v>35.6</v>
      </c>
      <c r="E45" s="12" t="n">
        <v>36.3</v>
      </c>
      <c r="F45" s="13" t="n">
        <v>70.2</v>
      </c>
      <c r="G45" s="13" t="n">
        <v>14.8</v>
      </c>
      <c r="H45" s="14" t="n">
        <v>15.1</v>
      </c>
      <c r="I45" s="15"/>
      <c r="J45" s="16"/>
    </row>
    <row r="46" customFormat="false" ht="14.25" hidden="false" customHeight="false" outlineLevel="0" collapsed="false">
      <c r="A46" s="9" t="s">
        <v>47</v>
      </c>
      <c r="B46" s="12" t="n">
        <v>250.92</v>
      </c>
      <c r="C46" s="12" t="n">
        <v>169.41</v>
      </c>
      <c r="D46" s="12" t="n">
        <v>41.82</v>
      </c>
      <c r="E46" s="12" t="n">
        <v>39.69</v>
      </c>
      <c r="F46" s="13" t="n">
        <v>67.5</v>
      </c>
      <c r="G46" s="13" t="n">
        <v>16.7</v>
      </c>
      <c r="H46" s="14" t="n">
        <v>15.8</v>
      </c>
      <c r="I46" s="15"/>
      <c r="J46" s="16"/>
    </row>
    <row r="47" customFormat="false" ht="14.25" hidden="false" customHeight="false" outlineLevel="0" collapsed="false">
      <c r="A47" s="9" t="s">
        <v>48</v>
      </c>
      <c r="B47" s="12" t="n">
        <v>257.92</v>
      </c>
      <c r="C47" s="12" t="n">
        <v>170.2</v>
      </c>
      <c r="D47" s="12" t="n">
        <v>44.05</v>
      </c>
      <c r="E47" s="12" t="n">
        <v>43.67</v>
      </c>
      <c r="F47" s="13" t="n">
        <v>66</v>
      </c>
      <c r="G47" s="13" t="n">
        <v>17.1</v>
      </c>
      <c r="H47" s="14" t="n">
        <v>16.9</v>
      </c>
      <c r="I47" s="15"/>
      <c r="J47" s="16"/>
    </row>
    <row r="48" customFormat="false" ht="14.25" hidden="false" customHeight="false" outlineLevel="0" collapsed="false">
      <c r="A48" s="9" t="s">
        <v>49</v>
      </c>
      <c r="B48" s="12" t="n">
        <v>262.79</v>
      </c>
      <c r="C48" s="12" t="n">
        <v>175.39</v>
      </c>
      <c r="D48" s="12" t="n">
        <v>43.63</v>
      </c>
      <c r="E48" s="12" t="n">
        <v>43.77</v>
      </c>
      <c r="F48" s="13" t="n">
        <v>66.7</v>
      </c>
      <c r="G48" s="13" t="n">
        <v>16.6</v>
      </c>
      <c r="H48" s="14" t="n">
        <v>16.7</v>
      </c>
      <c r="I48" s="15"/>
      <c r="J48" s="16"/>
    </row>
    <row r="49" customFormat="false" ht="14.25" hidden="false" customHeight="false" outlineLevel="0" collapsed="false">
      <c r="A49" s="9" t="s">
        <v>50</v>
      </c>
      <c r="B49" s="12" t="n">
        <v>268.52</v>
      </c>
      <c r="C49" s="12" t="n">
        <v>180.87</v>
      </c>
      <c r="D49" s="12" t="n">
        <v>44.1</v>
      </c>
      <c r="E49" s="12" t="n">
        <v>43.55</v>
      </c>
      <c r="F49" s="13" t="n">
        <v>67.4</v>
      </c>
      <c r="G49" s="13" t="n">
        <v>16.4</v>
      </c>
      <c r="H49" s="14" t="n">
        <v>16.2</v>
      </c>
      <c r="I49" s="15"/>
      <c r="J49" s="16"/>
    </row>
    <row r="50" customFormat="false" ht="14.25" hidden="false" customHeight="false" outlineLevel="0" collapsed="false">
      <c r="A50" s="9" t="s">
        <v>51</v>
      </c>
      <c r="B50" s="12" t="n">
        <v>280.9</v>
      </c>
      <c r="C50" s="12" t="n">
        <v>181.8</v>
      </c>
      <c r="D50" s="12" t="n">
        <v>46.1</v>
      </c>
      <c r="E50" s="12" t="n">
        <v>53</v>
      </c>
      <c r="F50" s="13" t="n">
        <v>54.7</v>
      </c>
      <c r="G50" s="13" t="n">
        <v>16.4</v>
      </c>
      <c r="H50" s="14" t="n">
        <v>18.9</v>
      </c>
      <c r="I50" s="15"/>
      <c r="J50" s="16"/>
    </row>
    <row r="51" customFormat="false" ht="14.25" hidden="false" customHeight="false" outlineLevel="0" collapsed="false">
      <c r="A51" s="9" t="s">
        <v>52</v>
      </c>
      <c r="B51" s="12" t="n">
        <v>284.51</v>
      </c>
      <c r="C51" s="12" t="n">
        <v>179.58</v>
      </c>
      <c r="D51" s="12" t="n">
        <v>49.07</v>
      </c>
      <c r="E51" s="12" t="n">
        <v>55.86</v>
      </c>
      <c r="F51" s="13" t="n">
        <v>63.1</v>
      </c>
      <c r="G51" s="13" t="n">
        <v>17.2</v>
      </c>
      <c r="H51" s="14" t="n">
        <v>19.6</v>
      </c>
      <c r="I51" s="15"/>
      <c r="J51" s="16"/>
    </row>
    <row r="52" customFormat="false" ht="14.25" hidden="false" customHeight="false" outlineLevel="0" collapsed="false">
      <c r="A52" s="9" t="s">
        <v>53</v>
      </c>
      <c r="B52" s="12" t="n">
        <v>291.41</v>
      </c>
      <c r="C52" s="12" t="n">
        <v>180.23</v>
      </c>
      <c r="D52" s="12" t="n">
        <v>54.14</v>
      </c>
      <c r="E52" s="12" t="n">
        <v>57.04</v>
      </c>
      <c r="F52" s="13" t="n">
        <v>61.8</v>
      </c>
      <c r="G52" s="13" t="n">
        <v>18.6</v>
      </c>
      <c r="H52" s="14" t="n">
        <v>19.6</v>
      </c>
      <c r="I52" s="15"/>
      <c r="J52" s="16"/>
    </row>
    <row r="53" customFormat="false" ht="14.25" hidden="false" customHeight="false" outlineLevel="0" collapsed="false">
      <c r="A53" s="9" t="s">
        <v>54</v>
      </c>
      <c r="B53" s="12" t="n">
        <v>296.47</v>
      </c>
      <c r="C53" s="12" t="n">
        <v>179.29</v>
      </c>
      <c r="D53" s="12" t="n">
        <v>57.06</v>
      </c>
      <c r="E53" s="12" t="n">
        <v>60.12</v>
      </c>
      <c r="F53" s="13" t="n">
        <v>60.5</v>
      </c>
      <c r="G53" s="13" t="n">
        <v>19.2</v>
      </c>
      <c r="H53" s="14" t="n">
        <v>20.3</v>
      </c>
      <c r="I53" s="15"/>
      <c r="J53" s="16"/>
    </row>
    <row r="54" customFormat="false" ht="14.25" hidden="false" customHeight="false" outlineLevel="0" collapsed="false">
      <c r="A54" s="9" t="s">
        <v>55</v>
      </c>
      <c r="B54" s="12" t="n">
        <v>298.15</v>
      </c>
      <c r="C54" s="12" t="n">
        <v>177.28</v>
      </c>
      <c r="D54" s="12" t="n">
        <v>59.21</v>
      </c>
      <c r="E54" s="12" t="n">
        <v>61.66</v>
      </c>
      <c r="F54" s="13" t="n">
        <v>59.4</v>
      </c>
      <c r="G54" s="13" t="n">
        <v>19.9</v>
      </c>
      <c r="H54" s="14" t="n">
        <v>20.7</v>
      </c>
      <c r="I54" s="15"/>
      <c r="J54" s="16"/>
    </row>
    <row r="55" customFormat="false" ht="14.25" hidden="false" customHeight="false" outlineLevel="0" collapsed="false">
      <c r="A55" s="9" t="s">
        <v>56</v>
      </c>
      <c r="B55" s="12" t="n">
        <v>309.62</v>
      </c>
      <c r="C55" s="12" t="n">
        <v>180.99</v>
      </c>
      <c r="D55" s="12" t="n">
        <v>60.33</v>
      </c>
      <c r="E55" s="12" t="n">
        <v>68.3</v>
      </c>
      <c r="F55" s="13" t="n">
        <v>58.5</v>
      </c>
      <c r="G55" s="13" t="n">
        <v>19.5</v>
      </c>
      <c r="H55" s="14" t="n">
        <v>22</v>
      </c>
      <c r="I55" s="15"/>
      <c r="J55" s="16"/>
    </row>
    <row r="56" customFormat="false" ht="14.25" hidden="false" customHeight="false" outlineLevel="0" collapsed="false">
      <c r="A56" s="9" t="s">
        <v>57</v>
      </c>
      <c r="B56" s="12" t="n">
        <v>311.26</v>
      </c>
      <c r="C56" s="12" t="n">
        <v>183.6</v>
      </c>
      <c r="D56" s="12" t="n">
        <v>59.31</v>
      </c>
      <c r="E56" s="12" t="n">
        <v>68.35</v>
      </c>
      <c r="F56" s="13" t="n">
        <v>59</v>
      </c>
      <c r="G56" s="13" t="n">
        <v>19.1</v>
      </c>
      <c r="H56" s="14" t="n">
        <v>22</v>
      </c>
      <c r="I56" s="15"/>
      <c r="J56" s="16"/>
    </row>
    <row r="57" customFormat="false" ht="14.25" hidden="false" customHeight="false" outlineLevel="0" collapsed="false">
      <c r="A57" s="9" t="s">
        <v>58</v>
      </c>
      <c r="B57" s="12" t="n">
        <v>309.68</v>
      </c>
      <c r="C57" s="12" t="n">
        <v>188.72</v>
      </c>
      <c r="D57" s="12" t="n">
        <v>52.1</v>
      </c>
      <c r="E57" s="12" t="n">
        <v>68.86</v>
      </c>
      <c r="F57" s="13" t="n">
        <v>61</v>
      </c>
      <c r="G57" s="13" t="n">
        <v>16.8</v>
      </c>
      <c r="H57" s="14" t="n">
        <v>22.2</v>
      </c>
      <c r="I57" s="15"/>
      <c r="J57" s="16"/>
    </row>
    <row r="58" customFormat="false" ht="14.25" hidden="false" customHeight="false" outlineLevel="0" collapsed="false">
      <c r="A58" s="9" t="s">
        <v>59</v>
      </c>
      <c r="B58" s="12" t="n">
        <v>309.53</v>
      </c>
      <c r="C58" s="12" t="n">
        <v>192.64</v>
      </c>
      <c r="D58" s="12" t="n">
        <v>49.72</v>
      </c>
      <c r="E58" s="12" t="n">
        <v>67.17</v>
      </c>
      <c r="F58" s="13" t="n">
        <v>62.2</v>
      </c>
      <c r="G58" s="13" t="n">
        <v>16.1</v>
      </c>
      <c r="H58" s="14" t="n">
        <v>21.7</v>
      </c>
      <c r="I58" s="15"/>
      <c r="J58" s="16"/>
    </row>
    <row r="59" customFormat="false" ht="14.25" hidden="false" customHeight="false" outlineLevel="0" collapsed="false">
      <c r="A59" s="9" t="s">
        <v>60</v>
      </c>
      <c r="B59" s="12" t="n">
        <v>314.87</v>
      </c>
      <c r="C59" s="12" t="n">
        <v>200.1</v>
      </c>
      <c r="D59" s="12" t="n">
        <v>46.38</v>
      </c>
      <c r="E59" s="12" t="n">
        <v>68.39</v>
      </c>
      <c r="F59" s="13" t="n">
        <v>63.6</v>
      </c>
      <c r="G59" s="13" t="n">
        <v>14.7</v>
      </c>
      <c r="H59" s="14" t="n">
        <v>21.7</v>
      </c>
      <c r="I59" s="15"/>
      <c r="J59" s="16"/>
    </row>
    <row r="60" customFormat="false" ht="14.25" hidden="false" customHeight="false" outlineLevel="0" collapsed="false">
      <c r="A60" s="9" t="s">
        <v>61</v>
      </c>
      <c r="B60" s="12" t="n">
        <v>309.64</v>
      </c>
      <c r="C60" s="12" t="n">
        <v>201</v>
      </c>
      <c r="D60" s="12" t="n">
        <v>45.55</v>
      </c>
      <c r="E60" s="12" t="n">
        <v>63.09</v>
      </c>
      <c r="F60" s="13" t="n">
        <v>64.9</v>
      </c>
      <c r="G60" s="13" t="n">
        <v>14.7</v>
      </c>
      <c r="H60" s="14" t="n">
        <v>20.4</v>
      </c>
      <c r="I60" s="15"/>
      <c r="J60" s="16"/>
    </row>
    <row r="61" customFormat="false" ht="14.25" hidden="false" customHeight="false" outlineLevel="0" collapsed="false">
      <c r="A61" s="9" t="s">
        <v>62</v>
      </c>
      <c r="B61" s="12" t="n">
        <v>315.7</v>
      </c>
      <c r="C61" s="12" t="n">
        <v>203.09</v>
      </c>
      <c r="D61" s="12" t="n">
        <v>47.78</v>
      </c>
      <c r="E61" s="12" t="n">
        <v>64.83</v>
      </c>
      <c r="F61" s="13" t="n">
        <v>64.3</v>
      </c>
      <c r="G61" s="13" t="n">
        <v>15.1</v>
      </c>
      <c r="H61" s="14" t="n">
        <v>20.5</v>
      </c>
      <c r="I61" s="15"/>
      <c r="J61" s="16"/>
    </row>
    <row r="62" customFormat="false" ht="14.25" hidden="false" customHeight="false" outlineLevel="0" collapsed="false">
      <c r="A62" s="9" t="s">
        <v>63</v>
      </c>
      <c r="B62" s="12" t="n">
        <v>295.4</v>
      </c>
      <c r="C62" s="12" t="n">
        <v>205.13</v>
      </c>
      <c r="D62" s="12" t="n">
        <v>34.48</v>
      </c>
      <c r="E62" s="12" t="n">
        <v>55.79</v>
      </c>
      <c r="F62" s="13" t="n">
        <v>69.4</v>
      </c>
      <c r="G62" s="13" t="n">
        <v>11.7</v>
      </c>
      <c r="H62" s="14" t="n">
        <v>18.9</v>
      </c>
      <c r="I62" s="15"/>
      <c r="J62" s="16"/>
    </row>
    <row r="63" customFormat="false" ht="14.25" hidden="false" customHeight="false" outlineLevel="0" collapsed="false">
      <c r="A63" s="9" t="s">
        <v>64</v>
      </c>
      <c r="B63" s="12" t="n">
        <v>299.85</v>
      </c>
      <c r="C63" s="12" t="n">
        <v>203.81</v>
      </c>
      <c r="D63" s="12" t="n">
        <v>35.04</v>
      </c>
      <c r="E63" s="12" t="n">
        <v>61</v>
      </c>
      <c r="F63" s="13" t="n">
        <v>68</v>
      </c>
      <c r="G63" s="13" t="n">
        <v>11.7</v>
      </c>
      <c r="H63" s="14" t="n">
        <v>20.3</v>
      </c>
      <c r="I63" s="15"/>
      <c r="J63" s="16"/>
    </row>
    <row r="64" customFormat="false" ht="14.25" hidden="false" customHeight="false" outlineLevel="0" collapsed="false">
      <c r="A64" s="9" t="s">
        <v>65</v>
      </c>
      <c r="B64" s="12" t="n">
        <v>304.99</v>
      </c>
      <c r="C64" s="12" t="n">
        <v>207.53</v>
      </c>
      <c r="D64" s="12" t="n">
        <v>35.51</v>
      </c>
      <c r="E64" s="12" t="n">
        <v>61.95</v>
      </c>
      <c r="F64" s="13" t="n">
        <v>68</v>
      </c>
      <c r="G64" s="13" t="n">
        <v>11.6</v>
      </c>
      <c r="H64" s="14" t="n">
        <v>20.3</v>
      </c>
      <c r="I64" s="15"/>
      <c r="J64" s="16"/>
    </row>
    <row r="65" customFormat="false" ht="14.25" hidden="false" customHeight="false" outlineLevel="0" collapsed="false">
      <c r="A65" s="9" t="s">
        <v>66</v>
      </c>
      <c r="B65" s="17" t="n">
        <v>308.9</v>
      </c>
      <c r="C65" s="17" t="n">
        <v>207.06</v>
      </c>
      <c r="D65" s="17" t="n">
        <v>36.75</v>
      </c>
      <c r="E65" s="17" t="n">
        <v>65.09</v>
      </c>
      <c r="F65" s="18" t="n">
        <v>67</v>
      </c>
      <c r="G65" s="18" t="n">
        <v>11.9</v>
      </c>
      <c r="H65" s="19" t="n">
        <v>21.1</v>
      </c>
      <c r="I65" s="15"/>
      <c r="J65" s="16"/>
    </row>
    <row r="66" customFormat="false" ht="14.25" hidden="false" customHeight="false" outlineLevel="0" collapsed="false">
      <c r="A66" s="9" t="s">
        <v>67</v>
      </c>
      <c r="B66" s="20" t="n">
        <v>312.77</v>
      </c>
      <c r="C66" s="20" t="n">
        <v>211.05</v>
      </c>
      <c r="D66" s="20" t="n">
        <v>35.44</v>
      </c>
      <c r="E66" s="20" t="n">
        <v>66.28</v>
      </c>
      <c r="F66" s="21" t="n">
        <v>67.5</v>
      </c>
      <c r="G66" s="21" t="n">
        <v>11.3</v>
      </c>
      <c r="H66" s="22" t="n">
        <v>21.2</v>
      </c>
      <c r="I66" s="15"/>
      <c r="J66" s="16"/>
    </row>
    <row r="67" customFormat="false" ht="14.25" hidden="false" customHeight="false" outlineLevel="0" collapsed="false">
      <c r="A67" s="9" t="s">
        <v>68</v>
      </c>
      <c r="B67" s="17" t="n">
        <v>312.78</v>
      </c>
      <c r="C67" s="17" t="n">
        <v>205.64</v>
      </c>
      <c r="D67" s="17" t="n">
        <v>39.49</v>
      </c>
      <c r="E67" s="17" t="n">
        <v>67.65</v>
      </c>
      <c r="F67" s="18" t="n">
        <v>65.8</v>
      </c>
      <c r="G67" s="18" t="n">
        <v>12.6</v>
      </c>
      <c r="H67" s="19" t="n">
        <v>21.6</v>
      </c>
      <c r="I67" s="15"/>
      <c r="J67" s="16"/>
    </row>
    <row r="68" customFormat="false" ht="14.25" hidden="false" customHeight="false" outlineLevel="0" collapsed="false">
      <c r="A68" s="9" t="s">
        <v>69</v>
      </c>
      <c r="B68" s="17" t="n">
        <v>318.07</v>
      </c>
      <c r="C68" s="17" t="n">
        <v>199.85</v>
      </c>
      <c r="D68" s="17" t="n">
        <v>42.74</v>
      </c>
      <c r="E68" s="17" t="n">
        <v>75.48</v>
      </c>
      <c r="F68" s="18" t="n">
        <v>62.8</v>
      </c>
      <c r="G68" s="18" t="n">
        <v>13.4</v>
      </c>
      <c r="H68" s="19" t="n">
        <v>23.7</v>
      </c>
      <c r="I68" s="15"/>
      <c r="J68" s="16"/>
    </row>
    <row r="69" customFormat="false" ht="14.25" hidden="false" customHeight="false" outlineLevel="0" collapsed="false">
      <c r="A69" s="9" t="s">
        <v>70</v>
      </c>
      <c r="B69" s="17" t="n">
        <v>329.61</v>
      </c>
      <c r="C69" s="17" t="n">
        <v>207.27</v>
      </c>
      <c r="D69" s="17" t="n">
        <v>43.61</v>
      </c>
      <c r="E69" s="17" t="n">
        <v>78.73</v>
      </c>
      <c r="F69" s="18" t="n">
        <v>62.9</v>
      </c>
      <c r="G69" s="18" t="n">
        <v>13.2</v>
      </c>
      <c r="H69" s="19" t="n">
        <v>23.9</v>
      </c>
      <c r="I69" s="15"/>
      <c r="J69" s="16"/>
    </row>
    <row r="70" customFormat="false" ht="14.25" hidden="false" customHeight="false" outlineLevel="0" collapsed="false">
      <c r="A70" s="9" t="s">
        <v>71</v>
      </c>
      <c r="B70" s="17" t="n">
        <v>330.12</v>
      </c>
      <c r="C70" s="17" t="n">
        <v>188.61</v>
      </c>
      <c r="D70" s="17" t="n">
        <v>58.09</v>
      </c>
      <c r="E70" s="17" t="n">
        <v>83.42</v>
      </c>
      <c r="F70" s="18" t="n">
        <v>57.1</v>
      </c>
      <c r="G70" s="18" t="n">
        <v>17.6</v>
      </c>
      <c r="H70" s="19" t="n">
        <v>25.3</v>
      </c>
      <c r="I70" s="15"/>
      <c r="J70" s="16"/>
    </row>
    <row r="71" customFormat="false" ht="14.25" hidden="false" customHeight="false" outlineLevel="0" collapsed="false">
      <c r="A71" s="9" t="s">
        <v>72</v>
      </c>
      <c r="B71" s="17" t="n">
        <v>333.7</v>
      </c>
      <c r="C71" s="17" t="n">
        <v>180.34</v>
      </c>
      <c r="D71" s="17" t="n">
        <v>62.04</v>
      </c>
      <c r="E71" s="17" t="n">
        <v>91.32</v>
      </c>
      <c r="F71" s="18" t="n">
        <v>54</v>
      </c>
      <c r="G71" s="18" t="n">
        <v>18.6</v>
      </c>
      <c r="H71" s="19" t="n">
        <v>27.4</v>
      </c>
      <c r="I71" s="15"/>
      <c r="J71" s="16"/>
    </row>
    <row r="72" customFormat="false" ht="14.25" hidden="false" customHeight="false" outlineLevel="0" collapsed="false">
      <c r="A72" s="9" t="s">
        <v>73</v>
      </c>
      <c r="B72" s="17" t="n">
        <v>338.68</v>
      </c>
      <c r="C72" s="17" t="n">
        <v>168.95</v>
      </c>
      <c r="D72" s="17" t="n">
        <v>69.5</v>
      </c>
      <c r="E72" s="17" t="n">
        <v>100.23</v>
      </c>
      <c r="F72" s="18" t="n">
        <v>49.9</v>
      </c>
      <c r="G72" s="18" t="n">
        <v>20.5</v>
      </c>
      <c r="H72" s="19" t="n">
        <v>29.6</v>
      </c>
      <c r="I72" s="15"/>
      <c r="J72" s="16"/>
    </row>
    <row r="73" customFormat="false" ht="14.25" hidden="false" customHeight="false" outlineLevel="0" collapsed="false">
      <c r="A73" s="9" t="s">
        <v>74</v>
      </c>
      <c r="B73" s="17" t="n">
        <v>343.61</v>
      </c>
      <c r="C73" s="17" t="n">
        <v>161.65</v>
      </c>
      <c r="D73" s="17" t="n">
        <v>72.49</v>
      </c>
      <c r="E73" s="17" t="n">
        <v>109.47</v>
      </c>
      <c r="F73" s="18" t="n">
        <v>47</v>
      </c>
      <c r="G73" s="18" t="n">
        <v>21.1</v>
      </c>
      <c r="H73" s="19" t="n">
        <v>31.9</v>
      </c>
      <c r="I73" s="15"/>
      <c r="J73" s="16"/>
    </row>
    <row r="74" customFormat="false" ht="14.25" hidden="false" customHeight="false" outlineLevel="0" collapsed="false">
      <c r="A74" s="9" t="s">
        <v>75</v>
      </c>
      <c r="B74" s="17" t="n">
        <v>343.98</v>
      </c>
      <c r="C74" s="17" t="n">
        <v>150.32</v>
      </c>
      <c r="D74" s="17" t="n">
        <v>76</v>
      </c>
      <c r="E74" s="17" t="n">
        <v>117.66</v>
      </c>
      <c r="F74" s="18" t="n">
        <v>43.7</v>
      </c>
      <c r="G74" s="18" t="n">
        <v>22.1</v>
      </c>
      <c r="H74" s="19" t="n">
        <v>34.2</v>
      </c>
      <c r="I74" s="15"/>
      <c r="J74" s="16"/>
    </row>
    <row r="75" customFormat="false" ht="14.25" hidden="false" customHeight="false" outlineLevel="0" collapsed="false">
      <c r="A75" s="9" t="s">
        <v>76</v>
      </c>
      <c r="B75" s="17" t="n">
        <v>346.12</v>
      </c>
      <c r="C75" s="17" t="n">
        <v>141.44</v>
      </c>
      <c r="D75" s="17" t="n">
        <v>77.83</v>
      </c>
      <c r="E75" s="17" t="n">
        <v>126.85</v>
      </c>
      <c r="F75" s="18" t="n">
        <v>40.9</v>
      </c>
      <c r="G75" s="18" t="n">
        <v>22.5</v>
      </c>
      <c r="H75" s="19" t="n">
        <v>36.7</v>
      </c>
      <c r="I75" s="15"/>
      <c r="J75" s="16"/>
    </row>
    <row r="76" customFormat="false" ht="14.25" hidden="false" customHeight="false" outlineLevel="0" collapsed="false">
      <c r="A76" s="9" t="s">
        <v>77</v>
      </c>
      <c r="B76" s="17" t="n">
        <v>346.32</v>
      </c>
      <c r="C76" s="17" t="n">
        <v>131.33</v>
      </c>
      <c r="D76" s="17" t="n">
        <v>81.27</v>
      </c>
      <c r="E76" s="17" t="n">
        <v>133.72</v>
      </c>
      <c r="F76" s="18" t="n">
        <v>37.9</v>
      </c>
      <c r="G76" s="18" t="n">
        <v>23.5</v>
      </c>
      <c r="H76" s="19" t="n">
        <v>38.6</v>
      </c>
      <c r="I76" s="15"/>
      <c r="J76" s="16"/>
    </row>
    <row r="77" customFormat="false" ht="14.25" hidden="false" customHeight="false" outlineLevel="0" collapsed="false">
      <c r="A77" s="9" t="s">
        <v>78</v>
      </c>
      <c r="B77" s="17" t="n">
        <v>345.35</v>
      </c>
      <c r="C77" s="17" t="n">
        <v>111.92</v>
      </c>
      <c r="D77" s="17" t="n">
        <v>80.36</v>
      </c>
      <c r="E77" s="17" t="n">
        <v>153.07</v>
      </c>
      <c r="F77" s="18" t="n">
        <v>32.4</v>
      </c>
      <c r="G77" s="18" t="n">
        <v>23.3</v>
      </c>
      <c r="H77" s="19" t="n">
        <v>44.3</v>
      </c>
      <c r="I77" s="15"/>
      <c r="J77" s="16"/>
    </row>
    <row r="78" customFormat="false" ht="14.25" hidden="false" customHeight="false" outlineLevel="0" collapsed="false">
      <c r="A78" s="9" t="s">
        <v>79</v>
      </c>
      <c r="B78" s="17" t="n">
        <v>336.42</v>
      </c>
      <c r="C78" s="17" t="n">
        <v>106.39</v>
      </c>
      <c r="D78" s="17" t="n">
        <v>78.58</v>
      </c>
      <c r="E78" s="17" t="n">
        <v>151.45</v>
      </c>
      <c r="F78" s="18" t="n">
        <v>31.6</v>
      </c>
      <c r="G78" s="18" t="n">
        <v>23.4</v>
      </c>
      <c r="H78" s="19" t="n">
        <v>45</v>
      </c>
      <c r="I78" s="15"/>
      <c r="J78" s="16"/>
    </row>
    <row r="79" customFormat="false" ht="14.25" hidden="false" customHeight="false" outlineLevel="0" collapsed="false">
      <c r="A79" s="9" t="s">
        <v>80</v>
      </c>
      <c r="B79" s="17" t="n">
        <v>321.14</v>
      </c>
      <c r="C79" s="17" t="n">
        <v>97.4</v>
      </c>
      <c r="D79" s="17" t="n">
        <v>74.78</v>
      </c>
      <c r="E79" s="17" t="n">
        <v>148.96</v>
      </c>
      <c r="F79" s="18" t="n">
        <v>30.3</v>
      </c>
      <c r="G79" s="18" t="n">
        <v>23.3</v>
      </c>
      <c r="H79" s="19" t="n">
        <v>46.4</v>
      </c>
      <c r="I79" s="15"/>
      <c r="J79" s="16"/>
    </row>
    <row r="80" customFormat="false" ht="14.25" hidden="false" customHeight="false" outlineLevel="0" collapsed="false">
      <c r="A80" s="9" t="s">
        <v>81</v>
      </c>
      <c r="B80" s="17" t="n">
        <v>322.65</v>
      </c>
      <c r="C80" s="17" t="n">
        <v>95.62</v>
      </c>
      <c r="D80" s="17" t="n">
        <v>75.93</v>
      </c>
      <c r="E80" s="17" t="n">
        <v>151.1</v>
      </c>
      <c r="F80" s="18" t="n">
        <v>29.6</v>
      </c>
      <c r="G80" s="18" t="n">
        <v>23.5</v>
      </c>
      <c r="H80" s="19" t="n">
        <v>46.8</v>
      </c>
      <c r="I80" s="15"/>
      <c r="J80" s="16"/>
    </row>
    <row r="81" customFormat="false" ht="14.25" hidden="false" customHeight="false" outlineLevel="0" collapsed="false">
      <c r="A81" s="9" t="s">
        <v>82</v>
      </c>
      <c r="B81" s="17" t="n">
        <v>324.77</v>
      </c>
      <c r="C81" s="17" t="n">
        <v>95.33</v>
      </c>
      <c r="D81" s="17" t="n">
        <v>79.16</v>
      </c>
      <c r="E81" s="17" t="n">
        <v>150.28</v>
      </c>
      <c r="F81" s="18" t="n">
        <v>29.4</v>
      </c>
      <c r="G81" s="18" t="n">
        <v>24.4</v>
      </c>
      <c r="H81" s="19" t="n">
        <v>46.3</v>
      </c>
      <c r="I81" s="15"/>
      <c r="J81" s="16"/>
    </row>
    <row r="82" customFormat="false" ht="14.25" hidden="false" customHeight="false" outlineLevel="0" collapsed="false">
      <c r="A82" s="9" t="s">
        <v>83</v>
      </c>
      <c r="B82" s="17" t="n">
        <v>331.15</v>
      </c>
      <c r="C82" s="17" t="n">
        <v>90.85</v>
      </c>
      <c r="D82" s="17" t="n">
        <v>81.61</v>
      </c>
      <c r="E82" s="17" t="n">
        <v>158.69</v>
      </c>
      <c r="F82" s="18" t="n">
        <v>27.4</v>
      </c>
      <c r="G82" s="18" t="n">
        <v>24.6</v>
      </c>
      <c r="H82" s="19" t="n">
        <v>47.9</v>
      </c>
      <c r="I82" s="15"/>
      <c r="J82" s="16"/>
    </row>
    <row r="83" customFormat="false" ht="14.25" hidden="false" customHeight="false" outlineLevel="0" collapsed="false">
      <c r="A83" s="9" t="s">
        <v>84</v>
      </c>
      <c r="B83" s="17" t="n">
        <v>331.38</v>
      </c>
      <c r="C83" s="17" t="n">
        <v>86.76</v>
      </c>
      <c r="D83" s="17" t="n">
        <v>83.46</v>
      </c>
      <c r="E83" s="17" t="n">
        <v>161.16</v>
      </c>
      <c r="F83" s="18" t="n">
        <v>26.2</v>
      </c>
      <c r="G83" s="18" t="n">
        <v>25.2</v>
      </c>
      <c r="H83" s="18" t="n">
        <v>48.6</v>
      </c>
      <c r="I83" s="15"/>
      <c r="J83" s="16"/>
    </row>
    <row r="84" customFormat="false" ht="42" hidden="false" customHeight="true" outlineLevel="0" collapsed="false">
      <c r="A84" s="23" t="s">
        <v>85</v>
      </c>
      <c r="B84" s="23"/>
      <c r="C84" s="23"/>
      <c r="D84" s="23"/>
      <c r="E84" s="23"/>
      <c r="F84" s="23"/>
      <c r="G84" s="23"/>
      <c r="H84" s="23"/>
    </row>
  </sheetData>
  <mergeCells count="9">
    <mergeCell ref="A1:H1"/>
    <mergeCell ref="A2:A3"/>
    <mergeCell ref="B2:E2"/>
    <mergeCell ref="F2:H2"/>
    <mergeCell ref="A36:H36"/>
    <mergeCell ref="A37:A38"/>
    <mergeCell ref="B37:E37"/>
    <mergeCell ref="F37:H37"/>
    <mergeCell ref="A84:H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22" activeCellId="0" sqref="A122:C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13.37"/>
    <col collapsed="false" customWidth="true" hidden="false" outlineLevel="0" max="2" min="2" style="24" width="26.24"/>
    <col collapsed="false" customWidth="true" hidden="false" outlineLevel="0" max="3" min="3" style="24" width="29.5"/>
    <col collapsed="false" customWidth="false" hidden="false" outlineLevel="0" max="4" min="4" style="25" width="8.99"/>
    <col collapsed="false" customWidth="false" hidden="false" outlineLevel="0" max="257" min="5" style="26" width="8.99"/>
  </cols>
  <sheetData>
    <row r="1" customFormat="false" ht="14.25" hidden="false" customHeight="false" outlineLevel="0" collapsed="false">
      <c r="A1" s="27" t="s">
        <v>86</v>
      </c>
      <c r="B1" s="27"/>
      <c r="C1" s="27"/>
    </row>
    <row r="2" customFormat="false" ht="14.25" hidden="false" customHeight="false" outlineLevel="0" collapsed="false">
      <c r="A2" s="28" t="s">
        <v>87</v>
      </c>
      <c r="B2" s="6" t="s">
        <v>88</v>
      </c>
      <c r="C2" s="5" t="s">
        <v>89</v>
      </c>
    </row>
    <row r="3" customFormat="false" ht="14.25" hidden="false" customHeight="false" outlineLevel="0" collapsed="false">
      <c r="A3" s="29" t="s">
        <v>8</v>
      </c>
      <c r="B3" s="6"/>
      <c r="C3" s="5"/>
    </row>
    <row r="4" customFormat="false" ht="14.25" hidden="false" customHeight="false" outlineLevel="0" collapsed="false">
      <c r="A4" s="29" t="s">
        <v>9</v>
      </c>
      <c r="B4" s="6" t="n">
        <v>21681</v>
      </c>
      <c r="C4" s="5" t="n">
        <v>20648</v>
      </c>
    </row>
    <row r="5" customFormat="false" ht="14.25" hidden="false" customHeight="false" outlineLevel="0" collapsed="false">
      <c r="A5" s="29" t="s">
        <v>10</v>
      </c>
      <c r="B5" s="6" t="n">
        <v>25437</v>
      </c>
      <c r="C5" s="5" t="n">
        <v>23596</v>
      </c>
    </row>
    <row r="6" customFormat="false" ht="14.25" hidden="false" customHeight="false" outlineLevel="0" collapsed="false">
      <c r="A6" s="29" t="s">
        <v>11</v>
      </c>
      <c r="B6" s="6" t="n">
        <v>74619</v>
      </c>
      <c r="C6" s="5" t="n">
        <v>59105</v>
      </c>
    </row>
    <row r="7" customFormat="false" ht="14.25" hidden="false" customHeight="false" outlineLevel="0" collapsed="false">
      <c r="A7" s="29" t="s">
        <v>12</v>
      </c>
      <c r="B7" s="6" t="n">
        <v>66127</v>
      </c>
      <c r="C7" s="5" t="n">
        <v>72807</v>
      </c>
    </row>
    <row r="8" customFormat="false" ht="14.25" hidden="false" customHeight="false" outlineLevel="0" collapsed="false">
      <c r="A8" s="29" t="s">
        <v>13</v>
      </c>
      <c r="B8" s="6" t="n">
        <v>74210</v>
      </c>
      <c r="C8" s="5" t="n">
        <v>71603</v>
      </c>
    </row>
    <row r="9" customFormat="false" ht="14.25" hidden="false" customHeight="false" outlineLevel="0" collapsed="false">
      <c r="A9" s="29" t="s">
        <v>14</v>
      </c>
      <c r="B9" s="6" t="n">
        <v>83898</v>
      </c>
      <c r="C9" s="5" t="n">
        <v>84917</v>
      </c>
    </row>
    <row r="10" customFormat="false" ht="14.25" hidden="false" customHeight="false" outlineLevel="0" collapsed="false">
      <c r="A10" s="29" t="s">
        <v>15</v>
      </c>
      <c r="B10" s="6" t="n">
        <v>101238</v>
      </c>
      <c r="C10" s="5" t="n">
        <v>96665</v>
      </c>
    </row>
    <row r="11" customFormat="false" ht="14.25" hidden="false" customHeight="false" outlineLevel="0" collapsed="false">
      <c r="A11" s="29" t="s">
        <v>16</v>
      </c>
      <c r="B11" s="6" t="n">
        <v>99038</v>
      </c>
      <c r="C11" s="5" t="n">
        <v>99492</v>
      </c>
    </row>
    <row r="12" customFormat="false" ht="14.25" hidden="false" customHeight="false" outlineLevel="0" collapsed="false">
      <c r="A12" s="29" t="s">
        <v>17</v>
      </c>
      <c r="B12" s="6" t="n">
        <v>139909</v>
      </c>
      <c r="C12" s="5" t="n">
        <v>122697</v>
      </c>
    </row>
    <row r="13" customFormat="false" ht="14.25" hidden="false" customHeight="false" outlineLevel="0" collapsed="false">
      <c r="A13" s="29" t="s">
        <v>18</v>
      </c>
      <c r="B13" s="6" t="n">
        <v>198246</v>
      </c>
      <c r="C13" s="5" t="n">
        <v>182904</v>
      </c>
    </row>
    <row r="14" customFormat="false" ht="14.25" hidden="false" customHeight="false" outlineLevel="0" collapsed="false">
      <c r="A14" s="29" t="s">
        <v>19</v>
      </c>
      <c r="B14" s="6" t="n">
        <v>205193</v>
      </c>
      <c r="C14" s="5" t="n">
        <v>197257</v>
      </c>
    </row>
    <row r="15" customFormat="false" ht="14.25" hidden="false" customHeight="false" outlineLevel="0" collapsed="false">
      <c r="A15" s="29" t="s">
        <v>20</v>
      </c>
      <c r="B15" s="6" t="n">
        <v>160195</v>
      </c>
      <c r="C15" s="5" t="n">
        <v>197468</v>
      </c>
    </row>
    <row r="16" customFormat="false" ht="14.25" hidden="false" customHeight="false" outlineLevel="0" collapsed="false">
      <c r="A16" s="29" t="s">
        <v>21</v>
      </c>
      <c r="B16" s="6" t="n">
        <v>179679</v>
      </c>
      <c r="C16" s="5" t="n">
        <v>185648</v>
      </c>
    </row>
    <row r="17" customFormat="false" ht="14.25" hidden="false" customHeight="false" outlineLevel="0" collapsed="false">
      <c r="A17" s="29" t="s">
        <v>22</v>
      </c>
      <c r="B17" s="6" t="n">
        <v>185102</v>
      </c>
      <c r="C17" s="5" t="n">
        <v>183584</v>
      </c>
    </row>
    <row r="18" customFormat="false" ht="14.25" hidden="false" customHeight="false" outlineLevel="0" collapsed="false">
      <c r="A18" s="29" t="s">
        <v>23</v>
      </c>
      <c r="B18" s="6" t="n">
        <v>192735</v>
      </c>
      <c r="C18" s="5" t="n">
        <v>189139</v>
      </c>
    </row>
    <row r="19" customFormat="false" ht="14.25" hidden="false" customHeight="false" outlineLevel="0" collapsed="false">
      <c r="A19" s="29" t="s">
        <v>24</v>
      </c>
      <c r="B19" s="6" t="n">
        <v>205580</v>
      </c>
      <c r="C19" s="5" t="n">
        <v>199054</v>
      </c>
    </row>
    <row r="20" customFormat="false" ht="14.25" hidden="false" customHeight="false" outlineLevel="0" collapsed="false">
      <c r="A20" s="29" t="s">
        <v>25</v>
      </c>
      <c r="B20" s="6" t="n">
        <v>210838</v>
      </c>
      <c r="C20" s="5" t="n">
        <v>205269</v>
      </c>
    </row>
    <row r="21" customFormat="false" ht="14.25" hidden="false" customHeight="false" outlineLevel="0" collapsed="false">
      <c r="A21" s="29" t="s">
        <v>26</v>
      </c>
      <c r="B21" s="6" t="n">
        <v>223469</v>
      </c>
      <c r="C21" s="5" t="n">
        <v>221235</v>
      </c>
    </row>
    <row r="22" customFormat="false" ht="14.25" hidden="false" customHeight="false" outlineLevel="0" collapsed="false">
      <c r="A22" s="29" t="s">
        <v>27</v>
      </c>
      <c r="B22" s="6" t="n">
        <v>239710</v>
      </c>
      <c r="C22" s="5" t="n">
        <v>233013</v>
      </c>
    </row>
    <row r="23" customFormat="false" ht="14.25" hidden="false" customHeight="false" outlineLevel="0" collapsed="false">
      <c r="A23" s="29" t="s">
        <v>28</v>
      </c>
      <c r="B23" s="6" t="n">
        <v>225771</v>
      </c>
      <c r="C23" s="5" t="n">
        <v>222282</v>
      </c>
    </row>
    <row r="24" customFormat="false" ht="14.25" hidden="false" customHeight="false" outlineLevel="0" collapsed="false">
      <c r="A24" s="29" t="s">
        <v>29</v>
      </c>
      <c r="B24" s="6" t="n">
        <v>237231</v>
      </c>
      <c r="C24" s="5" t="n">
        <v>231201</v>
      </c>
    </row>
    <row r="25" customFormat="false" ht="14.25" hidden="false" customHeight="false" outlineLevel="0" collapsed="false">
      <c r="A25" s="29" t="s">
        <v>30</v>
      </c>
      <c r="B25" s="6" t="n">
        <v>255699</v>
      </c>
      <c r="C25" s="5" t="n">
        <v>245732</v>
      </c>
    </row>
    <row r="26" customFormat="false" ht="14.25" hidden="false" customHeight="false" outlineLevel="0" collapsed="false">
      <c r="A26" s="29" t="s">
        <v>31</v>
      </c>
      <c r="B26" s="6" t="n">
        <v>263636</v>
      </c>
      <c r="C26" s="5" t="n">
        <v>259753</v>
      </c>
    </row>
    <row r="27" customFormat="false" ht="14.25" hidden="false" customHeight="false" outlineLevel="0" collapsed="false">
      <c r="A27" s="29" t="s">
        <v>32</v>
      </c>
      <c r="B27" s="6" t="n">
        <v>283865</v>
      </c>
      <c r="C27" s="5" t="n">
        <v>275313</v>
      </c>
    </row>
    <row r="28" customFormat="false" ht="14.25" hidden="false" customHeight="false" outlineLevel="0" collapsed="false">
      <c r="A28" s="29" t="s">
        <v>33</v>
      </c>
      <c r="B28" s="6" t="n">
        <v>277740</v>
      </c>
      <c r="C28" s="5" t="n">
        <v>274888</v>
      </c>
    </row>
    <row r="29" customFormat="false" ht="14.25" hidden="false" customHeight="false" outlineLevel="0" collapsed="false">
      <c r="A29" s="29" t="s">
        <v>34</v>
      </c>
      <c r="B29" s="6" t="n">
        <v>293060</v>
      </c>
      <c r="C29" s="5" t="n">
        <v>285115</v>
      </c>
    </row>
    <row r="30" customFormat="false" ht="14.25" hidden="false" customHeight="false" outlineLevel="0" collapsed="false">
      <c r="A30" s="29" t="s">
        <v>35</v>
      </c>
      <c r="B30" s="6" t="n">
        <v>299705</v>
      </c>
      <c r="C30" s="5" t="n">
        <v>297304</v>
      </c>
    </row>
    <row r="31" customFormat="false" ht="14.25" hidden="false" customHeight="false" outlineLevel="0" collapsed="false">
      <c r="A31" s="29" t="s">
        <v>36</v>
      </c>
      <c r="B31" s="6" t="n">
        <v>334495</v>
      </c>
      <c r="C31" s="5" t="n">
        <v>325245</v>
      </c>
    </row>
    <row r="32" customFormat="false" ht="14.25" hidden="false" customHeight="false" outlineLevel="0" collapsed="false">
      <c r="A32" s="29" t="s">
        <v>37</v>
      </c>
      <c r="B32" s="6" t="n">
        <v>396713</v>
      </c>
      <c r="C32" s="5" t="n">
        <v>378523</v>
      </c>
    </row>
    <row r="33" customFormat="false" ht="14.25" hidden="false" customHeight="false" outlineLevel="0" collapsed="false">
      <c r="A33" s="29" t="s">
        <v>38</v>
      </c>
      <c r="B33" s="6" t="n">
        <v>400530</v>
      </c>
      <c r="C33" s="5" t="n">
        <v>391721</v>
      </c>
    </row>
    <row r="34" customFormat="false" ht="14.25" hidden="false" customHeight="false" outlineLevel="0" collapsed="false">
      <c r="A34" s="29" t="s">
        <v>40</v>
      </c>
      <c r="B34" s="6" t="n">
        <v>425425</v>
      </c>
      <c r="C34" s="5" t="n">
        <v>407743</v>
      </c>
    </row>
    <row r="35" customFormat="false" ht="14.25" hidden="false" customHeight="false" outlineLevel="0" collapsed="false">
      <c r="A35" s="29" t="s">
        <v>41</v>
      </c>
      <c r="B35" s="6" t="n">
        <v>436780</v>
      </c>
      <c r="C35" s="5" t="n">
        <v>419612</v>
      </c>
    </row>
    <row r="36" customFormat="false" ht="14.25" hidden="false" customHeight="false" outlineLevel="0" collapsed="false">
      <c r="A36" s="29" t="s">
        <v>42</v>
      </c>
      <c r="B36" s="6" t="n">
        <v>464381</v>
      </c>
      <c r="C36" s="5" t="n">
        <v>446213</v>
      </c>
    </row>
    <row r="37" customFormat="false" ht="14.25" hidden="false" customHeight="false" outlineLevel="0" collapsed="false">
      <c r="A37" s="29" t="s">
        <v>43</v>
      </c>
      <c r="B37" s="6" t="n">
        <v>449563</v>
      </c>
      <c r="C37" s="5" t="n">
        <v>437184</v>
      </c>
    </row>
    <row r="39" customFormat="false" ht="30.75" hidden="false" customHeight="true" outlineLevel="0" collapsed="false">
      <c r="A39" s="30" t="s">
        <v>90</v>
      </c>
      <c r="B39" s="30"/>
      <c r="C39" s="30"/>
    </row>
    <row r="40" customFormat="false" ht="18.75" hidden="false" customHeight="true" outlineLevel="0" collapsed="false">
      <c r="A40" s="31" t="s">
        <v>91</v>
      </c>
      <c r="B40" s="6" t="s">
        <v>92</v>
      </c>
      <c r="C40" s="5" t="s">
        <v>93</v>
      </c>
    </row>
    <row r="41" customFormat="false" ht="14.25" hidden="false" customHeight="false" outlineLevel="0" collapsed="false">
      <c r="A41" s="29" t="s">
        <v>44</v>
      </c>
      <c r="B41" s="6" t="n">
        <v>455896</v>
      </c>
      <c r="C41" s="5" t="n">
        <v>439617</v>
      </c>
    </row>
    <row r="42" customFormat="false" ht="14.25" hidden="false" customHeight="false" outlineLevel="0" collapsed="false">
      <c r="A42" s="29" t="s">
        <v>45</v>
      </c>
      <c r="B42" s="6" t="n">
        <v>472031</v>
      </c>
      <c r="C42" s="5" t="n">
        <v>443299</v>
      </c>
    </row>
    <row r="43" customFormat="false" ht="14.25" hidden="false" customHeight="false" outlineLevel="0" collapsed="false">
      <c r="A43" s="29" t="s">
        <v>46</v>
      </c>
      <c r="B43" s="6" t="n">
        <v>478828</v>
      </c>
      <c r="C43" s="5" t="n">
        <v>458761</v>
      </c>
    </row>
    <row r="44" customFormat="false" ht="14.25" hidden="false" customHeight="false" outlineLevel="0" collapsed="false">
      <c r="A44" s="29" t="s">
        <v>47</v>
      </c>
      <c r="B44" s="6" t="n">
        <v>502690</v>
      </c>
      <c r="C44" s="5" t="n">
        <v>478497</v>
      </c>
    </row>
    <row r="45" customFormat="false" ht="14.25" hidden="false" customHeight="false" outlineLevel="0" collapsed="false">
      <c r="A45" s="29" t="s">
        <v>48</v>
      </c>
      <c r="B45" s="6" t="n">
        <v>525273</v>
      </c>
      <c r="C45" s="5" t="n">
        <v>502435</v>
      </c>
    </row>
    <row r="46" customFormat="false" ht="14.25" hidden="false" customHeight="false" outlineLevel="0" collapsed="false">
      <c r="A46" s="29" t="s">
        <v>49</v>
      </c>
      <c r="B46" s="6" t="n">
        <v>533305</v>
      </c>
      <c r="C46" s="5" t="n">
        <v>510733</v>
      </c>
    </row>
    <row r="47" customFormat="false" ht="14.25" hidden="false" customHeight="false" outlineLevel="0" collapsed="false">
      <c r="A47" s="29" t="s">
        <v>50</v>
      </c>
      <c r="B47" s="6" t="n">
        <v>548869</v>
      </c>
      <c r="C47" s="5" t="n">
        <v>529902</v>
      </c>
    </row>
    <row r="48" customFormat="false" ht="14.25" hidden="false" customHeight="false" outlineLevel="0" collapsed="false">
      <c r="A48" s="29" t="s">
        <v>51</v>
      </c>
      <c r="B48" s="6" t="n">
        <v>557481</v>
      </c>
      <c r="C48" s="5" t="n">
        <v>534504</v>
      </c>
    </row>
    <row r="49" customFormat="false" ht="14.25" hidden="false" customHeight="false" outlineLevel="0" collapsed="false">
      <c r="A49" s="29" t="s">
        <v>52</v>
      </c>
      <c r="B49" s="6" t="n">
        <v>571616</v>
      </c>
      <c r="C49" s="5" t="n">
        <v>550635</v>
      </c>
    </row>
    <row r="50" customFormat="false" ht="14.25" hidden="false" customHeight="false" outlineLevel="0" collapsed="false">
      <c r="A50" s="29" t="s">
        <v>53</v>
      </c>
      <c r="B50" s="6" t="n">
        <v>580950</v>
      </c>
      <c r="C50" s="5" t="n">
        <v>560499</v>
      </c>
    </row>
    <row r="51" customFormat="false" ht="14.25" hidden="false" customHeight="false" outlineLevel="0" collapsed="false">
      <c r="A51" s="29" t="s">
        <v>54</v>
      </c>
      <c r="B51" s="6" t="n">
        <v>603245</v>
      </c>
      <c r="C51" s="5" t="n">
        <v>578140</v>
      </c>
    </row>
    <row r="52" customFormat="false" ht="14.25" hidden="false" customHeight="false" outlineLevel="0" collapsed="false">
      <c r="A52" s="29" t="s">
        <v>55</v>
      </c>
      <c r="B52" s="6" t="n">
        <v>601922</v>
      </c>
      <c r="C52" s="5" t="n">
        <v>572686</v>
      </c>
    </row>
    <row r="53" customFormat="false" ht="14.25" hidden="false" customHeight="false" outlineLevel="0" collapsed="false">
      <c r="A53" s="29" t="s">
        <v>56</v>
      </c>
      <c r="B53" s="6" t="n">
        <v>593068</v>
      </c>
      <c r="C53" s="5" t="n">
        <v>561898</v>
      </c>
    </row>
    <row r="54" customFormat="false" ht="14.25" hidden="false" customHeight="false" outlineLevel="0" collapsed="false">
      <c r="A54" s="29" t="s">
        <v>57</v>
      </c>
      <c r="B54" s="6" t="n">
        <v>587289</v>
      </c>
      <c r="C54" s="5" t="n">
        <v>570797</v>
      </c>
    </row>
    <row r="55" customFormat="false" ht="14.25" hidden="false" customHeight="false" outlineLevel="0" collapsed="false">
      <c r="A55" s="29" t="s">
        <v>58</v>
      </c>
      <c r="B55" s="6" t="n">
        <v>489324</v>
      </c>
      <c r="C55" s="5" t="n">
        <v>486879</v>
      </c>
    </row>
    <row r="56" customFormat="false" ht="14.25" hidden="false" customHeight="false" outlineLevel="0" collapsed="false">
      <c r="A56" s="29" t="s">
        <v>59</v>
      </c>
      <c r="B56" s="6" t="n">
        <v>456265</v>
      </c>
      <c r="C56" s="5" t="n">
        <v>461774</v>
      </c>
    </row>
    <row r="57" customFormat="false" ht="14.25" hidden="false" customHeight="false" outlineLevel="0" collapsed="false">
      <c r="A57" s="29" t="s">
        <v>60</v>
      </c>
      <c r="B57" s="6" t="n">
        <v>403503</v>
      </c>
      <c r="C57" s="5" t="n">
        <v>407723</v>
      </c>
    </row>
    <row r="58" customFormat="false" ht="14.25" hidden="false" customHeight="false" outlineLevel="0" collapsed="false">
      <c r="A58" s="29" t="s">
        <v>61</v>
      </c>
      <c r="B58" s="6" t="n">
        <v>382764</v>
      </c>
      <c r="C58" s="5" t="n">
        <v>390066</v>
      </c>
    </row>
    <row r="59" customFormat="false" ht="14.25" hidden="false" customHeight="false" outlineLevel="0" collapsed="false">
      <c r="A59" s="29" t="s">
        <v>62</v>
      </c>
      <c r="B59" s="6" t="n">
        <v>362143</v>
      </c>
      <c r="C59" s="5" t="n">
        <v>369412</v>
      </c>
    </row>
    <row r="60" customFormat="false" ht="14.25" hidden="false" customHeight="false" outlineLevel="0" collapsed="false">
      <c r="A60" s="29" t="s">
        <v>63</v>
      </c>
      <c r="B60" s="6" t="n">
        <v>364074</v>
      </c>
      <c r="C60" s="5" t="n">
        <v>367676</v>
      </c>
    </row>
    <row r="61" customFormat="false" ht="14.25" hidden="false" customHeight="false" outlineLevel="0" collapsed="false">
      <c r="A61" s="29" t="s">
        <v>64</v>
      </c>
      <c r="B61" s="6" t="n">
        <v>368025</v>
      </c>
      <c r="C61" s="5" t="n">
        <v>364458</v>
      </c>
    </row>
    <row r="62" customFormat="false" ht="14.25" hidden="false" customHeight="false" outlineLevel="0" collapsed="false">
      <c r="A62" s="29" t="s">
        <v>65</v>
      </c>
      <c r="B62" s="6" t="n">
        <v>377641</v>
      </c>
      <c r="C62" s="5" t="n">
        <v>374227</v>
      </c>
    </row>
    <row r="63" customFormat="false" ht="14.25" hidden="false" customHeight="false" outlineLevel="0" collapsed="false">
      <c r="A63" s="29" t="s">
        <v>66</v>
      </c>
      <c r="B63" s="6" t="n">
        <v>379763</v>
      </c>
      <c r="C63" s="5" t="n">
        <v>373125</v>
      </c>
    </row>
    <row r="64" customFormat="false" ht="14.25" hidden="false" customHeight="false" outlineLevel="0" collapsed="false">
      <c r="A64" s="29" t="s">
        <v>67</v>
      </c>
      <c r="B64" s="6" t="n">
        <v>379679</v>
      </c>
      <c r="C64" s="5" t="n">
        <v>372980</v>
      </c>
    </row>
    <row r="65" customFormat="false" ht="14.25" hidden="false" customHeight="false" outlineLevel="0" collapsed="false">
      <c r="A65" s="32" t="s">
        <v>68</v>
      </c>
      <c r="B65" s="33" t="n">
        <v>385673</v>
      </c>
      <c r="C65" s="5" t="n">
        <v>379705</v>
      </c>
    </row>
    <row r="66" customFormat="false" ht="14.25" hidden="false" customHeight="false" outlineLevel="0" collapsed="false">
      <c r="A66" s="32" t="s">
        <v>69</v>
      </c>
      <c r="B66" s="6" t="n">
        <v>385618</v>
      </c>
      <c r="C66" s="5" t="n">
        <v>383490</v>
      </c>
    </row>
    <row r="67" customFormat="false" ht="14.25" hidden="false" customHeight="false" outlineLevel="0" collapsed="false">
      <c r="A67" s="32" t="s">
        <v>70</v>
      </c>
      <c r="B67" s="6" t="n">
        <v>396589</v>
      </c>
      <c r="C67" s="5" t="n">
        <v>392138</v>
      </c>
    </row>
    <row r="68" customFormat="false" ht="14.25" hidden="false" customHeight="false" outlineLevel="0" collapsed="false">
      <c r="A68" s="32" t="s">
        <v>71</v>
      </c>
      <c r="B68" s="6" t="n">
        <v>420134</v>
      </c>
      <c r="C68" s="5" t="n">
        <v>417010</v>
      </c>
    </row>
    <row r="69" customFormat="false" ht="14.25" hidden="false" customHeight="false" outlineLevel="0" collapsed="false">
      <c r="A69" s="32" t="s">
        <v>72</v>
      </c>
      <c r="B69" s="6" t="n">
        <v>433710</v>
      </c>
      <c r="C69" s="5" t="n">
        <v>434980</v>
      </c>
    </row>
    <row r="70" customFormat="false" ht="14.25" hidden="false" customHeight="false" outlineLevel="0" collapsed="false">
      <c r="A70" s="32" t="s">
        <v>73</v>
      </c>
      <c r="B70" s="6" t="n">
        <v>489568</v>
      </c>
      <c r="C70" s="5" t="n">
        <v>485105</v>
      </c>
    </row>
    <row r="71" customFormat="false" ht="14.25" hidden="false" customHeight="false" outlineLevel="0" collapsed="false">
      <c r="A71" s="32" t="s">
        <v>74</v>
      </c>
      <c r="B71" s="6" t="n">
        <v>488556</v>
      </c>
      <c r="C71" s="5" t="n">
        <v>490187</v>
      </c>
    </row>
    <row r="72" customFormat="false" ht="14.25" hidden="false" customHeight="false" outlineLevel="0" collapsed="false">
      <c r="A72" s="32" t="s">
        <v>75</v>
      </c>
      <c r="B72" s="6" t="n">
        <v>483655</v>
      </c>
      <c r="C72" s="5" t="n">
        <v>488902</v>
      </c>
    </row>
    <row r="73" customFormat="false" ht="14.25" hidden="false" customHeight="false" outlineLevel="0" collapsed="false">
      <c r="A73" s="29" t="s">
        <v>76</v>
      </c>
      <c r="B73" s="34" t="n">
        <v>484588</v>
      </c>
      <c r="C73" s="35" t="n">
        <v>483705</v>
      </c>
    </row>
    <row r="74" customFormat="false" ht="14.25" hidden="false" customHeight="false" outlineLevel="0" collapsed="false">
      <c r="A74" s="29" t="s">
        <v>77</v>
      </c>
      <c r="B74" s="34" t="n">
        <v>470831</v>
      </c>
      <c r="C74" s="35" t="n">
        <v>462464</v>
      </c>
    </row>
    <row r="75" customFormat="false" ht="14.25" hidden="false" customHeight="false" outlineLevel="0" collapsed="false">
      <c r="A75" s="29" t="s">
        <v>78</v>
      </c>
      <c r="B75" s="34" t="n">
        <v>496607</v>
      </c>
      <c r="C75" s="35" t="n">
        <v>479277</v>
      </c>
    </row>
    <row r="76" customFormat="false" ht="14.25" hidden="false" customHeight="false" outlineLevel="0" collapsed="false">
      <c r="A76" s="29" t="s">
        <v>79</v>
      </c>
      <c r="B76" s="34" t="n">
        <v>413297</v>
      </c>
      <c r="C76" s="35" t="n">
        <v>411143</v>
      </c>
    </row>
    <row r="77" customFormat="false" ht="14.25" hidden="false" customHeight="false" outlineLevel="0" collapsed="false">
      <c r="A77" s="29" t="s">
        <v>80</v>
      </c>
      <c r="B77" s="34" t="n">
        <v>408573</v>
      </c>
      <c r="C77" s="35" t="n">
        <v>405124</v>
      </c>
    </row>
    <row r="78" customFormat="false" ht="14.25" hidden="false" customHeight="false" outlineLevel="0" collapsed="false">
      <c r="A78" s="29" t="s">
        <v>81</v>
      </c>
      <c r="B78" s="34" t="n">
        <v>404769</v>
      </c>
      <c r="C78" s="35" t="n">
        <v>398507</v>
      </c>
    </row>
    <row r="79" customFormat="false" ht="14.25" hidden="false" customHeight="false" outlineLevel="0" collapsed="false">
      <c r="A79" s="29" t="s">
        <v>82</v>
      </c>
      <c r="B79" s="34" t="n">
        <v>411486</v>
      </c>
      <c r="C79" s="35" t="n">
        <v>412403</v>
      </c>
    </row>
    <row r="80" customFormat="false" ht="14.25" hidden="false" customHeight="false" outlineLevel="0" collapsed="false">
      <c r="A80" s="29" t="s">
        <v>83</v>
      </c>
      <c r="B80" s="34" t="n">
        <v>393997</v>
      </c>
      <c r="C80" s="35" t="n">
        <v>388299</v>
      </c>
    </row>
    <row r="81" customFormat="false" ht="14.25" hidden="false" customHeight="false" outlineLevel="0" collapsed="false">
      <c r="A81" s="29" t="s">
        <v>84</v>
      </c>
      <c r="B81" s="34" t="n">
        <v>390279</v>
      </c>
      <c r="C81" s="35" t="n">
        <v>389066</v>
      </c>
    </row>
    <row r="82" customFormat="false" ht="38.25" hidden="false" customHeight="true" outlineLevel="0" collapsed="false">
      <c r="A82" s="36" t="s">
        <v>94</v>
      </c>
      <c r="B82" s="36"/>
      <c r="C82" s="36"/>
    </row>
    <row r="84" s="38" customFormat="true" ht="14.25" hidden="false" customHeight="true" outlineLevel="0" collapsed="false">
      <c r="A84" s="27" t="s">
        <v>95</v>
      </c>
      <c r="B84" s="27"/>
      <c r="C84" s="27"/>
      <c r="D84" s="37"/>
    </row>
    <row r="85" customFormat="false" ht="14.25" hidden="false" customHeight="false" outlineLevel="0" collapsed="false">
      <c r="A85" s="31" t="s">
        <v>91</v>
      </c>
      <c r="B85" s="6" t="s">
        <v>96</v>
      </c>
      <c r="C85" s="5" t="s">
        <v>97</v>
      </c>
    </row>
    <row r="86" customFormat="false" ht="14.25" hidden="false" customHeight="false" outlineLevel="0" collapsed="false">
      <c r="A86" s="29" t="s">
        <v>8</v>
      </c>
      <c r="B86" s="6"/>
      <c r="C86" s="5"/>
    </row>
    <row r="87" customFormat="false" ht="14.25" hidden="false" customHeight="false" outlineLevel="0" collapsed="false">
      <c r="A87" s="29" t="s">
        <v>9</v>
      </c>
      <c r="B87" s="6" t="n">
        <v>918</v>
      </c>
      <c r="C87" s="5" t="n">
        <v>444</v>
      </c>
    </row>
    <row r="88" customFormat="false" ht="14.25" hidden="false" customHeight="false" outlineLevel="0" collapsed="false">
      <c r="A88" s="29" t="s">
        <v>10</v>
      </c>
      <c r="B88" s="6" t="n">
        <v>984</v>
      </c>
      <c r="C88" s="5" t="n">
        <v>417</v>
      </c>
    </row>
    <row r="89" customFormat="false" ht="14.25" hidden="false" customHeight="false" outlineLevel="0" collapsed="false">
      <c r="A89" s="29" t="s">
        <v>11</v>
      </c>
      <c r="B89" s="6" t="n">
        <v>2101</v>
      </c>
      <c r="C89" s="5" t="n">
        <v>355</v>
      </c>
    </row>
    <row r="90" customFormat="false" ht="14.25" hidden="false" customHeight="false" outlineLevel="0" collapsed="false">
      <c r="A90" s="29" t="s">
        <v>12</v>
      </c>
      <c r="B90" s="6" t="n">
        <v>2901</v>
      </c>
      <c r="C90" s="5" t="n">
        <v>398</v>
      </c>
    </row>
    <row r="91" customFormat="false" ht="14.25" hidden="false" customHeight="false" outlineLevel="0" collapsed="false">
      <c r="A91" s="29" t="s">
        <v>13</v>
      </c>
      <c r="B91" s="6" t="n">
        <v>3128</v>
      </c>
      <c r="C91" s="5" t="n">
        <v>449</v>
      </c>
    </row>
    <row r="92" customFormat="false" ht="14.25" hidden="false" customHeight="false" outlineLevel="0" collapsed="false">
      <c r="A92" s="29" t="s">
        <v>14</v>
      </c>
      <c r="B92" s="6" t="n">
        <v>3995</v>
      </c>
      <c r="C92" s="5" t="n">
        <v>470</v>
      </c>
    </row>
    <row r="93" customFormat="false" ht="14.25" hidden="false" customHeight="false" outlineLevel="0" collapsed="false">
      <c r="A93" s="29" t="s">
        <v>15</v>
      </c>
      <c r="B93" s="6" t="n">
        <v>5083</v>
      </c>
      <c r="C93" s="5" t="n">
        <v>526</v>
      </c>
    </row>
    <row r="94" customFormat="false" ht="14.25" hidden="false" customHeight="false" outlineLevel="0" collapsed="false">
      <c r="A94" s="29" t="s">
        <v>16</v>
      </c>
      <c r="B94" s="6" t="n">
        <v>5278</v>
      </c>
      <c r="C94" s="5" t="n">
        <v>530</v>
      </c>
    </row>
    <row r="95" customFormat="false" ht="14.25" hidden="false" customHeight="false" outlineLevel="0" collapsed="false">
      <c r="A95" s="29" t="s">
        <v>17</v>
      </c>
      <c r="B95" s="6" t="n">
        <v>5811</v>
      </c>
      <c r="C95" s="5" t="n">
        <v>474</v>
      </c>
    </row>
    <row r="96" customFormat="false" ht="14.25" hidden="false" customHeight="false" outlineLevel="0" collapsed="false">
      <c r="A96" s="29" t="s">
        <v>18</v>
      </c>
      <c r="B96" s="6" t="n">
        <v>7856</v>
      </c>
      <c r="C96" s="5" t="n">
        <v>430</v>
      </c>
    </row>
    <row r="97" customFormat="false" ht="14.25" hidden="false" customHeight="false" outlineLevel="0" collapsed="false">
      <c r="A97" s="29" t="s">
        <v>19</v>
      </c>
      <c r="B97" s="6" t="n">
        <v>8353</v>
      </c>
      <c r="C97" s="5" t="n">
        <v>423</v>
      </c>
    </row>
    <row r="98" customFormat="false" ht="14.25" hidden="false" customHeight="false" outlineLevel="0" collapsed="false">
      <c r="A98" s="29" t="s">
        <v>20</v>
      </c>
      <c r="B98" s="6" t="n">
        <v>8830</v>
      </c>
      <c r="C98" s="5" t="n">
        <v>447</v>
      </c>
    </row>
    <row r="99" customFormat="false" ht="14.25" hidden="false" customHeight="false" outlineLevel="0" collapsed="false">
      <c r="A99" s="29" t="s">
        <v>21</v>
      </c>
      <c r="B99" s="6" t="n">
        <v>8898</v>
      </c>
      <c r="C99" s="5" t="n">
        <v>479</v>
      </c>
    </row>
    <row r="100" customFormat="false" ht="14.25" hidden="false" customHeight="false" outlineLevel="0" collapsed="false">
      <c r="A100" s="29" t="s">
        <v>22</v>
      </c>
      <c r="B100" s="6" t="n">
        <v>9102</v>
      </c>
      <c r="C100" s="5" t="n">
        <v>496</v>
      </c>
    </row>
    <row r="101" customFormat="false" ht="14.25" hidden="false" customHeight="false" outlineLevel="0" collapsed="false">
      <c r="A101" s="29" t="s">
        <v>23</v>
      </c>
      <c r="B101" s="6" t="n">
        <v>9502</v>
      </c>
      <c r="C101" s="5" t="n">
        <v>502</v>
      </c>
    </row>
    <row r="102" customFormat="false" ht="14.25" hidden="false" customHeight="false" outlineLevel="0" collapsed="false">
      <c r="A102" s="29" t="s">
        <v>24</v>
      </c>
      <c r="B102" s="6" t="n">
        <v>9774</v>
      </c>
      <c r="C102" s="5" t="n">
        <v>491</v>
      </c>
    </row>
    <row r="103" customFormat="false" ht="14.25" hidden="false" customHeight="false" outlineLevel="0" collapsed="false">
      <c r="A103" s="29" t="s">
        <v>25</v>
      </c>
      <c r="B103" s="6" t="n">
        <v>10089</v>
      </c>
      <c r="C103" s="5" t="n">
        <v>492</v>
      </c>
    </row>
    <row r="104" customFormat="false" ht="14.25" hidden="false" customHeight="false" outlineLevel="0" collapsed="false">
      <c r="A104" s="29" t="s">
        <v>26</v>
      </c>
      <c r="B104" s="6" t="n">
        <v>10623</v>
      </c>
      <c r="C104" s="5" t="n">
        <v>480</v>
      </c>
    </row>
    <row r="105" customFormat="false" ht="14.25" hidden="false" customHeight="false" outlineLevel="0" collapsed="false">
      <c r="A105" s="29" t="s">
        <v>27</v>
      </c>
      <c r="B105" s="6" t="n">
        <v>11036</v>
      </c>
      <c r="C105" s="5" t="n">
        <v>474</v>
      </c>
    </row>
    <row r="106" customFormat="false" ht="14.25" hidden="false" customHeight="false" outlineLevel="0" collapsed="false">
      <c r="A106" s="29" t="s">
        <v>28</v>
      </c>
      <c r="B106" s="6" t="n">
        <v>10745</v>
      </c>
      <c r="C106" s="5" t="n">
        <v>483</v>
      </c>
    </row>
    <row r="107" customFormat="false" ht="14.25" hidden="false" customHeight="false" outlineLevel="0" collapsed="false">
      <c r="A107" s="29" t="s">
        <v>29</v>
      </c>
      <c r="B107" s="6" t="n">
        <v>10700</v>
      </c>
      <c r="C107" s="5" t="n">
        <v>463</v>
      </c>
    </row>
    <row r="108" customFormat="false" ht="14.25" hidden="false" customHeight="false" outlineLevel="0" collapsed="false">
      <c r="A108" s="29" t="s">
        <v>30</v>
      </c>
      <c r="B108" s="6" t="n">
        <v>11469</v>
      </c>
      <c r="C108" s="5" t="n">
        <v>467</v>
      </c>
    </row>
    <row r="109" customFormat="false" ht="14.25" hidden="false" customHeight="false" outlineLevel="0" collapsed="false">
      <c r="A109" s="29" t="s">
        <v>31</v>
      </c>
      <c r="B109" s="6" t="n">
        <v>12894</v>
      </c>
      <c r="C109" s="5" t="n">
        <v>496</v>
      </c>
    </row>
    <row r="110" customFormat="false" ht="14.25" hidden="false" customHeight="false" outlineLevel="0" collapsed="false">
      <c r="A110" s="29" t="s">
        <v>32</v>
      </c>
      <c r="B110" s="6" t="n">
        <v>13616</v>
      </c>
      <c r="C110" s="5" t="n">
        <v>495</v>
      </c>
    </row>
    <row r="111" customFormat="false" ht="14.25" hidden="false" customHeight="false" outlineLevel="0" collapsed="false">
      <c r="A111" s="29" t="s">
        <v>33</v>
      </c>
      <c r="B111" s="6" t="n">
        <v>13962</v>
      </c>
      <c r="C111" s="5" t="n">
        <v>508</v>
      </c>
    </row>
    <row r="112" customFormat="false" ht="14.25" hidden="false" customHeight="false" outlineLevel="0" collapsed="false">
      <c r="A112" s="29" t="s">
        <v>34</v>
      </c>
      <c r="B112" s="6" t="n">
        <v>15396</v>
      </c>
      <c r="C112" s="5" t="n">
        <v>540</v>
      </c>
    </row>
    <row r="113" customFormat="false" ht="14.25" hidden="false" customHeight="false" outlineLevel="0" collapsed="false">
      <c r="A113" s="29" t="s">
        <v>35</v>
      </c>
      <c r="B113" s="6" t="n">
        <v>16168</v>
      </c>
      <c r="C113" s="5" t="n">
        <v>544</v>
      </c>
    </row>
    <row r="114" customFormat="false" ht="14.25" hidden="false" customHeight="false" outlineLevel="0" collapsed="false">
      <c r="A114" s="29" t="s">
        <v>36</v>
      </c>
      <c r="B114" s="6" t="n">
        <v>17652</v>
      </c>
      <c r="C114" s="5" t="n">
        <v>543</v>
      </c>
    </row>
    <row r="115" customFormat="false" ht="14.25" hidden="false" customHeight="false" outlineLevel="0" collapsed="false">
      <c r="A115" s="29" t="s">
        <v>37</v>
      </c>
      <c r="B115" s="6" t="n">
        <v>21471</v>
      </c>
      <c r="C115" s="5" t="n">
        <v>567</v>
      </c>
    </row>
    <row r="116" customFormat="false" ht="14.25" hidden="false" customHeight="false" outlineLevel="0" collapsed="false">
      <c r="A116" s="29" t="s">
        <v>38</v>
      </c>
      <c r="B116" s="6" t="n">
        <v>24222</v>
      </c>
      <c r="C116" s="5" t="n">
        <v>618</v>
      </c>
    </row>
    <row r="117" customFormat="false" ht="14.25" hidden="false" customHeight="false" outlineLevel="0" collapsed="false">
      <c r="A117" s="29" t="s">
        <v>40</v>
      </c>
      <c r="B117" s="6" t="n">
        <v>29070</v>
      </c>
      <c r="C117" s="5" t="n">
        <v>713</v>
      </c>
    </row>
    <row r="118" customFormat="false" ht="14.25" hidden="false" customHeight="false" outlineLevel="0" collapsed="false">
      <c r="A118" s="29" t="s">
        <v>41</v>
      </c>
      <c r="B118" s="6" t="n">
        <v>32611</v>
      </c>
      <c r="C118" s="5" t="n">
        <v>777</v>
      </c>
    </row>
    <row r="119" customFormat="false" ht="14.25" hidden="false" customHeight="false" outlineLevel="0" collapsed="false">
      <c r="A119" s="29" t="s">
        <v>42</v>
      </c>
      <c r="B119" s="6" t="n">
        <v>37532</v>
      </c>
      <c r="C119" s="5" t="n">
        <v>841</v>
      </c>
    </row>
    <row r="120" customFormat="false" ht="14.25" hidden="false" customHeight="false" outlineLevel="0" collapsed="false">
      <c r="A120" s="29" t="s">
        <v>43</v>
      </c>
      <c r="B120" s="6" t="n">
        <v>39210</v>
      </c>
      <c r="C120" s="5" t="n">
        <v>897</v>
      </c>
    </row>
    <row r="122" s="38" customFormat="true" ht="14.25" hidden="false" customHeight="false" outlineLevel="0" collapsed="false">
      <c r="A122" s="39" t="s">
        <v>98</v>
      </c>
      <c r="B122" s="39"/>
      <c r="C122" s="39"/>
      <c r="D122" s="37"/>
    </row>
    <row r="123" customFormat="false" ht="14.25" hidden="false" customHeight="false" outlineLevel="0" collapsed="false">
      <c r="A123" s="40" t="s">
        <v>91</v>
      </c>
      <c r="B123" s="41" t="s">
        <v>96</v>
      </c>
      <c r="C123" s="42" t="s">
        <v>97</v>
      </c>
    </row>
    <row r="124" customFormat="false" ht="14.25" hidden="false" customHeight="false" outlineLevel="0" collapsed="false">
      <c r="A124" s="43" t="s">
        <v>44</v>
      </c>
      <c r="B124" s="41" t="n">
        <v>45640</v>
      </c>
      <c r="C124" s="42" t="n">
        <v>1038</v>
      </c>
    </row>
    <row r="125" customFormat="false" ht="14.25" hidden="false" customHeight="false" outlineLevel="0" collapsed="false">
      <c r="A125" s="43" t="s">
        <v>45</v>
      </c>
      <c r="B125" s="41" t="n">
        <v>55398</v>
      </c>
      <c r="C125" s="42" t="n">
        <v>1250</v>
      </c>
    </row>
    <row r="126" customFormat="false" ht="14.25" hidden="false" customHeight="false" outlineLevel="0" collapsed="false">
      <c r="A126" s="43" t="s">
        <v>46</v>
      </c>
      <c r="B126" s="41" t="n">
        <v>61429</v>
      </c>
      <c r="C126" s="42" t="n">
        <v>1339</v>
      </c>
    </row>
    <row r="127" customFormat="false" ht="14.25" hidden="false" customHeight="false" outlineLevel="0" collapsed="false">
      <c r="A127" s="43" t="s">
        <v>47</v>
      </c>
      <c r="B127" s="41" t="n">
        <v>71673</v>
      </c>
      <c r="C127" s="42" t="n">
        <v>1498</v>
      </c>
    </row>
    <row r="128" customFormat="false" ht="14.25" hidden="false" customHeight="false" outlineLevel="0" collapsed="false">
      <c r="A128" s="43" t="s">
        <v>48</v>
      </c>
      <c r="B128" s="41" t="n">
        <v>91856</v>
      </c>
      <c r="C128" s="42" t="n">
        <v>1828</v>
      </c>
    </row>
    <row r="129" customFormat="false" ht="14.25" hidden="false" customHeight="false" outlineLevel="0" collapsed="false">
      <c r="A129" s="43" t="s">
        <v>49</v>
      </c>
      <c r="B129" s="41" t="n">
        <v>111152</v>
      </c>
      <c r="C129" s="42" t="n">
        <v>2176</v>
      </c>
    </row>
    <row r="130" customFormat="false" ht="14.25" hidden="false" customHeight="false" outlineLevel="0" collapsed="false">
      <c r="A130" s="43" t="s">
        <v>50</v>
      </c>
      <c r="B130" s="41" t="n">
        <v>126428</v>
      </c>
      <c r="C130" s="42" t="n">
        <v>2386</v>
      </c>
    </row>
    <row r="131" customFormat="false" ht="14.25" hidden="false" customHeight="false" outlineLevel="0" collapsed="false">
      <c r="A131" s="43" t="s">
        <v>51</v>
      </c>
      <c r="B131" s="41" t="n">
        <v>141010</v>
      </c>
      <c r="C131" s="42" t="n">
        <v>2638</v>
      </c>
    </row>
    <row r="132" customFormat="false" ht="14.25" hidden="false" customHeight="false" outlineLevel="0" collapsed="false">
      <c r="A132" s="43" t="s">
        <v>52</v>
      </c>
      <c r="B132" s="41" t="n">
        <v>167495</v>
      </c>
      <c r="C132" s="42" t="n">
        <v>3042</v>
      </c>
    </row>
    <row r="133" customFormat="false" ht="14.25" hidden="false" customHeight="false" outlineLevel="0" collapsed="false">
      <c r="A133" s="43" t="s">
        <v>53</v>
      </c>
      <c r="B133" s="41" t="n">
        <v>221505</v>
      </c>
      <c r="C133" s="42" t="n">
        <v>3952</v>
      </c>
    </row>
    <row r="134" customFormat="false" ht="14.25" hidden="false" customHeight="false" outlineLevel="0" collapsed="false">
      <c r="A134" s="43" t="s">
        <v>54</v>
      </c>
      <c r="B134" s="41" t="n">
        <v>314864</v>
      </c>
      <c r="C134" s="42" t="n">
        <v>5446</v>
      </c>
    </row>
    <row r="135" customFormat="false" ht="14.25" hidden="false" customHeight="false" outlineLevel="0" collapsed="false">
      <c r="A135" s="43" t="s">
        <v>55</v>
      </c>
      <c r="B135" s="41" t="n">
        <v>365253</v>
      </c>
      <c r="C135" s="42" t="n">
        <v>6378</v>
      </c>
    </row>
    <row r="136" customFormat="false" ht="14.25" hidden="false" customHeight="false" outlineLevel="0" collapsed="false">
      <c r="A136" s="43" t="s">
        <v>56</v>
      </c>
      <c r="B136" s="41" t="n">
        <v>367563</v>
      </c>
      <c r="C136" s="42" t="n">
        <v>6541</v>
      </c>
    </row>
    <row r="137" customFormat="false" ht="14.25" hidden="false" customHeight="false" outlineLevel="0" collapsed="false">
      <c r="A137" s="43" t="s">
        <v>57</v>
      </c>
      <c r="B137" s="41" t="n">
        <v>370356</v>
      </c>
      <c r="C137" s="42" t="n">
        <v>6488</v>
      </c>
    </row>
    <row r="138" customFormat="false" ht="14.25" hidden="false" customHeight="false" outlineLevel="0" collapsed="false">
      <c r="A138" s="43" t="s">
        <v>58</v>
      </c>
      <c r="B138" s="41" t="n">
        <v>340094</v>
      </c>
      <c r="C138" s="42" t="n">
        <v>6985</v>
      </c>
    </row>
    <row r="139" customFormat="false" ht="14.25" hidden="false" customHeight="false" outlineLevel="0" collapsed="false">
      <c r="A139" s="43" t="s">
        <v>59</v>
      </c>
      <c r="B139" s="41" t="n">
        <v>340343</v>
      </c>
      <c r="C139" s="42" t="n">
        <v>7370</v>
      </c>
    </row>
    <row r="140" customFormat="false" ht="14.25" hidden="false" customHeight="false" outlineLevel="0" collapsed="false">
      <c r="A140" s="43" t="s">
        <v>60</v>
      </c>
      <c r="B140" s="41" t="n">
        <v>340377</v>
      </c>
      <c r="C140" s="42" t="n">
        <v>8348</v>
      </c>
    </row>
    <row r="141" customFormat="false" ht="14.25" hidden="false" customHeight="false" outlineLevel="0" collapsed="false">
      <c r="A141" s="43" t="s">
        <v>61</v>
      </c>
      <c r="B141" s="41" t="n">
        <v>371319</v>
      </c>
      <c r="C141" s="42" t="n">
        <v>9519</v>
      </c>
    </row>
    <row r="142" customFormat="false" ht="14.25" hidden="false" customHeight="false" outlineLevel="0" collapsed="false">
      <c r="A142" s="43" t="s">
        <v>62</v>
      </c>
      <c r="B142" s="41" t="n">
        <v>388597</v>
      </c>
      <c r="C142" s="42" t="n">
        <v>10519</v>
      </c>
    </row>
    <row r="143" customFormat="false" ht="14.25" hidden="false" customHeight="false" outlineLevel="0" collapsed="false">
      <c r="A143" s="43" t="s">
        <v>63</v>
      </c>
      <c r="B143" s="41" t="n">
        <v>438195</v>
      </c>
      <c r="C143" s="42" t="n">
        <v>11918</v>
      </c>
    </row>
    <row r="144" customFormat="false" ht="14.25" hidden="false" customHeight="false" outlineLevel="0" collapsed="false">
      <c r="A144" s="43" t="s">
        <v>64</v>
      </c>
      <c r="B144" s="41" t="n">
        <v>493168</v>
      </c>
      <c r="C144" s="42" t="n">
        <v>13532</v>
      </c>
    </row>
    <row r="145" customFormat="false" ht="14.25" hidden="false" customHeight="false" outlineLevel="0" collapsed="false">
      <c r="A145" s="43" t="s">
        <v>65</v>
      </c>
      <c r="B145" s="41" t="n">
        <v>564180</v>
      </c>
      <c r="C145" s="42" t="n">
        <v>15076</v>
      </c>
    </row>
    <row r="146" customFormat="false" ht="14.25" hidden="false" customHeight="false" outlineLevel="0" collapsed="false">
      <c r="A146" s="43" t="s">
        <v>66</v>
      </c>
      <c r="B146" s="41" t="n">
        <v>632300</v>
      </c>
      <c r="C146" s="42" t="n">
        <v>16990</v>
      </c>
    </row>
    <row r="147" s="48" customFormat="true" ht="14.25" hidden="false" customHeight="false" outlineLevel="0" collapsed="false">
      <c r="A147" s="44" t="s">
        <v>99</v>
      </c>
      <c r="B147" s="45" t="n">
        <v>741728</v>
      </c>
      <c r="C147" s="46" t="n">
        <v>19886</v>
      </c>
      <c r="D147" s="47"/>
    </row>
    <row r="148" customFormat="false" ht="14.25" hidden="false" customHeight="false" outlineLevel="0" collapsed="false">
      <c r="A148" s="43" t="s">
        <v>68</v>
      </c>
      <c r="B148" s="41" t="n">
        <v>828109</v>
      </c>
      <c r="C148" s="42" t="n">
        <v>21809</v>
      </c>
    </row>
    <row r="149" customFormat="false" ht="14.25" hidden="false" customHeight="false" outlineLevel="0" collapsed="false">
      <c r="A149" s="43" t="s">
        <v>69</v>
      </c>
      <c r="B149" s="41" t="n">
        <v>918225</v>
      </c>
      <c r="C149" s="42" t="n">
        <v>23944</v>
      </c>
    </row>
    <row r="150" customFormat="false" ht="14.25" hidden="false" customHeight="false" outlineLevel="0" collapsed="false">
      <c r="A150" s="49" t="s">
        <v>70</v>
      </c>
      <c r="B150" s="50" t="n">
        <v>1050422</v>
      </c>
      <c r="C150" s="51" t="n">
        <v>26787</v>
      </c>
    </row>
    <row r="151" customFormat="false" ht="14.25" hidden="false" customHeight="false" outlineLevel="0" collapsed="false">
      <c r="A151" s="43" t="s">
        <v>71</v>
      </c>
      <c r="B151" s="41" t="n">
        <v>1243539</v>
      </c>
      <c r="C151" s="52" t="n">
        <v>29820</v>
      </c>
    </row>
    <row r="152" customFormat="false" ht="14.25" hidden="false" customHeight="false" outlineLevel="0" collapsed="false">
      <c r="A152" s="43" t="s">
        <v>72</v>
      </c>
      <c r="B152" s="41" t="n">
        <v>1477400</v>
      </c>
      <c r="C152" s="42" t="n">
        <v>33965</v>
      </c>
    </row>
    <row r="153" customFormat="false" ht="14.25" hidden="false" customHeight="false" outlineLevel="0" collapsed="false">
      <c r="A153" s="43" t="s">
        <v>73</v>
      </c>
      <c r="B153" s="41" t="n">
        <v>1966312</v>
      </c>
      <c r="C153" s="42" t="n">
        <v>40534</v>
      </c>
    </row>
    <row r="154" customFormat="false" ht="14.25" hidden="false" customHeight="false" outlineLevel="0" collapsed="false">
      <c r="A154" s="43" t="s">
        <v>74</v>
      </c>
      <c r="B154" s="41" t="n">
        <v>2204931</v>
      </c>
      <c r="C154" s="42" t="n">
        <v>44981</v>
      </c>
    </row>
    <row r="155" customFormat="false" ht="14.25" hidden="false" customHeight="false" outlineLevel="0" collapsed="false">
      <c r="A155" s="43" t="s">
        <v>75</v>
      </c>
      <c r="B155" s="53" t="n">
        <v>2453144</v>
      </c>
      <c r="C155" s="42" t="n">
        <v>50177</v>
      </c>
    </row>
    <row r="156" customFormat="false" ht="14.25" hidden="false" customHeight="false" outlineLevel="0" collapsed="false">
      <c r="A156" s="43" t="s">
        <v>76</v>
      </c>
      <c r="B156" s="54" t="n">
        <v>2687719</v>
      </c>
      <c r="C156" s="55" t="n">
        <v>55565</v>
      </c>
    </row>
    <row r="157" customFormat="false" ht="14.25" hidden="false" customHeight="false" outlineLevel="0" collapsed="false">
      <c r="A157" s="43" t="s">
        <v>77</v>
      </c>
      <c r="B157" s="54" t="n">
        <v>2871626</v>
      </c>
      <c r="C157" s="55" t="n">
        <v>62094</v>
      </c>
    </row>
    <row r="158" customFormat="false" ht="14.25" hidden="false" customHeight="false" outlineLevel="0" collapsed="false">
      <c r="A158" s="43" t="s">
        <v>78</v>
      </c>
      <c r="B158" s="54" t="n">
        <v>3360596</v>
      </c>
      <c r="C158" s="55" t="n">
        <v>70118</v>
      </c>
    </row>
    <row r="159" customFormat="false" ht="14.25" hidden="false" customHeight="false" outlineLevel="0" collapsed="false">
      <c r="A159" s="43" t="s">
        <v>79</v>
      </c>
      <c r="B159" s="53" t="n">
        <v>3337160</v>
      </c>
      <c r="C159" s="42" t="n">
        <v>81168</v>
      </c>
    </row>
    <row r="160" customFormat="false" ht="14.25" hidden="false" customHeight="false" outlineLevel="0" collapsed="false">
      <c r="A160" s="43" t="s">
        <v>80</v>
      </c>
      <c r="B160" s="53" t="n">
        <v>3971363</v>
      </c>
      <c r="C160" s="42" t="n">
        <v>98028</v>
      </c>
    </row>
    <row r="161" customFormat="false" ht="14.25" hidden="false" customHeight="false" outlineLevel="0" collapsed="false">
      <c r="A161" s="43" t="s">
        <v>81</v>
      </c>
      <c r="B161" s="53" t="n">
        <v>3978182</v>
      </c>
      <c r="C161" s="42" t="n">
        <v>99827</v>
      </c>
    </row>
    <row r="162" customFormat="false" ht="14.25" hidden="false" customHeight="false" outlineLevel="0" collapsed="false">
      <c r="A162" s="43" t="s">
        <v>82</v>
      </c>
      <c r="B162" s="53" t="n">
        <v>4438112</v>
      </c>
      <c r="C162" s="42" t="n">
        <v>107616</v>
      </c>
    </row>
    <row r="163" customFormat="false" ht="14.25" hidden="false" customHeight="false" outlineLevel="0" collapsed="false">
      <c r="A163" s="43" t="s">
        <v>83</v>
      </c>
      <c r="B163" s="53" t="n">
        <v>4344858</v>
      </c>
      <c r="C163" s="42" t="n">
        <v>111895</v>
      </c>
    </row>
    <row r="164" customFormat="false" ht="14.25" hidden="false" customHeight="false" outlineLevel="0" collapsed="false">
      <c r="A164" s="43" t="s">
        <v>84</v>
      </c>
      <c r="B164" s="53" t="n">
        <v>4298898</v>
      </c>
      <c r="C164" s="42" t="n">
        <v>110493</v>
      </c>
    </row>
  </sheetData>
  <mergeCells count="5">
    <mergeCell ref="A1:C1"/>
    <mergeCell ref="A39:C39"/>
    <mergeCell ref="A82:C82"/>
    <mergeCell ref="A84:C84"/>
    <mergeCell ref="A122:C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3" min="2" style="0" width="20.5"/>
    <col collapsed="false" customWidth="true" hidden="false" outlineLevel="0" max="4" min="4" style="0" width="29.87"/>
    <col collapsed="false" customWidth="true" hidden="false" outlineLevel="0" max="7" min="7" style="0" width="9.75"/>
    <col collapsed="false" customWidth="true" hidden="false" outlineLevel="0" max="9" min="9" style="0" width="10.37"/>
  </cols>
  <sheetData>
    <row r="1" s="57" customFormat="true" ht="36" hidden="false" customHeight="true" outlineLevel="0" collapsed="false">
      <c r="A1" s="56" t="s">
        <v>100</v>
      </c>
      <c r="B1" s="56"/>
      <c r="C1" s="56"/>
      <c r="D1" s="56"/>
    </row>
    <row r="2" s="57" customFormat="true" ht="15" hidden="false" customHeight="false" outlineLevel="0" collapsed="false"/>
    <row r="3" s="62" customFormat="true" ht="61" hidden="false" customHeight="true" outlineLevel="0" collapsed="false">
      <c r="A3" s="58" t="s">
        <v>101</v>
      </c>
      <c r="B3" s="59" t="s">
        <v>84</v>
      </c>
      <c r="C3" s="59" t="s">
        <v>83</v>
      </c>
      <c r="D3" s="60" t="s">
        <v>102</v>
      </c>
      <c r="E3" s="61"/>
      <c r="G3" s="1"/>
      <c r="I3" s="1"/>
    </row>
    <row r="4" s="62" customFormat="true" ht="61" hidden="false" customHeight="true" outlineLevel="0" collapsed="false">
      <c r="A4" s="63" t="s">
        <v>103</v>
      </c>
      <c r="B4" s="64" t="n">
        <v>390279</v>
      </c>
      <c r="C4" s="64" t="n">
        <v>393997</v>
      </c>
      <c r="D4" s="65" t="n">
        <f aca="false">ROUND(B4/C4*100-100,1)</f>
        <v>-0.9</v>
      </c>
      <c r="G4" s="1"/>
      <c r="I4" s="1"/>
    </row>
    <row r="5" s="62" customFormat="true" ht="61" hidden="false" customHeight="true" outlineLevel="0" collapsed="false">
      <c r="A5" s="63" t="s">
        <v>104</v>
      </c>
      <c r="B5" s="64" t="n">
        <v>389066</v>
      </c>
      <c r="C5" s="64" t="n">
        <v>388299</v>
      </c>
      <c r="D5" s="65" t="n">
        <f aca="false">ROUND(B5/C5*100-100,1)</f>
        <v>0.2</v>
      </c>
      <c r="G5" s="1"/>
      <c r="I5" s="1"/>
    </row>
    <row r="6" s="62" customFormat="true" ht="61" hidden="false" customHeight="true" outlineLevel="0" collapsed="false">
      <c r="A6" s="63" t="s">
        <v>105</v>
      </c>
      <c r="B6" s="64" t="n">
        <v>4298898</v>
      </c>
      <c r="C6" s="64" t="n">
        <v>4344858</v>
      </c>
      <c r="D6" s="65" t="n">
        <f aca="false">ROUND(B6/C6*100-100,1)</f>
        <v>-1.1</v>
      </c>
      <c r="G6" s="1"/>
      <c r="I6" s="1"/>
    </row>
    <row r="7" s="62" customFormat="true" ht="61" hidden="false" customHeight="true" outlineLevel="0" collapsed="false">
      <c r="A7" s="66" t="s">
        <v>106</v>
      </c>
      <c r="B7" s="67" t="n">
        <v>110493</v>
      </c>
      <c r="C7" s="67" t="n">
        <v>111895</v>
      </c>
      <c r="D7" s="68" t="n">
        <f aca="false">ROUND(B7/C7*100-100,1)</f>
        <v>-1.3</v>
      </c>
      <c r="G7" s="1"/>
      <c r="I7" s="1"/>
    </row>
    <row r="8" s="57" customFormat="true" ht="15" hidden="false" customHeight="false" outlineLevel="0" collapsed="false"/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</row>
  </sheetData>
  <mergeCells count="2">
    <mergeCell ref="A1:D1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27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30.99"/>
    <col collapsed="false" customWidth="false" hidden="false" outlineLevel="0" max="2" min="2" style="1" width="6.87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8.99"/>
    <col collapsed="false" customWidth="true" hidden="false" outlineLevel="0" max="6" min="6" style="1" width="8.87"/>
    <col collapsed="false" customWidth="true" hidden="false" outlineLevel="0" max="7" min="7" style="70" width="8.99"/>
    <col collapsed="false" customWidth="false" hidden="false" outlineLevel="0" max="10" min="8" style="1" width="6.87"/>
    <col collapsed="false" customWidth="true" hidden="false" outlineLevel="0" max="11" min="11" style="1" width="13.12"/>
    <col collapsed="false" customWidth="true" hidden="false" outlineLevel="0" max="12" min="12" style="1" width="10.62"/>
    <col collapsed="false" customWidth="false" hidden="false" outlineLevel="0" max="13" min="13" style="1" width="6.87"/>
    <col collapsed="false" customWidth="true" hidden="false" outlineLevel="0" max="14" min="14" style="1" width="12.99"/>
    <col collapsed="false" customWidth="true" hidden="false" outlineLevel="0" max="15" min="15" style="1" width="13.24"/>
    <col collapsed="false" customWidth="true" hidden="false" outlineLevel="0" max="16" min="16" style="1" width="14.87"/>
    <col collapsed="false" customWidth="false" hidden="false" outlineLevel="0" max="257" min="17" style="1" width="6.87"/>
  </cols>
  <sheetData>
    <row r="1" customFormat="false" ht="20.25" hidden="false" customHeight="false" outlineLevel="0" collapsed="false">
      <c r="A1" s="71" t="s">
        <v>107</v>
      </c>
      <c r="B1" s="71"/>
      <c r="C1" s="71"/>
      <c r="D1" s="71"/>
      <c r="E1" s="71"/>
      <c r="F1" s="71"/>
      <c r="G1" s="71"/>
    </row>
    <row r="2" customFormat="false" ht="15" hidden="false" customHeight="false" outlineLevel="0" collapsed="false">
      <c r="A2" s="72"/>
      <c r="B2" s="72"/>
      <c r="C2" s="72"/>
      <c r="D2" s="72"/>
      <c r="E2" s="73"/>
      <c r="F2" s="73"/>
      <c r="G2" s="73"/>
    </row>
    <row r="3" customFormat="false" ht="18.95" hidden="false" customHeight="true" outlineLevel="0" collapsed="false">
      <c r="A3" s="74" t="s">
        <v>101</v>
      </c>
      <c r="B3" s="75" t="s">
        <v>108</v>
      </c>
      <c r="C3" s="75"/>
      <c r="D3" s="75"/>
      <c r="E3" s="75" t="s">
        <v>109</v>
      </c>
      <c r="F3" s="75"/>
      <c r="G3" s="75"/>
      <c r="H3" s="76" t="s">
        <v>110</v>
      </c>
      <c r="I3" s="76"/>
      <c r="J3" s="76"/>
    </row>
    <row r="4" customFormat="false" ht="18.95" hidden="false" customHeight="true" outlineLevel="0" collapsed="false">
      <c r="A4" s="74"/>
      <c r="B4" s="77" t="s">
        <v>111</v>
      </c>
      <c r="C4" s="77" t="s">
        <v>112</v>
      </c>
      <c r="D4" s="77" t="s">
        <v>113</v>
      </c>
      <c r="E4" s="78" t="s">
        <v>114</v>
      </c>
      <c r="F4" s="79"/>
      <c r="G4" s="80"/>
      <c r="H4" s="78" t="s">
        <v>115</v>
      </c>
      <c r="I4" s="79"/>
      <c r="J4" s="79"/>
    </row>
    <row r="5" customFormat="false" ht="18.95" hidden="false" customHeight="true" outlineLevel="0" collapsed="false">
      <c r="A5" s="74"/>
      <c r="B5" s="77"/>
      <c r="C5" s="77"/>
      <c r="D5" s="77"/>
      <c r="E5" s="77"/>
      <c r="F5" s="77" t="s">
        <v>116</v>
      </c>
      <c r="G5" s="81" t="s">
        <v>117</v>
      </c>
      <c r="H5" s="78"/>
      <c r="I5" s="77" t="s">
        <v>118</v>
      </c>
      <c r="J5" s="82" t="s">
        <v>119</v>
      </c>
    </row>
    <row r="6" customFormat="false" ht="18.95" hidden="false" customHeight="true" outlineLevel="0" collapsed="false">
      <c r="A6" s="74"/>
      <c r="B6" s="77"/>
      <c r="C6" s="77"/>
      <c r="D6" s="77"/>
      <c r="E6" s="77"/>
      <c r="F6" s="77"/>
      <c r="G6" s="81"/>
      <c r="H6" s="78"/>
      <c r="I6" s="77"/>
      <c r="J6" s="82"/>
    </row>
    <row r="7" customFormat="false" ht="18.95" hidden="false" customHeight="true" outlineLevel="0" collapsed="false">
      <c r="A7" s="83" t="s">
        <v>120</v>
      </c>
      <c r="B7" s="84" t="n">
        <v>417951</v>
      </c>
      <c r="C7" s="84" t="n">
        <v>390279</v>
      </c>
      <c r="D7" s="84" t="n">
        <v>27672</v>
      </c>
      <c r="E7" s="85" t="n">
        <v>4631840</v>
      </c>
      <c r="F7" s="85" t="n">
        <v>4298898</v>
      </c>
      <c r="G7" s="85" t="n">
        <v>332942</v>
      </c>
      <c r="H7" s="84" t="n">
        <v>108797</v>
      </c>
      <c r="I7" s="84" t="n">
        <v>110493</v>
      </c>
      <c r="J7" s="86" t="n">
        <v>90801</v>
      </c>
    </row>
    <row r="8" customFormat="false" ht="18.95" hidden="false" customHeight="true" outlineLevel="0" collapsed="false">
      <c r="A8" s="83" t="s">
        <v>121</v>
      </c>
      <c r="B8" s="84"/>
      <c r="C8" s="84"/>
      <c r="D8" s="84"/>
      <c r="E8" s="85"/>
      <c r="F8" s="85"/>
      <c r="G8" s="85"/>
      <c r="H8" s="84"/>
      <c r="I8" s="84"/>
      <c r="J8" s="86"/>
    </row>
    <row r="9" customFormat="false" ht="18.95" hidden="false" customHeight="true" outlineLevel="0" collapsed="false">
      <c r="A9" s="87" t="s">
        <v>122</v>
      </c>
      <c r="B9" s="84" t="n">
        <v>1859</v>
      </c>
      <c r="C9" s="84" t="n">
        <v>1818</v>
      </c>
      <c r="D9" s="84" t="n">
        <v>41</v>
      </c>
      <c r="E9" s="88" t="n">
        <v>13554</v>
      </c>
      <c r="F9" s="85" t="n">
        <v>13420</v>
      </c>
      <c r="G9" s="85" t="n">
        <v>134</v>
      </c>
      <c r="H9" s="84" t="n">
        <v>72245</v>
      </c>
      <c r="I9" s="84" t="n">
        <v>72715</v>
      </c>
      <c r="J9" s="86" t="n">
        <v>43853</v>
      </c>
    </row>
    <row r="10" customFormat="false" ht="18.95" hidden="false" customHeight="true" outlineLevel="0" collapsed="false">
      <c r="A10" s="87" t="s">
        <v>123</v>
      </c>
      <c r="B10" s="84" t="n">
        <v>2502</v>
      </c>
      <c r="C10" s="84" t="n">
        <v>2502</v>
      </c>
      <c r="D10" s="84" t="n">
        <v>0</v>
      </c>
      <c r="E10" s="88" t="n">
        <v>87524</v>
      </c>
      <c r="F10" s="85" t="n">
        <v>87524</v>
      </c>
      <c r="G10" s="85" t="n">
        <v>0</v>
      </c>
      <c r="H10" s="84" t="n">
        <v>356823</v>
      </c>
      <c r="I10" s="84" t="n">
        <v>356823</v>
      </c>
      <c r="J10" s="86" t="n">
        <v>0</v>
      </c>
    </row>
    <row r="11" customFormat="false" ht="18.95" hidden="false" customHeight="true" outlineLevel="0" collapsed="false">
      <c r="A11" s="87" t="s">
        <v>124</v>
      </c>
      <c r="B11" s="84" t="n">
        <v>43067</v>
      </c>
      <c r="C11" s="84" t="n">
        <v>41985</v>
      </c>
      <c r="D11" s="84" t="n">
        <v>1081</v>
      </c>
      <c r="E11" s="88" t="n">
        <v>456381</v>
      </c>
      <c r="F11" s="85" t="n">
        <v>439223</v>
      </c>
      <c r="G11" s="85" t="n">
        <v>17158</v>
      </c>
      <c r="H11" s="84" t="n">
        <v>107274</v>
      </c>
      <c r="I11" s="84" t="n">
        <v>105512</v>
      </c>
      <c r="J11" s="86" t="n">
        <v>187335</v>
      </c>
    </row>
    <row r="12" customFormat="false" ht="18.95" hidden="false" customHeight="true" outlineLevel="0" collapsed="false">
      <c r="A12" s="87" t="s">
        <v>125</v>
      </c>
      <c r="B12" s="84" t="n">
        <v>7780</v>
      </c>
      <c r="C12" s="84" t="n">
        <v>7775</v>
      </c>
      <c r="D12" s="84" t="n">
        <v>5</v>
      </c>
      <c r="E12" s="88" t="n">
        <v>118529</v>
      </c>
      <c r="F12" s="85" t="n">
        <v>118516</v>
      </c>
      <c r="G12" s="85" t="n">
        <v>13</v>
      </c>
      <c r="H12" s="84" t="n">
        <v>149260</v>
      </c>
      <c r="I12" s="84" t="n">
        <v>149345</v>
      </c>
      <c r="J12" s="86" t="n">
        <v>24369</v>
      </c>
    </row>
    <row r="13" customFormat="false" ht="18.95" hidden="false" customHeight="true" outlineLevel="0" collapsed="false">
      <c r="A13" s="87" t="s">
        <v>126</v>
      </c>
      <c r="B13" s="84" t="n">
        <v>47318</v>
      </c>
      <c r="C13" s="84" t="n">
        <v>36748</v>
      </c>
      <c r="D13" s="84" t="n">
        <v>10571</v>
      </c>
      <c r="E13" s="88" t="n">
        <v>298631</v>
      </c>
      <c r="F13" s="85" t="n">
        <v>237977</v>
      </c>
      <c r="G13" s="85" t="n">
        <v>60654</v>
      </c>
      <c r="H13" s="84" t="n">
        <v>63866</v>
      </c>
      <c r="I13" s="84" t="n">
        <v>65817</v>
      </c>
      <c r="J13" s="86" t="n">
        <v>57211</v>
      </c>
    </row>
    <row r="14" customFormat="false" ht="18.95" hidden="false" customHeight="true" outlineLevel="0" collapsed="false">
      <c r="A14" s="87" t="s">
        <v>127</v>
      </c>
      <c r="B14" s="84" t="n">
        <v>18258</v>
      </c>
      <c r="C14" s="84" t="n">
        <v>17704</v>
      </c>
      <c r="D14" s="84" t="n">
        <v>554</v>
      </c>
      <c r="E14" s="88" t="n">
        <v>160885</v>
      </c>
      <c r="F14" s="85" t="n">
        <v>157930</v>
      </c>
      <c r="G14" s="85" t="n">
        <v>2956</v>
      </c>
      <c r="H14" s="84" t="n">
        <v>85919</v>
      </c>
      <c r="I14" s="84" t="n">
        <v>86898</v>
      </c>
      <c r="J14" s="86" t="n">
        <v>53628</v>
      </c>
    </row>
    <row r="15" customFormat="false" ht="18.95" hidden="false" customHeight="true" outlineLevel="0" collapsed="false">
      <c r="A15" s="87" t="s">
        <v>128</v>
      </c>
      <c r="B15" s="84" t="n">
        <v>16117</v>
      </c>
      <c r="C15" s="84" t="n">
        <v>15708</v>
      </c>
      <c r="D15" s="84" t="n">
        <v>409</v>
      </c>
      <c r="E15" s="88" t="n">
        <v>203016</v>
      </c>
      <c r="F15" s="85" t="n">
        <v>200733</v>
      </c>
      <c r="G15" s="85" t="n">
        <v>2282</v>
      </c>
      <c r="H15" s="84" t="n">
        <v>123465</v>
      </c>
      <c r="I15" s="84" t="n">
        <v>125707</v>
      </c>
      <c r="J15" s="86" t="n">
        <v>48064</v>
      </c>
    </row>
    <row r="16" customFormat="false" ht="18.95" hidden="false" customHeight="true" outlineLevel="0" collapsed="false">
      <c r="A16" s="87" t="s">
        <v>129</v>
      </c>
      <c r="B16" s="84" t="n">
        <v>6025</v>
      </c>
      <c r="C16" s="84" t="n">
        <v>5925</v>
      </c>
      <c r="D16" s="84" t="n">
        <v>99</v>
      </c>
      <c r="E16" s="88" t="n">
        <v>31144</v>
      </c>
      <c r="F16" s="85" t="n">
        <v>30667</v>
      </c>
      <c r="G16" s="85" t="n">
        <v>478</v>
      </c>
      <c r="H16" s="84" t="n">
        <v>50650</v>
      </c>
      <c r="I16" s="84" t="n">
        <v>50842</v>
      </c>
      <c r="J16" s="86" t="n">
        <v>40766</v>
      </c>
    </row>
    <row r="17" customFormat="false" ht="18.95" hidden="false" customHeight="true" outlineLevel="0" collapsed="false">
      <c r="A17" s="87" t="s">
        <v>130</v>
      </c>
      <c r="B17" s="84" t="n">
        <v>3761</v>
      </c>
      <c r="C17" s="84" t="n">
        <v>3690</v>
      </c>
      <c r="D17" s="84" t="n">
        <v>71</v>
      </c>
      <c r="E17" s="88" t="n">
        <v>68551</v>
      </c>
      <c r="F17" s="85" t="n">
        <v>68107</v>
      </c>
      <c r="G17" s="85" t="n">
        <v>444</v>
      </c>
      <c r="H17" s="84" t="n">
        <v>178586</v>
      </c>
      <c r="I17" s="84" t="n">
        <v>182731</v>
      </c>
      <c r="J17" s="86" t="n">
        <v>39865</v>
      </c>
    </row>
    <row r="18" customFormat="false" ht="18.95" hidden="false" customHeight="true" outlineLevel="0" collapsed="false">
      <c r="A18" s="87" t="s">
        <v>131</v>
      </c>
      <c r="B18" s="84" t="n">
        <v>9810</v>
      </c>
      <c r="C18" s="84" t="n">
        <v>3516</v>
      </c>
      <c r="D18" s="84" t="n">
        <v>6294</v>
      </c>
      <c r="E18" s="88" t="n">
        <v>253796</v>
      </c>
      <c r="F18" s="85" t="n">
        <v>49760</v>
      </c>
      <c r="G18" s="85" t="n">
        <v>204036</v>
      </c>
      <c r="H18" s="84" t="n">
        <v>131499</v>
      </c>
      <c r="I18" s="84" t="n">
        <v>126985</v>
      </c>
      <c r="J18" s="86" t="n">
        <v>132649</v>
      </c>
    </row>
    <row r="19" customFormat="false" ht="18.95" hidden="false" customHeight="true" outlineLevel="0" collapsed="false">
      <c r="A19" s="87" t="s">
        <v>132</v>
      </c>
      <c r="B19" s="84" t="n">
        <v>11243</v>
      </c>
      <c r="C19" s="84" t="n">
        <v>10649</v>
      </c>
      <c r="D19" s="84" t="n">
        <v>594</v>
      </c>
      <c r="E19" s="88" t="n">
        <v>98973</v>
      </c>
      <c r="F19" s="85" t="n">
        <v>96325</v>
      </c>
      <c r="G19" s="85" t="n">
        <v>2647</v>
      </c>
      <c r="H19" s="84" t="n">
        <v>86230</v>
      </c>
      <c r="I19" s="84" t="n">
        <v>88700</v>
      </c>
      <c r="J19" s="86" t="n">
        <v>42829</v>
      </c>
    </row>
    <row r="20" customFormat="false" ht="18.95" hidden="false" customHeight="true" outlineLevel="0" collapsed="false">
      <c r="A20" s="87" t="s">
        <v>133</v>
      </c>
      <c r="B20" s="84" t="n">
        <v>14205</v>
      </c>
      <c r="C20" s="84" t="n">
        <v>13879</v>
      </c>
      <c r="D20" s="84" t="n">
        <v>326</v>
      </c>
      <c r="E20" s="88" t="n">
        <v>127694</v>
      </c>
      <c r="F20" s="85" t="n">
        <v>124851</v>
      </c>
      <c r="G20" s="85" t="n">
        <v>2844</v>
      </c>
      <c r="H20" s="84" t="n">
        <v>90582</v>
      </c>
      <c r="I20" s="84" t="n">
        <v>91009</v>
      </c>
      <c r="J20" s="86" t="n">
        <v>75105</v>
      </c>
    </row>
    <row r="21" customFormat="false" ht="18.95" hidden="false" customHeight="true" outlineLevel="0" collapsed="false">
      <c r="A21" s="87" t="s">
        <v>134</v>
      </c>
      <c r="B21" s="84" t="n">
        <v>3644</v>
      </c>
      <c r="C21" s="84" t="n">
        <v>3535</v>
      </c>
      <c r="D21" s="84" t="n">
        <v>109</v>
      </c>
      <c r="E21" s="88" t="n">
        <v>42678</v>
      </c>
      <c r="F21" s="85" t="n">
        <v>42049</v>
      </c>
      <c r="G21" s="85" t="n">
        <v>629</v>
      </c>
      <c r="H21" s="84" t="n">
        <v>116554</v>
      </c>
      <c r="I21" s="84" t="n">
        <v>118287</v>
      </c>
      <c r="J21" s="86" t="n">
        <v>58890</v>
      </c>
    </row>
    <row r="22" customFormat="false" ht="18.95" hidden="false" customHeight="true" outlineLevel="0" collapsed="false">
      <c r="A22" s="87" t="s">
        <v>135</v>
      </c>
      <c r="B22" s="84" t="n">
        <v>9032</v>
      </c>
      <c r="C22" s="84" t="n">
        <v>7742</v>
      </c>
      <c r="D22" s="84" t="n">
        <v>1290</v>
      </c>
      <c r="E22" s="88" t="n">
        <v>53834</v>
      </c>
      <c r="F22" s="85" t="n">
        <v>48034</v>
      </c>
      <c r="G22" s="85" t="n">
        <v>5800</v>
      </c>
      <c r="H22" s="84" t="n">
        <v>59879</v>
      </c>
      <c r="I22" s="84" t="n">
        <v>62792</v>
      </c>
      <c r="J22" s="86" t="n">
        <v>43256</v>
      </c>
    </row>
    <row r="23" customFormat="false" ht="18.95" hidden="false" customHeight="true" outlineLevel="0" collapsed="false">
      <c r="A23" s="87" t="s">
        <v>136</v>
      </c>
      <c r="B23" s="84" t="n">
        <v>3014</v>
      </c>
      <c r="C23" s="84" t="n">
        <v>2975</v>
      </c>
      <c r="D23" s="84" t="n">
        <v>39</v>
      </c>
      <c r="E23" s="88" t="n">
        <v>18339</v>
      </c>
      <c r="F23" s="85" t="n">
        <v>18288</v>
      </c>
      <c r="G23" s="85" t="n">
        <v>50</v>
      </c>
      <c r="H23" s="84" t="n">
        <v>61170</v>
      </c>
      <c r="I23" s="84" t="n">
        <v>61417</v>
      </c>
      <c r="J23" s="86" t="n">
        <v>24893</v>
      </c>
    </row>
    <row r="24" customFormat="false" ht="18.95" hidden="false" customHeight="true" outlineLevel="0" collapsed="false">
      <c r="A24" s="87" t="s">
        <v>137</v>
      </c>
      <c r="B24" s="84" t="n">
        <v>96596</v>
      </c>
      <c r="C24" s="84" t="n">
        <v>94631</v>
      </c>
      <c r="D24" s="84" t="n">
        <v>1965</v>
      </c>
      <c r="E24" s="88" t="n">
        <v>1133043</v>
      </c>
      <c r="F24" s="85" t="n">
        <v>1126400</v>
      </c>
      <c r="G24" s="85" t="n">
        <v>6643</v>
      </c>
      <c r="H24" s="84" t="n">
        <v>118054</v>
      </c>
      <c r="I24" s="84" t="n">
        <v>119733</v>
      </c>
      <c r="J24" s="86" t="n">
        <v>34955</v>
      </c>
    </row>
    <row r="25" customFormat="false" ht="18.95" hidden="false" customHeight="true" outlineLevel="0" collapsed="false">
      <c r="A25" s="87" t="s">
        <v>138</v>
      </c>
      <c r="B25" s="84" t="n">
        <v>50890</v>
      </c>
      <c r="C25" s="84" t="n">
        <v>49189</v>
      </c>
      <c r="D25" s="84" t="n">
        <v>1701</v>
      </c>
      <c r="E25" s="88" t="n">
        <v>610794</v>
      </c>
      <c r="F25" s="85" t="n">
        <v>594037</v>
      </c>
      <c r="G25" s="85" t="n">
        <v>16757</v>
      </c>
      <c r="H25" s="84" t="n">
        <v>122242</v>
      </c>
      <c r="I25" s="84" t="n">
        <v>122843</v>
      </c>
      <c r="J25" s="86" t="n">
        <v>104163</v>
      </c>
    </row>
    <row r="26" customFormat="false" ht="18.95" hidden="false" customHeight="true" outlineLevel="0" collapsed="false">
      <c r="A26" s="87" t="s">
        <v>139</v>
      </c>
      <c r="B26" s="84" t="n">
        <v>3050</v>
      </c>
      <c r="C26" s="84" t="n">
        <v>2932</v>
      </c>
      <c r="D26" s="84" t="n">
        <v>118</v>
      </c>
      <c r="E26" s="88" t="n">
        <v>23206</v>
      </c>
      <c r="F26" s="85" t="n">
        <v>22838</v>
      </c>
      <c r="G26" s="85" t="n">
        <v>369</v>
      </c>
      <c r="H26" s="84" t="n">
        <v>76951</v>
      </c>
      <c r="I26" s="84" t="n">
        <v>78898</v>
      </c>
      <c r="J26" s="86" t="n">
        <v>30424</v>
      </c>
    </row>
    <row r="27" customFormat="false" ht="18.95" hidden="false" customHeight="true" outlineLevel="0" collapsed="false">
      <c r="A27" s="89" t="s">
        <v>140</v>
      </c>
      <c r="B27" s="90" t="n">
        <v>69781</v>
      </c>
      <c r="C27" s="90" t="n">
        <v>67376</v>
      </c>
      <c r="D27" s="90" t="n">
        <v>2405</v>
      </c>
      <c r="E27" s="91" t="n">
        <v>831269</v>
      </c>
      <c r="F27" s="92" t="n">
        <v>822219</v>
      </c>
      <c r="G27" s="92" t="n">
        <v>9049</v>
      </c>
      <c r="H27" s="90" t="n">
        <v>119572</v>
      </c>
      <c r="I27" s="90" t="n">
        <v>122467</v>
      </c>
      <c r="J27" s="93" t="n">
        <v>37983</v>
      </c>
    </row>
    <row r="28" customFormat="false" ht="14.25" hidden="false" customHeight="false" outlineLevel="0" collapsed="false">
      <c r="A28" s="94"/>
      <c r="B28" s="94"/>
      <c r="C28" s="94"/>
      <c r="D28" s="94"/>
      <c r="E28" s="95"/>
      <c r="F28" s="96"/>
      <c r="G28" s="97"/>
    </row>
  </sheetData>
  <mergeCells count="17">
    <mergeCell ref="A1:G1"/>
    <mergeCell ref="A2:D2"/>
    <mergeCell ref="E2:G2"/>
    <mergeCell ref="A3:A6"/>
    <mergeCell ref="B3:D3"/>
    <mergeCell ref="E3:G3"/>
    <mergeCell ref="H3:J3"/>
    <mergeCell ref="B4:B6"/>
    <mergeCell ref="C4:C6"/>
    <mergeCell ref="D4:D6"/>
    <mergeCell ref="E4:E6"/>
    <mergeCell ref="H4:H6"/>
    <mergeCell ref="F5:F6"/>
    <mergeCell ref="G5:G6"/>
    <mergeCell ref="I5:I6"/>
    <mergeCell ref="J5:J6"/>
    <mergeCell ref="A28:D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9:11:10Z</dcterms:created>
  <dc:creator/>
  <dc:description/>
  <dc:language>en-US</dc:language>
  <cp:lastModifiedBy>林群昌</cp:lastModifiedBy>
  <cp:lastPrinted>2019-12-16T09:17:36Z</cp:lastPrinted>
  <dcterms:modified xsi:type="dcterms:W3CDTF">2025-11-14T07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040A9673B4C4E957A64E9EA9B7FF8_13</vt:lpwstr>
  </property>
  <property fmtid="{D5CDD505-2E9C-101B-9397-08002B2CF9AE}" pid="3" name="KSOProductBuildVer">
    <vt:lpwstr>2052-12.1.0.23542</vt:lpwstr>
  </property>
</Properties>
</file>