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信心指数" sheetId="1" state="visible" r:id="rId2"/>
    <sheet name="企业景气" sheetId="2" state="visible" r:id="rId3"/>
    <sheet name="生产总量" sheetId="3" state="visible" r:id="rId4"/>
    <sheet name="盈利（亏损）" sheetId="4" state="visible" r:id="rId5"/>
    <sheet name="流动资金" sheetId="5" state="visible" r:id="rId6"/>
    <sheet name="货款拖欠" sheetId="6" state="visible" r:id="rId7"/>
    <sheet name="劳动力需求" sheetId="7" state="visible" r:id="rId8"/>
    <sheet name="固定资产投资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24">
  <si>
    <t xml:space="preserve">湛江市企业家信心指数</t>
  </si>
  <si>
    <t xml:space="preserve"> 单位：点</t>
  </si>
  <si>
    <r>
      <rPr>
        <sz val="14"/>
        <rFont val="宋体"/>
        <family val="0"/>
        <charset val="134"/>
      </rPr>
      <t xml:space="preserve">2011</t>
    </r>
    <r>
      <rPr>
        <sz val="14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同比（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）</t>
    </r>
  </si>
  <si>
    <t xml:space="preserve">一季</t>
  </si>
  <si>
    <t xml:space="preserve">二季</t>
  </si>
  <si>
    <t xml:space="preserve">三季</t>
  </si>
  <si>
    <t xml:space="preserve">四季</t>
  </si>
  <si>
    <t xml:space="preserve">总体状况</t>
  </si>
  <si>
    <t xml:space="preserve">工业</t>
  </si>
  <si>
    <t xml:space="preserve">建筑业</t>
  </si>
  <si>
    <t xml:space="preserve">交通仓储邮电业</t>
  </si>
  <si>
    <t xml:space="preserve">批零贸易业</t>
  </si>
  <si>
    <t xml:space="preserve">房地产业 </t>
  </si>
  <si>
    <t xml:space="preserve">社会服务业</t>
  </si>
  <si>
    <t xml:space="preserve">住宿与餐饮业</t>
  </si>
  <si>
    <t xml:space="preserve">信息传输软件业</t>
  </si>
  <si>
    <t xml:space="preserve">湛江市企业景气指数</t>
  </si>
  <si>
    <t xml:space="preserve">湛江市企业生产总量景气指数</t>
  </si>
  <si>
    <t xml:space="preserve">湛江市企业盈利（亏损）景气指数</t>
  </si>
  <si>
    <t xml:space="preserve">湛江市企业流动资金景气指数</t>
  </si>
  <si>
    <t xml:space="preserve">湛江市企业货款拖欠景气指数</t>
  </si>
  <si>
    <t xml:space="preserve">湛江市企业劳动力需求景气指数</t>
  </si>
  <si>
    <t xml:space="preserve">湛江市企业固定资产投资景气指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I2" s="2" t="s">
        <v>1</v>
      </c>
    </row>
    <row r="3" customFormat="false" ht="19.5" hidden="false" customHeight="true" outlineLevel="0" collapsed="false">
      <c r="A3" s="3"/>
      <c r="B3" s="4" t="s">
        <v>2</v>
      </c>
      <c r="C3" s="4"/>
      <c r="D3" s="4"/>
      <c r="E3" s="4"/>
      <c r="F3" s="5" t="s">
        <v>3</v>
      </c>
      <c r="G3" s="5"/>
      <c r="H3" s="5"/>
      <c r="I3" s="5"/>
    </row>
    <row r="4" customFormat="false" ht="20.25" hidden="false" customHeight="true" outlineLevel="0" collapsed="false">
      <c r="A4" s="6"/>
      <c r="B4" s="7" t="s">
        <v>4</v>
      </c>
      <c r="C4" s="7" t="s">
        <v>5</v>
      </c>
      <c r="D4" s="7" t="s">
        <v>6</v>
      </c>
      <c r="E4" s="7" t="s">
        <v>7</v>
      </c>
      <c r="F4" s="8" t="s">
        <v>4</v>
      </c>
      <c r="G4" s="8" t="s">
        <v>5</v>
      </c>
      <c r="H4" s="8" t="s">
        <v>6</v>
      </c>
      <c r="I4" s="9" t="s">
        <v>7</v>
      </c>
    </row>
    <row r="5" customFormat="false" ht="18.75" hidden="false" customHeight="false" outlineLevel="0" collapsed="false">
      <c r="A5" s="10" t="s">
        <v>8</v>
      </c>
      <c r="B5" s="11" t="n">
        <v>142.79</v>
      </c>
      <c r="C5" s="11" t="n">
        <v>141.21</v>
      </c>
      <c r="D5" s="11" t="n">
        <v>141.4</v>
      </c>
      <c r="E5" s="11" t="n">
        <v>137.03</v>
      </c>
      <c r="F5" s="11" t="n">
        <v>6.5</v>
      </c>
      <c r="G5" s="11" t="n">
        <v>2.3</v>
      </c>
      <c r="H5" s="11" t="n">
        <v>3.1</v>
      </c>
      <c r="I5" s="12" t="n">
        <v>-4.7</v>
      </c>
    </row>
    <row r="6" customFormat="false" ht="18.75" hidden="false" customHeight="false" outlineLevel="0" collapsed="false">
      <c r="A6" s="10" t="s">
        <v>9</v>
      </c>
      <c r="B6" s="13" t="n">
        <v>128.19</v>
      </c>
      <c r="C6" s="13" t="n">
        <v>128.2</v>
      </c>
      <c r="D6" s="13" t="n">
        <v>131.19</v>
      </c>
      <c r="E6" s="13" t="n">
        <v>129.7</v>
      </c>
      <c r="F6" s="13" t="n">
        <v>-8.2</v>
      </c>
      <c r="G6" s="13" t="n">
        <v>-10.7</v>
      </c>
      <c r="H6" s="13" t="n">
        <v>-9.8</v>
      </c>
      <c r="I6" s="14" t="n">
        <v>-18.9</v>
      </c>
    </row>
    <row r="7" customFormat="false" ht="18.75" hidden="false" customHeight="false" outlineLevel="0" collapsed="false">
      <c r="A7" s="10" t="s">
        <v>10</v>
      </c>
      <c r="B7" s="13" t="n">
        <v>142.79</v>
      </c>
      <c r="C7" s="13" t="n">
        <v>146.77</v>
      </c>
      <c r="D7" s="13" t="n">
        <v>158.53</v>
      </c>
      <c r="E7" s="13" t="n">
        <v>147.8</v>
      </c>
      <c r="F7" s="13" t="n">
        <v>4.8</v>
      </c>
      <c r="G7" s="13" t="n">
        <v>2.9</v>
      </c>
      <c r="H7" s="13" t="n">
        <v>20.5</v>
      </c>
      <c r="I7" s="14" t="n">
        <v>3.2</v>
      </c>
    </row>
    <row r="8" customFormat="false" ht="18.75" hidden="false" customHeight="false" outlineLevel="0" collapsed="false">
      <c r="A8" s="10" t="s">
        <v>11</v>
      </c>
      <c r="B8" s="13" t="n">
        <v>143.5</v>
      </c>
      <c r="C8" s="13" t="n">
        <v>130.43</v>
      </c>
      <c r="D8" s="13" t="n">
        <v>134.78</v>
      </c>
      <c r="E8" s="13" t="n">
        <v>121.7</v>
      </c>
      <c r="F8" s="13" t="n">
        <v>16.2</v>
      </c>
      <c r="G8" s="13" t="n">
        <v>12.2</v>
      </c>
      <c r="H8" s="13" t="n">
        <v>12.1</v>
      </c>
      <c r="I8" s="14" t="n">
        <v>12.6</v>
      </c>
    </row>
    <row r="9" customFormat="false" ht="18.75" hidden="false" customHeight="false" outlineLevel="0" collapsed="false">
      <c r="A9" s="10" t="s">
        <v>12</v>
      </c>
      <c r="B9" s="13" t="n">
        <v>137.78</v>
      </c>
      <c r="C9" s="13" t="n">
        <v>135.28</v>
      </c>
      <c r="D9" s="13" t="n">
        <v>138.3</v>
      </c>
      <c r="E9" s="13" t="n">
        <v>127.8</v>
      </c>
      <c r="F9" s="13" t="n">
        <v>0.9</v>
      </c>
      <c r="G9" s="13" t="n">
        <v>-3</v>
      </c>
      <c r="H9" s="13" t="n">
        <v>-0.7</v>
      </c>
      <c r="I9" s="14" t="n">
        <v>-8.7</v>
      </c>
    </row>
    <row r="10" customFormat="false" ht="18.75" hidden="false" customHeight="false" outlineLevel="0" collapsed="false">
      <c r="A10" s="10" t="s">
        <v>13</v>
      </c>
      <c r="B10" s="13" t="n">
        <v>137.5</v>
      </c>
      <c r="C10" s="13" t="n">
        <v>137.5</v>
      </c>
      <c r="D10" s="13" t="n">
        <v>100</v>
      </c>
      <c r="E10" s="13" t="n">
        <v>75</v>
      </c>
      <c r="F10" s="15" t="n">
        <f aca="false">-F109</f>
        <v>-0</v>
      </c>
      <c r="G10" s="13" t="n">
        <v>12.5</v>
      </c>
      <c r="H10" s="13" t="n">
        <v>-25</v>
      </c>
      <c r="I10" s="14" t="n">
        <v>-62.5</v>
      </c>
    </row>
    <row r="11" customFormat="false" ht="18.75" hidden="false" customHeight="false" outlineLevel="0" collapsed="false">
      <c r="A11" s="10" t="s">
        <v>14</v>
      </c>
      <c r="B11" s="13" t="n">
        <v>150</v>
      </c>
      <c r="C11" s="13" t="n">
        <v>147.37</v>
      </c>
      <c r="D11" s="13" t="n">
        <v>152.63</v>
      </c>
      <c r="E11" s="13" t="n">
        <v>152.6</v>
      </c>
      <c r="F11" s="13" t="n">
        <v>16.7</v>
      </c>
      <c r="G11" s="13" t="n">
        <v>-0.2</v>
      </c>
      <c r="H11" s="13" t="n">
        <v>14.5</v>
      </c>
      <c r="I11" s="14" t="n">
        <v>14.5</v>
      </c>
    </row>
    <row r="12" customFormat="false" ht="18.75" hidden="false" customHeight="false" outlineLevel="0" collapsed="false">
      <c r="A12" s="10" t="s">
        <v>15</v>
      </c>
      <c r="B12" s="13" t="n">
        <v>134.78</v>
      </c>
      <c r="C12" s="13" t="n">
        <v>121.74</v>
      </c>
      <c r="D12" s="13" t="n">
        <v>139.13</v>
      </c>
      <c r="E12" s="13" t="n">
        <v>130.4</v>
      </c>
      <c r="F12" s="13" t="n">
        <v>4.4</v>
      </c>
      <c r="G12" s="13" t="n">
        <v>4.3</v>
      </c>
      <c r="H12" s="13" t="n">
        <v>13</v>
      </c>
      <c r="I12" s="14" t="n">
        <v>13</v>
      </c>
    </row>
    <row r="13" customFormat="false" ht="19.5" hidden="false" customHeight="false" outlineLevel="0" collapsed="false">
      <c r="A13" s="16" t="s">
        <v>16</v>
      </c>
      <c r="B13" s="17" t="n">
        <v>175</v>
      </c>
      <c r="C13" s="17" t="n">
        <v>175</v>
      </c>
      <c r="D13" s="17" t="n">
        <v>166.67</v>
      </c>
      <c r="E13" s="17" t="n">
        <v>166.7</v>
      </c>
      <c r="F13" s="17" t="n">
        <v>-8.3</v>
      </c>
      <c r="G13" s="17" t="n">
        <v>-8.3</v>
      </c>
      <c r="H13" s="18" t="n">
        <f aca="false">-H112</f>
        <v>-0</v>
      </c>
      <c r="I13" s="19" t="n">
        <v>-8.3</v>
      </c>
    </row>
  </sheetData>
  <mergeCells count="3">
    <mergeCell ref="A1:I1"/>
    <mergeCell ref="B3:E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12"/>
  </cols>
  <sheetData>
    <row r="1" customFormat="false" ht="25.5" hidden="false" customHeight="fals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I2" s="2" t="s">
        <v>1</v>
      </c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  <c r="F3" s="5" t="s">
        <v>3</v>
      </c>
      <c r="G3" s="5"/>
      <c r="H3" s="5"/>
      <c r="I3" s="5"/>
    </row>
    <row r="4" customFormat="false" ht="18.75" hidden="false" customHeight="false" outlineLevel="0" collapsed="false">
      <c r="A4" s="6"/>
      <c r="B4" s="7" t="s">
        <v>4</v>
      </c>
      <c r="C4" s="7" t="s">
        <v>5</v>
      </c>
      <c r="D4" s="7" t="s">
        <v>6</v>
      </c>
      <c r="E4" s="7" t="s">
        <v>7</v>
      </c>
      <c r="F4" s="8" t="s">
        <v>4</v>
      </c>
      <c r="G4" s="8" t="s">
        <v>5</v>
      </c>
      <c r="H4" s="8" t="s">
        <v>6</v>
      </c>
      <c r="I4" s="9" t="s">
        <v>7</v>
      </c>
    </row>
    <row r="5" customFormat="false" ht="18.75" hidden="false" customHeight="false" outlineLevel="0" collapsed="false">
      <c r="A5" s="10" t="s">
        <v>8</v>
      </c>
      <c r="B5" s="11" t="n">
        <v>143.21</v>
      </c>
      <c r="C5" s="11" t="n">
        <v>142.7</v>
      </c>
      <c r="D5" s="11" t="n">
        <v>140.9</v>
      </c>
      <c r="E5" s="11" t="n">
        <v>138.7</v>
      </c>
      <c r="F5" s="11" t="n">
        <v>-1</v>
      </c>
      <c r="G5" s="11" t="n">
        <v>3.2</v>
      </c>
      <c r="H5" s="11" t="n">
        <v>-0.6</v>
      </c>
      <c r="I5" s="12" t="n">
        <v>-1.2</v>
      </c>
    </row>
    <row r="6" customFormat="false" ht="18.75" hidden="false" customHeight="false" outlineLevel="0" collapsed="false">
      <c r="A6" s="10" t="s">
        <v>9</v>
      </c>
      <c r="B6" s="13" t="n">
        <v>124.17</v>
      </c>
      <c r="C6" s="13" t="n">
        <v>128.12</v>
      </c>
      <c r="D6" s="13" t="n">
        <v>130.7</v>
      </c>
      <c r="E6" s="13" t="n">
        <v>128.2</v>
      </c>
      <c r="F6" s="13" t="n">
        <v>-16.6</v>
      </c>
      <c r="G6" s="13" t="n">
        <v>-7</v>
      </c>
      <c r="H6" s="13" t="n">
        <v>-12.6</v>
      </c>
      <c r="I6" s="14" t="n">
        <v>-15.8</v>
      </c>
    </row>
    <row r="7" customFormat="false" ht="18.75" hidden="false" customHeight="false" outlineLevel="0" collapsed="false">
      <c r="A7" s="10" t="s">
        <v>10</v>
      </c>
      <c r="B7" s="13" t="n">
        <v>155.77</v>
      </c>
      <c r="C7" s="13" t="n">
        <v>161.66</v>
      </c>
      <c r="D7" s="13" t="n">
        <v>154.6</v>
      </c>
      <c r="E7" s="13" t="n">
        <v>161.7</v>
      </c>
      <c r="F7" s="13" t="n">
        <v>-1.5</v>
      </c>
      <c r="G7" s="13" t="n">
        <v>4</v>
      </c>
      <c r="H7" s="13" t="n">
        <v>0.5</v>
      </c>
      <c r="I7" s="14" t="n">
        <v>2</v>
      </c>
    </row>
    <row r="8" customFormat="false" ht="18.75" hidden="false" customHeight="false" outlineLevel="0" collapsed="false">
      <c r="A8" s="10" t="s">
        <v>11</v>
      </c>
      <c r="B8" s="13" t="n">
        <v>147.83</v>
      </c>
      <c r="C8" s="13" t="n">
        <v>134.78</v>
      </c>
      <c r="D8" s="13" t="n">
        <v>134.78</v>
      </c>
      <c r="E8" s="13" t="n">
        <v>126.1</v>
      </c>
      <c r="F8" s="13" t="n">
        <v>6.9</v>
      </c>
      <c r="G8" s="13" t="n">
        <v>3</v>
      </c>
      <c r="H8" s="13" t="n">
        <v>3</v>
      </c>
      <c r="I8" s="14" t="n">
        <v>12.5</v>
      </c>
    </row>
    <row r="9" customFormat="false" ht="18.75" hidden="false" customHeight="false" outlineLevel="0" collapsed="false">
      <c r="A9" s="10" t="s">
        <v>12</v>
      </c>
      <c r="B9" s="13" t="n">
        <v>142.5</v>
      </c>
      <c r="C9" s="13" t="n">
        <v>131.82</v>
      </c>
      <c r="D9" s="13" t="n">
        <v>141.85</v>
      </c>
      <c r="E9" s="13" t="n">
        <v>131.8</v>
      </c>
      <c r="F9" s="13" t="n">
        <v>2.5</v>
      </c>
      <c r="G9" s="13" t="n">
        <v>-10.7</v>
      </c>
      <c r="H9" s="13" t="n">
        <v>-1.3</v>
      </c>
      <c r="I9" s="14" t="n">
        <v>-7.3</v>
      </c>
    </row>
    <row r="10" customFormat="false" ht="18.75" hidden="false" customHeight="false" outlineLevel="0" collapsed="false">
      <c r="A10" s="10" t="s">
        <v>13</v>
      </c>
      <c r="B10" s="13" t="n">
        <v>137.5</v>
      </c>
      <c r="C10" s="13" t="n">
        <v>137.5</v>
      </c>
      <c r="D10" s="13" t="n">
        <v>100</v>
      </c>
      <c r="E10" s="13" t="n">
        <v>87.5</v>
      </c>
      <c r="F10" s="13" t="n">
        <v>-37.5</v>
      </c>
      <c r="G10" s="15" t="n">
        <f aca="false">-G109</f>
        <v>-0</v>
      </c>
      <c r="H10" s="13" t="n">
        <v>-50</v>
      </c>
      <c r="I10" s="14" t="n">
        <v>-50</v>
      </c>
    </row>
    <row r="11" customFormat="false" ht="18.75" hidden="false" customHeight="false" outlineLevel="0" collapsed="false">
      <c r="A11" s="10" t="s">
        <v>14</v>
      </c>
      <c r="B11" s="13" t="n">
        <v>145</v>
      </c>
      <c r="C11" s="13" t="n">
        <v>142.11</v>
      </c>
      <c r="D11" s="13" t="n">
        <v>147.4</v>
      </c>
      <c r="E11" s="13" t="n">
        <v>147.4</v>
      </c>
      <c r="F11" s="13" t="n">
        <v>2.1</v>
      </c>
      <c r="G11" s="13" t="n">
        <v>-5.5</v>
      </c>
      <c r="H11" s="13" t="n">
        <v>14.1</v>
      </c>
      <c r="I11" s="14" t="n">
        <v>14.1</v>
      </c>
    </row>
    <row r="12" customFormat="false" ht="18.75" hidden="false" customHeight="false" outlineLevel="0" collapsed="false">
      <c r="A12" s="10" t="s">
        <v>15</v>
      </c>
      <c r="B12" s="13" t="n">
        <v>143.48</v>
      </c>
      <c r="C12" s="13" t="n">
        <v>126.1</v>
      </c>
      <c r="D12" s="13" t="n">
        <v>134.78</v>
      </c>
      <c r="E12" s="13" t="n">
        <v>126.1</v>
      </c>
      <c r="F12" s="13" t="n">
        <v>4.4</v>
      </c>
      <c r="G12" s="15" t="n">
        <f aca="false">-G111</f>
        <v>-0</v>
      </c>
      <c r="H12" s="13" t="n">
        <v>17.4</v>
      </c>
      <c r="I12" s="14" t="n">
        <v>4.4</v>
      </c>
    </row>
    <row r="13" customFormat="false" ht="19.5" hidden="false" customHeight="false" outlineLevel="0" collapsed="false">
      <c r="A13" s="16" t="s">
        <v>16</v>
      </c>
      <c r="B13" s="17" t="n">
        <v>178.66</v>
      </c>
      <c r="C13" s="17" t="n">
        <v>178.66</v>
      </c>
      <c r="D13" s="17" t="n">
        <v>166.67</v>
      </c>
      <c r="E13" s="17" t="n">
        <v>170.3</v>
      </c>
      <c r="F13" s="17" t="n">
        <v>-7</v>
      </c>
      <c r="G13" s="17" t="n">
        <v>1.3</v>
      </c>
      <c r="H13" s="17" t="n">
        <v>-10.7</v>
      </c>
      <c r="I13" s="19" t="n">
        <v>-7.1</v>
      </c>
    </row>
  </sheetData>
  <mergeCells count="3">
    <mergeCell ref="A1:I1"/>
    <mergeCell ref="B3:E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12"/>
  </cols>
  <sheetData>
    <row r="1" customFormat="false" ht="25.5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I2" s="2" t="s">
        <v>1</v>
      </c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  <c r="F3" s="5" t="s">
        <v>3</v>
      </c>
      <c r="G3" s="5"/>
      <c r="H3" s="5"/>
      <c r="I3" s="5"/>
    </row>
    <row r="4" customFormat="false" ht="18.75" hidden="false" customHeight="false" outlineLevel="0" collapsed="false">
      <c r="A4" s="6"/>
      <c r="B4" s="7" t="s">
        <v>4</v>
      </c>
      <c r="C4" s="7" t="s">
        <v>5</v>
      </c>
      <c r="D4" s="7" t="s">
        <v>6</v>
      </c>
      <c r="E4" s="7" t="s">
        <v>7</v>
      </c>
      <c r="F4" s="8" t="s">
        <v>4</v>
      </c>
      <c r="G4" s="8" t="s">
        <v>5</v>
      </c>
      <c r="H4" s="8" t="s">
        <v>6</v>
      </c>
      <c r="I4" s="9" t="s">
        <v>7</v>
      </c>
    </row>
    <row r="5" customFormat="false" ht="18.75" hidden="false" customHeight="false" outlineLevel="0" collapsed="false">
      <c r="A5" s="10" t="s">
        <v>8</v>
      </c>
      <c r="B5" s="20" t="n">
        <v>120.59</v>
      </c>
      <c r="C5" s="20" t="n">
        <v>120.1</v>
      </c>
      <c r="D5" s="20" t="n">
        <v>142.3</v>
      </c>
      <c r="E5" s="20" t="n">
        <v>123.24</v>
      </c>
      <c r="F5" s="20" t="n">
        <v>6.4</v>
      </c>
      <c r="G5" s="20" t="n">
        <v>-11.4</v>
      </c>
      <c r="H5" s="21" t="n">
        <v>9.5</v>
      </c>
      <c r="I5" s="22" t="n">
        <v>-5.2</v>
      </c>
    </row>
    <row r="6" customFormat="false" ht="18.75" hidden="false" customHeight="false" outlineLevel="0" collapsed="false">
      <c r="A6" s="10" t="s">
        <v>9</v>
      </c>
      <c r="B6" s="15" t="n">
        <v>99.31</v>
      </c>
      <c r="C6" s="15" t="n">
        <v>102.2</v>
      </c>
      <c r="D6" s="15" t="n">
        <v>148.12</v>
      </c>
      <c r="E6" s="15" t="n">
        <v>113.86</v>
      </c>
      <c r="F6" s="15" t="n">
        <v>6.2</v>
      </c>
      <c r="G6" s="15" t="n">
        <v>-35.9</v>
      </c>
      <c r="H6" s="23" t="n">
        <v>15.1</v>
      </c>
      <c r="I6" s="24" t="n">
        <v>-17.1</v>
      </c>
    </row>
    <row r="7" customFormat="false" ht="18.75" hidden="false" customHeight="false" outlineLevel="0" collapsed="false">
      <c r="A7" s="10" t="s">
        <v>10</v>
      </c>
      <c r="B7" s="15" t="n">
        <v>94.76</v>
      </c>
      <c r="C7" s="15" t="n">
        <v>138.13</v>
      </c>
      <c r="D7" s="15" t="n">
        <v>141.25</v>
      </c>
      <c r="E7" s="15" t="n">
        <v>157.2</v>
      </c>
      <c r="F7" s="15" t="n">
        <v>-15.9</v>
      </c>
      <c r="G7" s="15" t="n">
        <v>-5.6</v>
      </c>
      <c r="H7" s="23" t="n">
        <v>16.6</v>
      </c>
      <c r="I7" s="24" t="n">
        <v>25.4</v>
      </c>
    </row>
    <row r="8" customFormat="false" ht="18.75" hidden="false" customHeight="false" outlineLevel="0" collapsed="false">
      <c r="A8" s="10" t="s">
        <v>11</v>
      </c>
      <c r="B8" s="15" t="n">
        <v>173.91</v>
      </c>
      <c r="C8" s="15" t="n">
        <v>117.39</v>
      </c>
      <c r="D8" s="15" t="n">
        <v>143.48</v>
      </c>
      <c r="E8" s="15" t="n">
        <v>126.09</v>
      </c>
      <c r="F8" s="15" t="n">
        <v>14.8</v>
      </c>
      <c r="G8" s="15" t="n">
        <v>8.3</v>
      </c>
      <c r="H8" s="23" t="n">
        <v>7.1</v>
      </c>
      <c r="I8" s="24" t="n">
        <v>12.5</v>
      </c>
    </row>
    <row r="9" customFormat="false" ht="18.75" hidden="false" customHeight="false" outlineLevel="0" collapsed="false">
      <c r="A9" s="10" t="s">
        <v>12</v>
      </c>
      <c r="B9" s="15" t="n">
        <v>106.57</v>
      </c>
      <c r="C9" s="15" t="n">
        <v>113.7</v>
      </c>
      <c r="D9" s="15" t="n">
        <v>115.69</v>
      </c>
      <c r="E9" s="15" t="n">
        <v>122.26</v>
      </c>
      <c r="F9" s="15" t="n">
        <v>-29.7</v>
      </c>
      <c r="G9" s="15" t="n">
        <v>12.6</v>
      </c>
      <c r="H9" s="23" t="n">
        <v>4.7</v>
      </c>
      <c r="I9" s="24" t="n">
        <v>10.1</v>
      </c>
    </row>
    <row r="10" customFormat="false" ht="18.75" hidden="false" customHeight="false" outlineLevel="0" collapsed="false">
      <c r="A10" s="10" t="s">
        <v>13</v>
      </c>
      <c r="B10" s="15" t="n">
        <v>150</v>
      </c>
      <c r="C10" s="15" t="n">
        <v>112.5</v>
      </c>
      <c r="D10" s="15" t="n">
        <v>100</v>
      </c>
      <c r="E10" s="15" t="n">
        <v>75</v>
      </c>
      <c r="F10" s="15" t="n">
        <f aca="false">-F109</f>
        <v>-0</v>
      </c>
      <c r="G10" s="15" t="n">
        <v>-25</v>
      </c>
      <c r="H10" s="23" t="n">
        <v>-75</v>
      </c>
      <c r="I10" s="24" t="n">
        <v>-87.5</v>
      </c>
    </row>
    <row r="11" customFormat="false" ht="18.75" hidden="false" customHeight="false" outlineLevel="0" collapsed="false">
      <c r="A11" s="10" t="s">
        <v>14</v>
      </c>
      <c r="B11" s="15" t="n">
        <v>150</v>
      </c>
      <c r="C11" s="15" t="n">
        <v>121.05</v>
      </c>
      <c r="D11" s="15" t="n">
        <v>131.58</v>
      </c>
      <c r="E11" s="15" t="n">
        <v>121.05</v>
      </c>
      <c r="F11" s="15" t="n">
        <v>21.4</v>
      </c>
      <c r="G11" s="15" t="n">
        <v>-12.3</v>
      </c>
      <c r="H11" s="23" t="n">
        <v>-1.8</v>
      </c>
      <c r="I11" s="24" t="n">
        <v>-7.5</v>
      </c>
    </row>
    <row r="12" customFormat="false" ht="18.75" hidden="false" customHeight="false" outlineLevel="0" collapsed="false">
      <c r="A12" s="10" t="s">
        <v>15</v>
      </c>
      <c r="B12" s="15" t="n">
        <v>121.74</v>
      </c>
      <c r="C12" s="15" t="n">
        <v>78.26</v>
      </c>
      <c r="D12" s="15" t="n">
        <v>134.78</v>
      </c>
      <c r="E12" s="15" t="n">
        <v>126.09</v>
      </c>
      <c r="F12" s="15" t="n">
        <v>-30.5</v>
      </c>
      <c r="G12" s="15" t="n">
        <v>-13</v>
      </c>
      <c r="H12" s="23" t="n">
        <v>4.3</v>
      </c>
      <c r="I12" s="24" t="n">
        <v>34.8</v>
      </c>
    </row>
    <row r="13" customFormat="false" ht="19.5" hidden="false" customHeight="false" outlineLevel="0" collapsed="false">
      <c r="A13" s="16" t="s">
        <v>16</v>
      </c>
      <c r="B13" s="18" t="n">
        <v>145.33</v>
      </c>
      <c r="C13" s="18" t="n">
        <v>161.99</v>
      </c>
      <c r="D13" s="18" t="n">
        <v>150</v>
      </c>
      <c r="E13" s="18" t="n">
        <v>141.67</v>
      </c>
      <c r="F13" s="18" t="n">
        <v>-23.8</v>
      </c>
      <c r="G13" s="18" t="n">
        <v>20.3</v>
      </c>
      <c r="H13" s="25" t="n">
        <v>25</v>
      </c>
      <c r="I13" s="26" t="n">
        <v>-10.7</v>
      </c>
    </row>
  </sheetData>
  <mergeCells count="3">
    <mergeCell ref="A1:I1"/>
    <mergeCell ref="B3:E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12"/>
  </cols>
  <sheetData>
    <row r="1" customFormat="false" ht="25.5" hidden="false" customHeight="false" outlineLevel="0" collapsed="false">
      <c r="A1" s="1" t="s">
        <v>19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I2" s="2" t="s">
        <v>1</v>
      </c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  <c r="F3" s="5" t="s">
        <v>3</v>
      </c>
      <c r="G3" s="5"/>
      <c r="H3" s="5"/>
      <c r="I3" s="5"/>
    </row>
    <row r="4" customFormat="false" ht="18.75" hidden="false" customHeight="false" outlineLevel="0" collapsed="false">
      <c r="A4" s="6"/>
      <c r="B4" s="7" t="s">
        <v>4</v>
      </c>
      <c r="C4" s="7" t="s">
        <v>5</v>
      </c>
      <c r="D4" s="7" t="s">
        <v>6</v>
      </c>
      <c r="E4" s="7" t="s">
        <v>7</v>
      </c>
      <c r="F4" s="8" t="s">
        <v>4</v>
      </c>
      <c r="G4" s="8" t="s">
        <v>5</v>
      </c>
      <c r="H4" s="8" t="s">
        <v>6</v>
      </c>
      <c r="I4" s="9" t="s">
        <v>7</v>
      </c>
    </row>
    <row r="5" customFormat="false" ht="18.75" hidden="false" customHeight="false" outlineLevel="0" collapsed="false">
      <c r="A5" s="10" t="s">
        <v>8</v>
      </c>
      <c r="B5" s="20" t="n">
        <v>107.17</v>
      </c>
      <c r="C5" s="20" t="n">
        <v>99.83</v>
      </c>
      <c r="D5" s="20" t="n">
        <v>113.9</v>
      </c>
      <c r="E5" s="20" t="n">
        <v>108.27</v>
      </c>
      <c r="F5" s="20" t="n">
        <v>-7.9</v>
      </c>
      <c r="G5" s="20" t="n">
        <v>-4.8</v>
      </c>
      <c r="H5" s="21" t="n">
        <v>-4.8</v>
      </c>
      <c r="I5" s="22" t="n">
        <v>-4.6</v>
      </c>
    </row>
    <row r="6" customFormat="false" ht="18.75" hidden="false" customHeight="false" outlineLevel="0" collapsed="false">
      <c r="A6" s="10" t="s">
        <v>9</v>
      </c>
      <c r="B6" s="15" t="n">
        <v>79.55</v>
      </c>
      <c r="C6" s="15" t="n">
        <v>83.15</v>
      </c>
      <c r="D6" s="15" t="n">
        <v>105.84</v>
      </c>
      <c r="E6" s="15" t="n">
        <v>104.56</v>
      </c>
      <c r="F6" s="15" t="n">
        <v>-27.3</v>
      </c>
      <c r="G6" s="15" t="n">
        <v>-17.9</v>
      </c>
      <c r="H6" s="23" t="n">
        <v>-20.1</v>
      </c>
      <c r="I6" s="24" t="n">
        <v>-18.5</v>
      </c>
    </row>
    <row r="7" customFormat="false" ht="18.75" hidden="false" customHeight="false" outlineLevel="0" collapsed="false">
      <c r="A7" s="10" t="s">
        <v>10</v>
      </c>
      <c r="B7" s="15" t="n">
        <v>120.73</v>
      </c>
      <c r="C7" s="15" t="n">
        <v>106.44</v>
      </c>
      <c r="D7" s="15" t="n">
        <v>115.45</v>
      </c>
      <c r="E7" s="15" t="n">
        <v>125.92</v>
      </c>
      <c r="F7" s="15" t="n">
        <v>-11.1</v>
      </c>
      <c r="G7" s="15" t="n">
        <v>-16.8</v>
      </c>
      <c r="H7" s="23" t="n">
        <v>-14.3</v>
      </c>
      <c r="I7" s="24" t="n">
        <v>7.3</v>
      </c>
    </row>
    <row r="8" customFormat="false" ht="18.75" hidden="false" customHeight="false" outlineLevel="0" collapsed="false">
      <c r="A8" s="10" t="s">
        <v>11</v>
      </c>
      <c r="B8" s="15" t="n">
        <v>139.13</v>
      </c>
      <c r="C8" s="15" t="n">
        <v>108.7</v>
      </c>
      <c r="D8" s="15" t="n">
        <v>104.35</v>
      </c>
      <c r="E8" s="15" t="n">
        <v>108.7</v>
      </c>
      <c r="F8" s="15" t="n">
        <v>-20</v>
      </c>
      <c r="G8" s="15" t="n">
        <v>-9.5</v>
      </c>
      <c r="H8" s="23" t="n">
        <v>-13.8</v>
      </c>
      <c r="I8" s="24" t="n">
        <v>40.5</v>
      </c>
    </row>
    <row r="9" customFormat="false" ht="18.75" hidden="false" customHeight="false" outlineLevel="0" collapsed="false">
      <c r="A9" s="10" t="s">
        <v>12</v>
      </c>
      <c r="B9" s="15" t="n">
        <v>121.82</v>
      </c>
      <c r="C9" s="15" t="n">
        <v>101.99</v>
      </c>
      <c r="D9" s="15" t="n">
        <v>99.07</v>
      </c>
      <c r="E9" s="15" t="n">
        <v>113.67</v>
      </c>
      <c r="F9" s="15" t="n">
        <v>4.7</v>
      </c>
      <c r="G9" s="15" t="n">
        <v>1.7</v>
      </c>
      <c r="H9" s="23" t="n">
        <v>11.3</v>
      </c>
      <c r="I9" s="24" t="n">
        <v>-18</v>
      </c>
    </row>
    <row r="10" customFormat="false" ht="18.75" hidden="false" customHeight="false" outlineLevel="0" collapsed="false">
      <c r="A10" s="10" t="s">
        <v>13</v>
      </c>
      <c r="B10" s="15" t="n">
        <v>125</v>
      </c>
      <c r="C10" s="15" t="n">
        <v>112.5</v>
      </c>
      <c r="D10" s="15" t="n">
        <v>75</v>
      </c>
      <c r="E10" s="15" t="n">
        <v>75</v>
      </c>
      <c r="F10" s="15" t="n">
        <f aca="false">-F109</f>
        <v>-0</v>
      </c>
      <c r="G10" s="15" t="n">
        <v>25</v>
      </c>
      <c r="H10" s="15" t="n">
        <f aca="false">-H109</f>
        <v>-0</v>
      </c>
      <c r="I10" s="24" t="n">
        <v>-50</v>
      </c>
    </row>
    <row r="11" customFormat="false" ht="18.75" hidden="false" customHeight="false" outlineLevel="0" collapsed="false">
      <c r="A11" s="10" t="s">
        <v>14</v>
      </c>
      <c r="B11" s="15" t="n">
        <v>120</v>
      </c>
      <c r="C11" s="15" t="n">
        <v>105.26</v>
      </c>
      <c r="D11" s="15" t="n">
        <v>105.26</v>
      </c>
      <c r="E11" s="15" t="n">
        <v>89.47</v>
      </c>
      <c r="F11" s="15" t="n">
        <v>15.2</v>
      </c>
      <c r="G11" s="15" t="n">
        <v>-4.2</v>
      </c>
      <c r="H11" s="23" t="n">
        <v>-9</v>
      </c>
      <c r="I11" s="24" t="n">
        <v>-10.5</v>
      </c>
    </row>
    <row r="12" customFormat="false" ht="18.75" hidden="false" customHeight="false" outlineLevel="0" collapsed="false">
      <c r="A12" s="10" t="s">
        <v>15</v>
      </c>
      <c r="B12" s="15" t="n">
        <v>113.04</v>
      </c>
      <c r="C12" s="15" t="n">
        <v>69.57</v>
      </c>
      <c r="D12" s="15" t="n">
        <v>91.3</v>
      </c>
      <c r="E12" s="15" t="n">
        <v>120.33</v>
      </c>
      <c r="F12" s="15" t="n">
        <v>-8.7</v>
      </c>
      <c r="G12" s="15" t="n">
        <v>-8.7</v>
      </c>
      <c r="H12" s="23" t="n">
        <v>-8.7</v>
      </c>
      <c r="I12" s="24" t="n">
        <v>55.1</v>
      </c>
    </row>
    <row r="13" customFormat="false" ht="19.5" hidden="false" customHeight="false" outlineLevel="0" collapsed="false">
      <c r="A13" s="16" t="s">
        <v>16</v>
      </c>
      <c r="B13" s="18" t="n">
        <v>136.99</v>
      </c>
      <c r="C13" s="18" t="n">
        <v>128.66</v>
      </c>
      <c r="D13" s="18" t="n">
        <v>150</v>
      </c>
      <c r="E13" s="18" t="n">
        <v>121.45</v>
      </c>
      <c r="F13" s="18" t="n">
        <v>-9.5</v>
      </c>
      <c r="G13" s="18" t="n">
        <v>7.2</v>
      </c>
      <c r="H13" s="25" t="n">
        <v>22.6</v>
      </c>
      <c r="I13" s="27" t="n">
        <f aca="false">-I112</f>
        <v>-0</v>
      </c>
    </row>
  </sheetData>
  <mergeCells count="3">
    <mergeCell ref="A1:I1"/>
    <mergeCell ref="B3:E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12"/>
  </cols>
  <sheetData>
    <row r="1" customFormat="false" ht="25.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I2" s="2" t="s">
        <v>1</v>
      </c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  <c r="F3" s="5" t="s">
        <v>3</v>
      </c>
      <c r="G3" s="5"/>
      <c r="H3" s="5"/>
      <c r="I3" s="5"/>
    </row>
    <row r="4" customFormat="false" ht="18.75" hidden="false" customHeight="false" outlineLevel="0" collapsed="false">
      <c r="A4" s="6"/>
      <c r="B4" s="7" t="s">
        <v>4</v>
      </c>
      <c r="C4" s="7" t="s">
        <v>5</v>
      </c>
      <c r="D4" s="7" t="s">
        <v>6</v>
      </c>
      <c r="E4" s="7" t="s">
        <v>7</v>
      </c>
      <c r="F4" s="8" t="s">
        <v>4</v>
      </c>
      <c r="G4" s="8" t="s">
        <v>5</v>
      </c>
      <c r="H4" s="8" t="s">
        <v>6</v>
      </c>
      <c r="I4" s="9" t="s">
        <v>7</v>
      </c>
    </row>
    <row r="5" customFormat="false" ht="18.75" hidden="false" customHeight="false" outlineLevel="0" collapsed="false">
      <c r="A5" s="10" t="s">
        <v>8</v>
      </c>
      <c r="B5" s="20" t="n">
        <v>107.4</v>
      </c>
      <c r="C5" s="20" t="n">
        <v>102.73</v>
      </c>
      <c r="D5" s="20" t="n">
        <v>97.26</v>
      </c>
      <c r="E5" s="20" t="n">
        <v>101.42</v>
      </c>
      <c r="F5" s="20" t="n">
        <v>24.7</v>
      </c>
      <c r="G5" s="20" t="n">
        <v>15.3</v>
      </c>
      <c r="H5" s="21" t="n">
        <v>12.4</v>
      </c>
      <c r="I5" s="22" t="n">
        <v>13.9</v>
      </c>
    </row>
    <row r="6" customFormat="false" ht="18.75" hidden="false" customHeight="false" outlineLevel="0" collapsed="false">
      <c r="A6" s="10" t="s">
        <v>9</v>
      </c>
      <c r="B6" s="15" t="n">
        <v>90.95</v>
      </c>
      <c r="C6" s="15" t="n">
        <v>84.6</v>
      </c>
      <c r="D6" s="15" t="n">
        <v>72.33</v>
      </c>
      <c r="E6" s="15" t="n">
        <v>83.91</v>
      </c>
      <c r="F6" s="15" t="n">
        <v>16.8</v>
      </c>
      <c r="G6" s="15" t="n">
        <v>5.3</v>
      </c>
      <c r="H6" s="23" t="n">
        <v>-5.4</v>
      </c>
      <c r="I6" s="24" t="n">
        <v>4.2</v>
      </c>
    </row>
    <row r="7" customFormat="false" ht="18.75" hidden="false" customHeight="false" outlineLevel="0" collapsed="false">
      <c r="A7" s="10" t="s">
        <v>10</v>
      </c>
      <c r="B7" s="15" t="n">
        <v>81.09</v>
      </c>
      <c r="C7" s="15" t="n">
        <v>76.18</v>
      </c>
      <c r="D7" s="15" t="n">
        <v>83.28</v>
      </c>
      <c r="E7" s="15" t="n">
        <v>76.63</v>
      </c>
      <c r="F7" s="15" t="n">
        <v>4.5</v>
      </c>
      <c r="G7" s="15" t="n">
        <v>-23.9</v>
      </c>
      <c r="H7" s="23" t="n">
        <v>-5.1</v>
      </c>
      <c r="I7" s="24" t="n">
        <v>7.9</v>
      </c>
    </row>
    <row r="8" customFormat="false" ht="18.75" hidden="false" customHeight="false" outlineLevel="0" collapsed="false">
      <c r="A8" s="10" t="s">
        <v>11</v>
      </c>
      <c r="B8" s="15" t="n">
        <v>91.3</v>
      </c>
      <c r="C8" s="15" t="n">
        <v>69.57</v>
      </c>
      <c r="D8" s="15" t="n">
        <v>73.91</v>
      </c>
      <c r="E8" s="15" t="n">
        <v>78.26</v>
      </c>
      <c r="F8" s="15" t="n">
        <v>0.4</v>
      </c>
      <c r="G8" s="15" t="n">
        <v>-12.2</v>
      </c>
      <c r="H8" s="23" t="n">
        <v>5.7</v>
      </c>
      <c r="I8" s="24" t="n">
        <v>-3.6</v>
      </c>
    </row>
    <row r="9" customFormat="false" ht="18.75" hidden="false" customHeight="false" outlineLevel="0" collapsed="false">
      <c r="A9" s="10" t="s">
        <v>12</v>
      </c>
      <c r="B9" s="15" t="n">
        <v>105.79</v>
      </c>
      <c r="C9" s="15" t="n">
        <v>112.51</v>
      </c>
      <c r="D9" s="15" t="n">
        <v>108.19</v>
      </c>
      <c r="E9" s="15" t="n">
        <v>95.76</v>
      </c>
      <c r="F9" s="15" t="n">
        <v>7.6</v>
      </c>
      <c r="G9" s="15" t="n">
        <v>10.9</v>
      </c>
      <c r="H9" s="23" t="n">
        <v>2.7</v>
      </c>
      <c r="I9" s="24" t="n">
        <v>-19.7</v>
      </c>
    </row>
    <row r="10" customFormat="false" ht="18.75" hidden="false" customHeight="false" outlineLevel="0" collapsed="false">
      <c r="A10" s="10" t="s">
        <v>13</v>
      </c>
      <c r="B10" s="15" t="n">
        <v>100</v>
      </c>
      <c r="C10" s="15" t="n">
        <v>75</v>
      </c>
      <c r="D10" s="15" t="n">
        <v>62.5</v>
      </c>
      <c r="E10" s="15" t="n">
        <v>87.5</v>
      </c>
      <c r="F10" s="15" t="n">
        <v>12.5</v>
      </c>
      <c r="G10" s="15" t="n">
        <v>-25</v>
      </c>
      <c r="H10" s="23" t="n">
        <v>-37.5</v>
      </c>
      <c r="I10" s="15" t="n">
        <f aca="false">-I109</f>
        <v>-0</v>
      </c>
    </row>
    <row r="11" customFormat="false" ht="18.75" hidden="false" customHeight="false" outlineLevel="0" collapsed="false">
      <c r="A11" s="10" t="s">
        <v>14</v>
      </c>
      <c r="B11" s="15" t="n">
        <v>95</v>
      </c>
      <c r="C11" s="15" t="n">
        <v>115.79</v>
      </c>
      <c r="D11" s="15" t="n">
        <v>115.79</v>
      </c>
      <c r="E11" s="15" t="n">
        <v>94.74</v>
      </c>
      <c r="F11" s="15" t="n">
        <v>9.3</v>
      </c>
      <c r="G11" s="15" t="n">
        <v>25.3</v>
      </c>
      <c r="H11" s="23" t="n">
        <v>25.3</v>
      </c>
      <c r="I11" s="24" t="n">
        <v>-5.3</v>
      </c>
    </row>
    <row r="12" customFormat="false" ht="18.75" hidden="false" customHeight="false" outlineLevel="0" collapsed="false">
      <c r="A12" s="10" t="s">
        <v>15</v>
      </c>
      <c r="B12" s="15" t="n">
        <v>100</v>
      </c>
      <c r="C12" s="15" t="n">
        <v>86.96</v>
      </c>
      <c r="D12" s="15" t="n">
        <v>95.65</v>
      </c>
      <c r="E12" s="15" t="n">
        <v>95.65</v>
      </c>
      <c r="F12" s="15" t="n">
        <v>-4.4</v>
      </c>
      <c r="G12" s="15" t="n">
        <v>-21.7</v>
      </c>
      <c r="H12" s="23" t="n">
        <v>-8.7</v>
      </c>
      <c r="I12" s="24" t="n">
        <v>13</v>
      </c>
    </row>
    <row r="13" customFormat="false" ht="19.5" hidden="false" customHeight="false" outlineLevel="0" collapsed="false">
      <c r="A13" s="16" t="s">
        <v>16</v>
      </c>
      <c r="B13" s="18" t="n">
        <v>158.3</v>
      </c>
      <c r="C13" s="18" t="n">
        <v>158.33</v>
      </c>
      <c r="D13" s="18" t="n">
        <v>158.33</v>
      </c>
      <c r="E13" s="18" t="n">
        <v>158.33</v>
      </c>
      <c r="F13" s="27" t="n">
        <f aca="false">-F112</f>
        <v>-0</v>
      </c>
      <c r="G13" s="27" t="n">
        <f aca="false">-G112</f>
        <v>-0</v>
      </c>
      <c r="H13" s="27" t="n">
        <f aca="false">-H112</f>
        <v>-0</v>
      </c>
      <c r="I13" s="27" t="n">
        <f aca="false">-I112</f>
        <v>-0</v>
      </c>
    </row>
  </sheetData>
  <mergeCells count="3">
    <mergeCell ref="A1:I1"/>
    <mergeCell ref="B3:E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12"/>
  </cols>
  <sheetData>
    <row r="1" customFormat="false" ht="25.5" hidden="false" customHeight="false" outlineLevel="0" collapsed="false">
      <c r="A1" s="1" t="s">
        <v>21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I2" s="2" t="s">
        <v>1</v>
      </c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  <c r="F3" s="5" t="s">
        <v>3</v>
      </c>
      <c r="G3" s="5"/>
      <c r="H3" s="5"/>
      <c r="I3" s="5"/>
    </row>
    <row r="4" customFormat="false" ht="18.75" hidden="false" customHeight="false" outlineLevel="0" collapsed="false">
      <c r="A4" s="6"/>
      <c r="B4" s="7" t="s">
        <v>4</v>
      </c>
      <c r="C4" s="7" t="s">
        <v>5</v>
      </c>
      <c r="D4" s="7" t="s">
        <v>6</v>
      </c>
      <c r="E4" s="7" t="s">
        <v>7</v>
      </c>
      <c r="F4" s="8" t="s">
        <v>4</v>
      </c>
      <c r="G4" s="8" t="s">
        <v>5</v>
      </c>
      <c r="H4" s="8" t="s">
        <v>6</v>
      </c>
      <c r="I4" s="9" t="s">
        <v>7</v>
      </c>
    </row>
    <row r="5" customFormat="false" ht="18.75" hidden="false" customHeight="false" outlineLevel="0" collapsed="false">
      <c r="A5" s="10" t="s">
        <v>8</v>
      </c>
      <c r="B5" s="20" t="n">
        <v>110.86</v>
      </c>
      <c r="C5" s="20" t="n">
        <v>101.99</v>
      </c>
      <c r="D5" s="20" t="n">
        <v>102.5</v>
      </c>
      <c r="E5" s="20" t="n">
        <v>106.8</v>
      </c>
      <c r="F5" s="20" t="n">
        <v>3.6</v>
      </c>
      <c r="G5" s="20" t="n">
        <v>-2.2</v>
      </c>
      <c r="H5" s="21" t="n">
        <v>-8.4</v>
      </c>
      <c r="I5" s="22" t="n">
        <v>-2</v>
      </c>
    </row>
    <row r="6" customFormat="false" ht="18.75" hidden="false" customHeight="false" outlineLevel="0" collapsed="false">
      <c r="A6" s="10" t="s">
        <v>9</v>
      </c>
      <c r="B6" s="15" t="n">
        <v>112.94</v>
      </c>
      <c r="C6" s="15" t="n">
        <v>93.69</v>
      </c>
      <c r="D6" s="15" t="n">
        <v>99.51</v>
      </c>
      <c r="E6" s="15" t="n">
        <v>113.01</v>
      </c>
      <c r="F6" s="15" t="n">
        <v>2.8</v>
      </c>
      <c r="G6" s="15" t="n">
        <v>-14.5</v>
      </c>
      <c r="H6" s="23" t="n">
        <v>-20.6</v>
      </c>
      <c r="I6" s="24" t="n">
        <v>2.4</v>
      </c>
    </row>
    <row r="7" customFormat="false" ht="18.75" hidden="false" customHeight="false" outlineLevel="0" collapsed="false">
      <c r="A7" s="10" t="s">
        <v>10</v>
      </c>
      <c r="B7" s="15" t="n">
        <v>90.68</v>
      </c>
      <c r="C7" s="15" t="n">
        <v>78.87</v>
      </c>
      <c r="D7" s="15" t="n">
        <v>65.41</v>
      </c>
      <c r="E7" s="15" t="n">
        <v>77.49</v>
      </c>
      <c r="F7" s="15" t="n">
        <v>-7.2</v>
      </c>
      <c r="G7" s="15" t="n">
        <v>-13.2</v>
      </c>
      <c r="H7" s="23" t="n">
        <v>-21.6</v>
      </c>
      <c r="I7" s="24" t="n">
        <v>-7.4</v>
      </c>
    </row>
    <row r="8" customFormat="false" ht="18.75" hidden="false" customHeight="false" outlineLevel="0" collapsed="false">
      <c r="A8" s="10" t="s">
        <v>11</v>
      </c>
      <c r="B8" s="15" t="n">
        <v>113.04</v>
      </c>
      <c r="C8" s="15" t="n">
        <v>100</v>
      </c>
      <c r="D8" s="15" t="n">
        <v>104.35</v>
      </c>
      <c r="E8" s="15" t="n">
        <v>100</v>
      </c>
      <c r="F8" s="15" t="n">
        <v>8.4</v>
      </c>
      <c r="G8" s="15" t="n">
        <f aca="false">-G107</f>
        <v>-0</v>
      </c>
      <c r="H8" s="23" t="n">
        <v>8.9</v>
      </c>
      <c r="I8" s="24" t="n">
        <v>-4.6</v>
      </c>
    </row>
    <row r="9" customFormat="false" ht="18.75" hidden="false" customHeight="false" outlineLevel="0" collapsed="false">
      <c r="A9" s="10" t="s">
        <v>12</v>
      </c>
      <c r="B9" s="15" t="n">
        <v>96.58</v>
      </c>
      <c r="C9" s="15" t="n">
        <v>91.44</v>
      </c>
      <c r="D9" s="15" t="n">
        <v>91.95</v>
      </c>
      <c r="E9" s="15" t="n">
        <v>77.49</v>
      </c>
      <c r="F9" s="15" t="n">
        <v>16.8</v>
      </c>
      <c r="G9" s="15" t="n">
        <v>10</v>
      </c>
      <c r="H9" s="23" t="n">
        <v>10.5</v>
      </c>
      <c r="I9" s="24" t="n">
        <v>-16.8</v>
      </c>
    </row>
    <row r="10" customFormat="false" ht="18.75" hidden="false" customHeight="false" outlineLevel="0" collapsed="false">
      <c r="A10" s="10" t="s">
        <v>13</v>
      </c>
      <c r="B10" s="15" t="n">
        <v>112.5</v>
      </c>
      <c r="C10" s="15" t="n">
        <v>125</v>
      </c>
      <c r="D10" s="15" t="n">
        <v>137.5</v>
      </c>
      <c r="E10" s="15" t="n">
        <v>125</v>
      </c>
      <c r="F10" s="15" t="n">
        <v>-50</v>
      </c>
      <c r="G10" s="15" t="n">
        <v>-12.5</v>
      </c>
      <c r="H10" s="15" t="n">
        <f aca="false">-H109</f>
        <v>-0</v>
      </c>
      <c r="I10" s="24" t="n">
        <v>25</v>
      </c>
    </row>
    <row r="11" customFormat="false" ht="18.75" hidden="false" customHeight="false" outlineLevel="0" collapsed="false">
      <c r="A11" s="10" t="s">
        <v>14</v>
      </c>
      <c r="B11" s="15" t="n">
        <v>120</v>
      </c>
      <c r="C11" s="15" t="n">
        <v>110.53</v>
      </c>
      <c r="D11" s="15" t="n">
        <v>100</v>
      </c>
      <c r="E11" s="15" t="n">
        <v>105.26</v>
      </c>
      <c r="F11" s="15" t="n">
        <v>15.2</v>
      </c>
      <c r="G11" s="15" t="n">
        <v>10.5</v>
      </c>
      <c r="H11" s="23" t="n">
        <v>-4.8</v>
      </c>
      <c r="I11" s="24" t="n">
        <v>-13.8</v>
      </c>
    </row>
    <row r="12" customFormat="false" ht="18.75" hidden="false" customHeight="false" outlineLevel="0" collapsed="false">
      <c r="A12" s="10" t="s">
        <v>15</v>
      </c>
      <c r="B12" s="15" t="n">
        <v>87</v>
      </c>
      <c r="C12" s="15" t="n">
        <v>95.65</v>
      </c>
      <c r="D12" s="15" t="n">
        <v>95.65</v>
      </c>
      <c r="E12" s="15" t="n">
        <v>104.35</v>
      </c>
      <c r="F12" s="15" t="n">
        <f aca="false">-F111</f>
        <v>-0</v>
      </c>
      <c r="G12" s="15" t="n">
        <v>8.7</v>
      </c>
      <c r="H12" s="23" t="n">
        <v>21.7</v>
      </c>
      <c r="I12" s="24" t="n">
        <v>4.3</v>
      </c>
    </row>
    <row r="13" customFormat="false" ht="19.5" hidden="false" customHeight="false" outlineLevel="0" collapsed="false">
      <c r="A13" s="16" t="s">
        <v>16</v>
      </c>
      <c r="B13" s="18" t="n">
        <v>116.67</v>
      </c>
      <c r="C13" s="18" t="n">
        <v>125</v>
      </c>
      <c r="D13" s="18" t="n">
        <v>116.67</v>
      </c>
      <c r="E13" s="18" t="n">
        <v>113.01</v>
      </c>
      <c r="F13" s="18" t="n">
        <v>8.4</v>
      </c>
      <c r="G13" s="18" t="n">
        <v>10.7</v>
      </c>
      <c r="H13" s="25" t="n">
        <v>-14.3</v>
      </c>
      <c r="I13" s="26" t="n">
        <v>-1.3</v>
      </c>
    </row>
  </sheetData>
  <mergeCells count="3">
    <mergeCell ref="A1:I1"/>
    <mergeCell ref="B3:E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99"/>
  </cols>
  <sheetData>
    <row r="1" customFormat="false" ht="25.5" hidden="false" customHeight="false" outlineLevel="0" collapsed="false">
      <c r="A1" s="1" t="s">
        <v>22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I2" s="2" t="s">
        <v>1</v>
      </c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  <c r="F3" s="5" t="s">
        <v>3</v>
      </c>
      <c r="G3" s="5"/>
      <c r="H3" s="5"/>
      <c r="I3" s="5"/>
    </row>
    <row r="4" customFormat="false" ht="18.75" hidden="false" customHeight="false" outlineLevel="0" collapsed="false">
      <c r="A4" s="6"/>
      <c r="B4" s="7" t="s">
        <v>4</v>
      </c>
      <c r="C4" s="7" t="s">
        <v>5</v>
      </c>
      <c r="D4" s="7" t="s">
        <v>6</v>
      </c>
      <c r="E4" s="7" t="s">
        <v>7</v>
      </c>
      <c r="F4" s="8" t="s">
        <v>4</v>
      </c>
      <c r="G4" s="8" t="s">
        <v>5</v>
      </c>
      <c r="H4" s="8" t="s">
        <v>6</v>
      </c>
      <c r="I4" s="9" t="s">
        <v>7</v>
      </c>
    </row>
    <row r="5" customFormat="false" ht="18.75" hidden="false" customHeight="false" outlineLevel="0" collapsed="false">
      <c r="A5" s="10" t="s">
        <v>8</v>
      </c>
      <c r="B5" s="20" t="n">
        <v>114.4</v>
      </c>
      <c r="C5" s="20" t="n">
        <v>120.18</v>
      </c>
      <c r="D5" s="20" t="n">
        <v>129.87</v>
      </c>
      <c r="E5" s="20" t="n">
        <v>111.09</v>
      </c>
      <c r="F5" s="20" t="n">
        <v>-2.3</v>
      </c>
      <c r="G5" s="20" t="n">
        <v>5.2</v>
      </c>
      <c r="H5" s="21" t="n">
        <v>6.1</v>
      </c>
      <c r="I5" s="22" t="n">
        <v>-1.8</v>
      </c>
    </row>
    <row r="6" customFormat="false" ht="18.75" hidden="false" customHeight="false" outlineLevel="0" collapsed="false">
      <c r="A6" s="10" t="s">
        <v>9</v>
      </c>
      <c r="B6" s="15" t="n">
        <v>98.28</v>
      </c>
      <c r="C6" s="15" t="n">
        <v>121.09</v>
      </c>
      <c r="D6" s="15" t="n">
        <v>138.6</v>
      </c>
      <c r="E6" s="15" t="n">
        <v>108.78</v>
      </c>
      <c r="F6" s="15" t="n">
        <v>9.9</v>
      </c>
      <c r="G6" s="15" t="n">
        <v>9.6</v>
      </c>
      <c r="H6" s="23" t="n">
        <v>11.3</v>
      </c>
      <c r="I6" s="24" t="n">
        <v>-10</v>
      </c>
    </row>
    <row r="7" customFormat="false" ht="18.75" hidden="false" customHeight="false" outlineLevel="0" collapsed="false">
      <c r="A7" s="10" t="s">
        <v>10</v>
      </c>
      <c r="B7" s="15" t="n">
        <v>91.11</v>
      </c>
      <c r="C7" s="15" t="n">
        <v>137.67</v>
      </c>
      <c r="D7" s="15" t="n">
        <v>133.71</v>
      </c>
      <c r="E7" s="15" t="n">
        <v>155.77</v>
      </c>
      <c r="F7" s="15" t="n">
        <v>-38.4</v>
      </c>
      <c r="G7" s="15" t="n">
        <v>-6.7</v>
      </c>
      <c r="H7" s="23" t="n">
        <v>-2.9</v>
      </c>
      <c r="I7" s="24" t="n">
        <v>32.8</v>
      </c>
    </row>
    <row r="8" customFormat="false" ht="18.75" hidden="false" customHeight="false" outlineLevel="0" collapsed="false">
      <c r="A8" s="10" t="s">
        <v>11</v>
      </c>
      <c r="B8" s="15" t="n">
        <v>126.09</v>
      </c>
      <c r="C8" s="15" t="n">
        <v>113.04</v>
      </c>
      <c r="D8" s="15" t="n">
        <v>113.04</v>
      </c>
      <c r="E8" s="15" t="n">
        <v>108.7</v>
      </c>
      <c r="F8" s="15" t="n">
        <v>-5.7</v>
      </c>
      <c r="G8" s="15" t="n">
        <v>4</v>
      </c>
      <c r="H8" s="23" t="n">
        <v>4</v>
      </c>
      <c r="I8" s="24" t="n">
        <v>-14</v>
      </c>
    </row>
    <row r="9" customFormat="false" ht="18.75" hidden="false" customHeight="false" outlineLevel="0" collapsed="false">
      <c r="A9" s="10" t="s">
        <v>12</v>
      </c>
      <c r="B9" s="15" t="n">
        <v>113.69</v>
      </c>
      <c r="C9" s="15" t="n">
        <v>90.68</v>
      </c>
      <c r="D9" s="15" t="n">
        <v>88.18</v>
      </c>
      <c r="E9" s="15" t="n">
        <v>108.18</v>
      </c>
      <c r="F9" s="15" t="n">
        <v>7.7</v>
      </c>
      <c r="G9" s="15" t="n">
        <v>-10.3</v>
      </c>
      <c r="H9" s="23" t="n">
        <v>-9.9</v>
      </c>
      <c r="I9" s="24" t="n">
        <v>12.9</v>
      </c>
    </row>
    <row r="10" customFormat="false" ht="18.75" hidden="false" customHeight="false" outlineLevel="0" collapsed="false">
      <c r="A10" s="10" t="s">
        <v>13</v>
      </c>
      <c r="B10" s="15" t="n">
        <v>100</v>
      </c>
      <c r="C10" s="15" t="n">
        <v>100</v>
      </c>
      <c r="D10" s="15" t="n">
        <v>87.5</v>
      </c>
      <c r="E10" s="15" t="n">
        <v>50</v>
      </c>
      <c r="F10" s="15" t="n">
        <v>-37.5</v>
      </c>
      <c r="G10" s="15" t="n">
        <v>-25</v>
      </c>
      <c r="H10" s="23" t="n">
        <v>-50</v>
      </c>
      <c r="I10" s="24" t="n">
        <v>-50</v>
      </c>
    </row>
    <row r="11" customFormat="false" ht="18.75" hidden="false" customHeight="false" outlineLevel="0" collapsed="false">
      <c r="A11" s="10" t="s">
        <v>14</v>
      </c>
      <c r="B11" s="15" t="n">
        <v>125</v>
      </c>
      <c r="C11" s="15" t="n">
        <v>121.05</v>
      </c>
      <c r="D11" s="15" t="n">
        <v>121.05</v>
      </c>
      <c r="E11" s="15" t="n">
        <v>105.26</v>
      </c>
      <c r="F11" s="15" t="n">
        <v>-3.6</v>
      </c>
      <c r="G11" s="15" t="n">
        <v>2</v>
      </c>
      <c r="H11" s="23" t="n">
        <v>2</v>
      </c>
      <c r="I11" s="24" t="n">
        <v>10</v>
      </c>
    </row>
    <row r="12" customFormat="false" ht="18.75" hidden="false" customHeight="false" outlineLevel="0" collapsed="false">
      <c r="A12" s="10" t="s">
        <v>15</v>
      </c>
      <c r="B12" s="15" t="n">
        <v>147.83</v>
      </c>
      <c r="C12" s="15" t="n">
        <v>108.7</v>
      </c>
      <c r="D12" s="15" t="n">
        <v>139.13</v>
      </c>
      <c r="E12" s="15" t="n">
        <v>126.09</v>
      </c>
      <c r="F12" s="15" t="n">
        <v>21.7</v>
      </c>
      <c r="G12" s="15" t="n">
        <v>-8.7</v>
      </c>
      <c r="H12" s="23" t="n">
        <v>4.3</v>
      </c>
      <c r="I12" s="24" t="n">
        <v>21.7</v>
      </c>
    </row>
    <row r="13" customFormat="false" ht="19.5" hidden="false" customHeight="false" outlineLevel="0" collapsed="false">
      <c r="A13" s="16" t="s">
        <v>16</v>
      </c>
      <c r="B13" s="18" t="n">
        <v>145.33</v>
      </c>
      <c r="C13" s="18" t="n">
        <v>133.33</v>
      </c>
      <c r="D13" s="18" t="n">
        <v>141.67</v>
      </c>
      <c r="E13" s="18" t="n">
        <v>116.67</v>
      </c>
      <c r="F13" s="18" t="n">
        <v>17.9</v>
      </c>
      <c r="G13" s="18" t="n">
        <v>-10.7</v>
      </c>
      <c r="H13" s="25" t="n">
        <v>-2.4</v>
      </c>
      <c r="I13" s="26" t="n">
        <v>-10.7</v>
      </c>
    </row>
  </sheetData>
  <mergeCells count="3">
    <mergeCell ref="A1:I1"/>
    <mergeCell ref="B3:E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12"/>
  </cols>
  <sheetData>
    <row r="1" customFormat="false" ht="25.5" hidden="false" customHeight="fals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I2" s="2" t="s">
        <v>1</v>
      </c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  <c r="F3" s="5" t="s">
        <v>3</v>
      </c>
      <c r="G3" s="5"/>
      <c r="H3" s="5"/>
      <c r="I3" s="5"/>
    </row>
    <row r="4" customFormat="false" ht="18.75" hidden="false" customHeight="false" outlineLevel="0" collapsed="false">
      <c r="A4" s="6"/>
      <c r="B4" s="7" t="s">
        <v>4</v>
      </c>
      <c r="C4" s="7" t="s">
        <v>5</v>
      </c>
      <c r="D4" s="7" t="s">
        <v>6</v>
      </c>
      <c r="E4" s="7" t="s">
        <v>7</v>
      </c>
      <c r="F4" s="8" t="s">
        <v>4</v>
      </c>
      <c r="G4" s="8" t="s">
        <v>5</v>
      </c>
      <c r="H4" s="8" t="s">
        <v>6</v>
      </c>
      <c r="I4" s="9" t="s">
        <v>7</v>
      </c>
    </row>
    <row r="5" customFormat="false" ht="18.75" hidden="false" customHeight="false" outlineLevel="0" collapsed="false">
      <c r="A5" s="10" t="s">
        <v>8</v>
      </c>
      <c r="B5" s="20" t="n">
        <v>134.04</v>
      </c>
      <c r="C5" s="20" t="n">
        <v>119.69</v>
      </c>
      <c r="D5" s="20" t="n">
        <v>128.19</v>
      </c>
      <c r="E5" s="20" t="n">
        <v>131.56</v>
      </c>
      <c r="F5" s="20" t="n">
        <v>25.2</v>
      </c>
      <c r="G5" s="20" t="n">
        <v>-4.9</v>
      </c>
      <c r="H5" s="21" t="n">
        <v>2.6</v>
      </c>
      <c r="I5" s="22" t="n">
        <v>5</v>
      </c>
    </row>
    <row r="6" customFormat="false" ht="18.75" hidden="false" customHeight="false" outlineLevel="0" collapsed="false">
      <c r="A6" s="10" t="s">
        <v>9</v>
      </c>
      <c r="B6" s="15" t="n">
        <v>142.01</v>
      </c>
      <c r="C6" s="15" t="n">
        <v>112.78</v>
      </c>
      <c r="D6" s="15" t="n">
        <v>122.61</v>
      </c>
      <c r="E6" s="15" t="n">
        <v>132.86</v>
      </c>
      <c r="F6" s="15" t="n">
        <v>42.3</v>
      </c>
      <c r="G6" s="15" t="n">
        <v>-14.9</v>
      </c>
      <c r="H6" s="23" t="n">
        <v>-10.6</v>
      </c>
      <c r="I6" s="24" t="n">
        <v>-0.9</v>
      </c>
    </row>
    <row r="7" customFormat="false" ht="18.75" hidden="false" customHeight="false" outlineLevel="0" collapsed="false">
      <c r="A7" s="10" t="s">
        <v>10</v>
      </c>
      <c r="B7" s="15" t="n">
        <v>110.34</v>
      </c>
      <c r="C7" s="15" t="n">
        <v>117.44</v>
      </c>
      <c r="D7" s="15" t="n">
        <v>117.44</v>
      </c>
      <c r="E7" s="15" t="n">
        <v>110.8</v>
      </c>
      <c r="F7" s="15" t="n">
        <v>5</v>
      </c>
      <c r="G7" s="15" t="n">
        <v>5</v>
      </c>
      <c r="H7" s="23" t="n">
        <v>-0.9</v>
      </c>
      <c r="I7" s="24" t="n">
        <v>8.1</v>
      </c>
    </row>
    <row r="8" customFormat="false" ht="18.75" hidden="false" customHeight="false" outlineLevel="0" collapsed="false">
      <c r="A8" s="10" t="s">
        <v>11</v>
      </c>
      <c r="B8" s="15" t="n">
        <v>130.43</v>
      </c>
      <c r="C8" s="15" t="n">
        <v>108.7</v>
      </c>
      <c r="D8" s="15" t="n">
        <v>121.74</v>
      </c>
      <c r="E8" s="15" t="n">
        <v>117.39</v>
      </c>
      <c r="F8" s="15" t="n">
        <v>-10.5</v>
      </c>
      <c r="G8" s="15" t="n">
        <v>-4.9</v>
      </c>
      <c r="H8" s="23" t="n">
        <v>12.7</v>
      </c>
      <c r="I8" s="24" t="n">
        <v>-0.8</v>
      </c>
    </row>
    <row r="9" customFormat="false" ht="18.75" hidden="false" customHeight="false" outlineLevel="0" collapsed="false">
      <c r="A9" s="10" t="s">
        <v>12</v>
      </c>
      <c r="B9" s="15" t="n">
        <v>106.95</v>
      </c>
      <c r="C9" s="15" t="n">
        <v>102.5</v>
      </c>
      <c r="D9" s="15" t="n">
        <v>108.94</v>
      </c>
      <c r="E9" s="15" t="n">
        <v>123.43</v>
      </c>
      <c r="F9" s="15" t="n">
        <v>6.2</v>
      </c>
      <c r="G9" s="15" t="n">
        <v>-5.8</v>
      </c>
      <c r="H9" s="23" t="n">
        <v>11.2</v>
      </c>
      <c r="I9" s="24" t="n">
        <v>20.7</v>
      </c>
    </row>
    <row r="10" customFormat="false" ht="18.75" hidden="false" customHeight="false" outlineLevel="0" collapsed="false">
      <c r="A10" s="10" t="s">
        <v>13</v>
      </c>
      <c r="B10" s="15" t="n">
        <v>112.5</v>
      </c>
      <c r="C10" s="15" t="n">
        <v>125</v>
      </c>
      <c r="D10" s="15" t="n">
        <v>125</v>
      </c>
      <c r="E10" s="15" t="n">
        <v>112.5</v>
      </c>
      <c r="F10" s="15" t="n">
        <v>-12.5</v>
      </c>
      <c r="G10" s="15" t="n">
        <v>-37.5</v>
      </c>
      <c r="H10" s="23" t="n">
        <v>25</v>
      </c>
      <c r="I10" s="24" t="n">
        <v>-25</v>
      </c>
    </row>
    <row r="11" customFormat="false" ht="18.75" hidden="false" customHeight="false" outlineLevel="0" collapsed="false">
      <c r="A11" s="10" t="s">
        <v>14</v>
      </c>
      <c r="B11" s="15" t="n">
        <v>115</v>
      </c>
      <c r="C11" s="15" t="n">
        <v>126.32</v>
      </c>
      <c r="D11" s="15" t="n">
        <v>115.79</v>
      </c>
      <c r="E11" s="15" t="n">
        <v>131.58</v>
      </c>
      <c r="F11" s="15" t="n">
        <v>0.7</v>
      </c>
      <c r="G11" s="15" t="n">
        <v>7.3</v>
      </c>
      <c r="H11" s="23" t="n">
        <v>-8</v>
      </c>
      <c r="I11" s="24" t="n">
        <v>12.5</v>
      </c>
    </row>
    <row r="12" customFormat="false" ht="18.75" hidden="false" customHeight="false" outlineLevel="0" collapsed="false">
      <c r="A12" s="10" t="s">
        <v>15</v>
      </c>
      <c r="B12" s="15" t="n">
        <v>104.35</v>
      </c>
      <c r="C12" s="15" t="n">
        <v>104.35</v>
      </c>
      <c r="D12" s="15" t="n">
        <v>143.49</v>
      </c>
      <c r="E12" s="15" t="n">
        <v>130.43</v>
      </c>
      <c r="F12" s="15" t="n">
        <v>-13.1</v>
      </c>
      <c r="G12" s="15" t="n">
        <v>-17.4</v>
      </c>
      <c r="H12" s="23" t="n">
        <v>13.1</v>
      </c>
      <c r="I12" s="24" t="n">
        <v>13</v>
      </c>
    </row>
    <row r="13" customFormat="false" ht="19.5" hidden="false" customHeight="false" outlineLevel="0" collapsed="false">
      <c r="A13" s="16" t="s">
        <v>16</v>
      </c>
      <c r="B13" s="18" t="n">
        <v>145.33</v>
      </c>
      <c r="C13" s="18" t="n">
        <v>145.33</v>
      </c>
      <c r="D13" s="18" t="n">
        <v>153.66</v>
      </c>
      <c r="E13" s="18" t="n">
        <v>145.33</v>
      </c>
      <c r="F13" s="18" t="n">
        <v>1.2</v>
      </c>
      <c r="G13" s="18" t="n">
        <v>-7.1</v>
      </c>
      <c r="H13" s="25" t="n">
        <v>9.6</v>
      </c>
      <c r="I13" s="26" t="n">
        <v>-7.1</v>
      </c>
    </row>
  </sheetData>
  <mergeCells count="3">
    <mergeCell ref="A1:I1"/>
    <mergeCell ref="B3:E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5-15T01:33:04Z</dcterms:modified>
  <cp:revision>0</cp:revision>
  <dc:subject/>
  <dc:title/>
</cp:coreProperties>
</file>