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客货运输量及邮电业务总量(1)" sheetId="1" state="visible" r:id="rId2"/>
    <sheet name="客货运输量及邮电业务总量续表(2)" sheetId="2" state="visible" r:id="rId3"/>
    <sheet name="全社会货运量和客运量(3)" sheetId="3" state="visible" r:id="rId4"/>
    <sheet name="全社会货运量和客运量续表(4)" sheetId="4" state="visible" r:id="rId5"/>
    <sheet name="港口货物吞量(5)" sheetId="5" state="visible" r:id="rId6"/>
    <sheet name="民用车辆和运输船舶拥有量(6)" sheetId="6" state="visible" r:id="rId7"/>
    <sheet name="公路基本情(7)" sheetId="7" state="visible" r:id="rId8"/>
    <sheet name="邮电事业基本情况(8)" sheetId="8" state="visible" r:id="rId9"/>
    <sheet name="规模以上工业能源消费及库存(9)" sheetId="9" state="visible" r:id="rId10"/>
    <sheet name="规模以上工业能源消费分县(市、区）（10）" sheetId="10" state="visible" r:id="rId11"/>
    <sheet name="规模以上工业综合能源量分县（市、区）（11）" sheetId="11" state="visible" r:id="rId12"/>
    <sheet name="全社会用电量(12)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320">
  <si>
    <t xml:space="preserve">６－１客货运输量及邮电业务总量</t>
  </si>
  <si>
    <t xml:space="preserve"> 年  份  </t>
  </si>
  <si>
    <t xml:space="preserve"> 客运量 </t>
  </si>
  <si>
    <t xml:space="preserve">客运周转量</t>
  </si>
  <si>
    <t xml:space="preserve">货运量</t>
  </si>
  <si>
    <t xml:space="preserve">货运周转量</t>
  </si>
  <si>
    <t xml:space="preserve">港      口</t>
  </si>
  <si>
    <t xml:space="preserve">邮    电</t>
  </si>
  <si>
    <t xml:space="preserve"> </t>
  </si>
  <si>
    <t xml:space="preserve">货物吞吐量</t>
  </si>
  <si>
    <t xml:space="preserve">业务总量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人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人公里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吨公里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 (</t>
    </r>
    <r>
      <rPr>
        <sz val="12"/>
        <rFont val="Noto Sans"/>
        <family val="2"/>
      </rPr>
      <t xml:space="preserve">万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 (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 194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195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195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195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195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195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195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195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195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195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195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196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196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196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196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196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196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196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196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196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196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197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197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197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197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197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197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197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197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 1978</t>
    </r>
    <r>
      <rPr>
        <sz val="12"/>
        <rFont val="Noto Sans"/>
        <family val="2"/>
      </rPr>
      <t xml:space="preserve">年</t>
    </r>
  </si>
  <si>
    <t xml:space="preserve">６－１续表</t>
  </si>
  <si>
    <t xml:space="preserve">年  份</t>
  </si>
  <si>
    <t xml:space="preserve">客运量</t>
  </si>
  <si>
    <t xml:space="preserve"> 邮    电</t>
  </si>
  <si>
    <r>
      <rPr>
        <sz val="12"/>
        <rFont val="宋体"/>
        <family val="0"/>
        <charset val="134"/>
      </rPr>
      <t xml:space="preserve"> (</t>
    </r>
    <r>
      <rPr>
        <sz val="12"/>
        <rFont val="Noto Sans"/>
        <family val="2"/>
      </rPr>
      <t xml:space="preserve">万人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197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</t>
    </r>
  </si>
  <si>
    <t xml:space="preserve">全 社 会 货 运 量 和 客 运 量</t>
  </si>
  <si>
    <t xml:space="preserve">货  运  量（万吨）</t>
  </si>
  <si>
    <t xml:space="preserve"> 货物周转量（万吨公里）</t>
  </si>
  <si>
    <r>
      <rPr>
        <sz val="12"/>
        <rFont val="宋体"/>
        <family val="0"/>
        <charset val="134"/>
      </rPr>
      <t xml:space="preserve"> 2010</t>
    </r>
    <r>
      <rPr>
        <sz val="12"/>
        <rFont val="Noto Sans"/>
        <family val="2"/>
      </rPr>
      <t xml:space="preserve">年</t>
    </r>
  </si>
  <si>
    <t xml:space="preserve">   总   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铁        路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公        路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水        路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民        航</t>
    </r>
  </si>
  <si>
    <t xml:space="preserve">0.21</t>
  </si>
  <si>
    <t xml:space="preserve">0.20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管        道</t>
    </r>
  </si>
  <si>
    <r>
      <rPr>
        <b val="true"/>
        <sz val="16"/>
        <rFont val="Noto Sans"/>
        <family val="2"/>
      </rPr>
      <t xml:space="preserve">全 社 会 货 运 量 和 客 运 量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续表</t>
    </r>
    <r>
      <rPr>
        <b val="true"/>
        <sz val="16"/>
        <rFont val="宋体"/>
        <family val="0"/>
        <charset val="134"/>
      </rPr>
      <t xml:space="preserve">)</t>
    </r>
  </si>
  <si>
    <t xml:space="preserve">客运量（万人）</t>
  </si>
  <si>
    <r>
      <rPr>
        <sz val="12"/>
        <rFont val="Noto Sans"/>
        <family val="2"/>
      </rPr>
      <t xml:space="preserve">  旅客周转量（万人</t>
    </r>
    <r>
      <rPr>
        <sz val="12"/>
        <rFont val="宋体"/>
        <family val="0"/>
        <charset val="134"/>
      </rPr>
      <t xml:space="preserve">KM</t>
    </r>
    <r>
      <rPr>
        <sz val="12"/>
        <rFont val="Noto Sans"/>
        <family val="2"/>
      </rPr>
      <t xml:space="preserve">）</t>
    </r>
  </si>
  <si>
    <t xml:space="preserve">换算为货物周转量</t>
  </si>
  <si>
    <t xml:space="preserve">   总    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铁    路 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公    路 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水    路 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民    航 </t>
    </r>
  </si>
  <si>
    <t xml:space="preserve">          </t>
  </si>
  <si>
    <t xml:space="preserve">        </t>
  </si>
  <si>
    <r>
      <rPr>
        <sz val="12"/>
        <rFont val="Noto Sans"/>
        <family val="2"/>
      </rPr>
      <t xml:space="preserve">注</t>
    </r>
    <r>
      <rPr>
        <sz val="12"/>
        <rFont val="宋体"/>
        <family val="0"/>
        <charset val="134"/>
      </rPr>
      <t xml:space="preserve">:(1)</t>
    </r>
    <r>
      <rPr>
        <sz val="12"/>
        <rFont val="Noto Sans"/>
        <family val="2"/>
      </rPr>
      <t xml:space="preserve">全市港口旅客离港量</t>
    </r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为  </t>
    </r>
    <r>
      <rPr>
        <sz val="12"/>
        <rFont val="宋体"/>
        <family val="0"/>
        <charset val="134"/>
      </rPr>
      <t xml:space="preserve">617.1   </t>
    </r>
    <r>
      <rPr>
        <sz val="12"/>
        <rFont val="Noto Sans"/>
        <family val="2"/>
      </rPr>
      <t xml:space="preserve">万人</t>
    </r>
    <r>
      <rPr>
        <sz val="12"/>
        <rFont val="宋体"/>
        <family val="0"/>
        <charset val="134"/>
      </rPr>
      <t xml:space="preserve">,2010</t>
    </r>
    <r>
      <rPr>
        <sz val="12"/>
        <rFont val="Noto Sans"/>
        <family val="2"/>
      </rPr>
      <t xml:space="preserve">年为</t>
    </r>
    <r>
      <rPr>
        <sz val="12"/>
        <rFont val="宋体"/>
        <family val="0"/>
        <charset val="134"/>
      </rPr>
      <t xml:space="preserve">537.6</t>
    </r>
    <r>
      <rPr>
        <sz val="12"/>
        <rFont val="Noto Sans"/>
        <family val="2"/>
      </rPr>
      <t xml:space="preserve">万人。</t>
    </r>
  </si>
  <si>
    <t xml:space="preserve">   </t>
  </si>
  <si>
    <t xml:space="preserve"> 港 口 货 物 吞 吐 量</t>
  </si>
  <si>
    <t xml:space="preserve">                                                               单位：万吨</t>
  </si>
  <si>
    <r>
      <rPr>
        <sz val="12"/>
        <rFont val="宋体"/>
        <family val="0"/>
        <charset val="134"/>
      </rPr>
      <t xml:space="preserve">  201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2011</t>
    </r>
    <r>
      <rPr>
        <sz val="12"/>
        <rFont val="Noto Sans"/>
        <family val="2"/>
      </rPr>
      <t xml:space="preserve">年比</t>
    </r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</t>
    </r>
  </si>
  <si>
    <t xml:space="preserve">  ±%</t>
  </si>
  <si>
    <t xml:space="preserve">湛江港吞吐量                    </t>
  </si>
  <si>
    <r>
      <rPr>
        <sz val="12"/>
        <rFont val="Noto Sans"/>
        <family val="2"/>
      </rPr>
      <t xml:space="preserve">  其中：集装箱（万</t>
    </r>
    <r>
      <rPr>
        <sz val="12"/>
        <rFont val="宋体"/>
        <family val="0"/>
        <charset val="134"/>
      </rPr>
      <t xml:space="preserve">TEU</t>
    </r>
    <r>
      <rPr>
        <sz val="12"/>
        <rFont val="Noto Sans"/>
        <family val="2"/>
      </rPr>
      <t xml:space="preserve">）         </t>
    </r>
  </si>
  <si>
    <r>
      <rPr>
        <sz val="12"/>
        <rFont val="Noto Sans"/>
        <family val="2"/>
      </rPr>
      <t xml:space="preserve">  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湛江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集团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股份有限公司 </t>
    </r>
  </si>
  <si>
    <t xml:space="preserve">在总计中：外  贸                </t>
  </si>
  <si>
    <t xml:space="preserve">          内  贸                </t>
  </si>
  <si>
    <t xml:space="preserve">一、出 港 小 计                 </t>
  </si>
  <si>
    <r>
      <rPr>
        <sz val="12"/>
        <rFont val="Noto Sans"/>
        <family val="2"/>
      </rPr>
      <t xml:space="preserve">   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湛江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集团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股份有限公司</t>
    </r>
  </si>
  <si>
    <t xml:space="preserve">在小计中：外  贸                </t>
  </si>
  <si>
    <t xml:space="preserve">二、进 港 小 计                 </t>
  </si>
  <si>
    <t xml:space="preserve">                                </t>
  </si>
  <si>
    <t xml:space="preserve">                </t>
  </si>
  <si>
    <t xml:space="preserve">                   </t>
  </si>
  <si>
    <t xml:space="preserve">民用车辆和运输船舶年末拥有量</t>
  </si>
  <si>
    <t xml:space="preserve">计算</t>
  </si>
  <si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比</t>
    </r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</t>
    </r>
  </si>
  <si>
    <t xml:space="preserve">单位</t>
  </si>
  <si>
    <r>
      <rPr>
        <sz val="12"/>
        <rFont val="宋体"/>
        <family val="0"/>
        <charset val="134"/>
      </rPr>
      <t xml:space="preserve">     ±</t>
    </r>
    <r>
      <rPr>
        <sz val="12"/>
        <rFont val="Noto Sans"/>
        <family val="2"/>
      </rPr>
      <t xml:space="preserve">％</t>
    </r>
  </si>
  <si>
    <t xml:space="preserve">     合       计            </t>
  </si>
  <si>
    <t xml:space="preserve">      辆</t>
  </si>
  <si>
    <t xml:space="preserve">一、汽车                    </t>
  </si>
  <si>
    <r>
      <rPr>
        <sz val="12"/>
        <rFont val="宋体"/>
        <family val="0"/>
        <charset val="134"/>
      </rPr>
      <t xml:space="preserve">   1</t>
    </r>
    <r>
      <rPr>
        <sz val="12"/>
        <rFont val="Noto Sans"/>
        <family val="2"/>
      </rPr>
      <t xml:space="preserve">、载客汽车              </t>
    </r>
  </si>
  <si>
    <t xml:space="preserve">        其中：大型          </t>
  </si>
  <si>
    <t xml:space="preserve">              中型          </t>
  </si>
  <si>
    <t xml:space="preserve">              小型          </t>
  </si>
  <si>
    <t xml:space="preserve">        其中：轿车          </t>
  </si>
  <si>
    <t xml:space="preserve">      载客汽车客位          </t>
  </si>
  <si>
    <t xml:space="preserve">    客位</t>
  </si>
  <si>
    <r>
      <rPr>
        <sz val="12"/>
        <rFont val="宋体"/>
        <family val="0"/>
        <charset val="134"/>
      </rPr>
      <t xml:space="preserve">   2</t>
    </r>
    <r>
      <rPr>
        <sz val="12"/>
        <rFont val="Noto Sans"/>
        <family val="2"/>
      </rPr>
      <t xml:space="preserve">、载货汽车              </t>
    </r>
  </si>
  <si>
    <t xml:space="preserve">        其中：重型          </t>
  </si>
  <si>
    <t xml:space="preserve">              轻型          </t>
  </si>
  <si>
    <t xml:space="preserve">        其中：普通载货      </t>
  </si>
  <si>
    <t xml:space="preserve">      载货 汽车吨位         </t>
  </si>
  <si>
    <t xml:space="preserve">    吨位</t>
  </si>
  <si>
    <r>
      <rPr>
        <sz val="12"/>
        <rFont val="宋体"/>
        <family val="0"/>
        <charset val="134"/>
      </rPr>
      <t xml:space="preserve">   3</t>
    </r>
    <r>
      <rPr>
        <sz val="12"/>
        <rFont val="Noto Sans"/>
        <family val="2"/>
      </rPr>
      <t xml:space="preserve">、其他汽车              </t>
    </r>
  </si>
  <si>
    <t xml:space="preserve">二、摩托车                  </t>
  </si>
  <si>
    <t xml:space="preserve">三、拖拉机                  </t>
  </si>
  <si>
    <t xml:space="preserve">四、挂车                    </t>
  </si>
  <si>
    <t xml:space="preserve">五、其他类型车              </t>
  </si>
  <si>
    <t xml:space="preserve">六、机动船                  </t>
  </si>
  <si>
    <t xml:space="preserve">      艘</t>
  </si>
  <si>
    <t xml:space="preserve">      载客量                </t>
  </si>
  <si>
    <t xml:space="preserve">      净载重量              </t>
  </si>
  <si>
    <t xml:space="preserve">      总功率                </t>
  </si>
  <si>
    <t xml:space="preserve">    千瓦</t>
  </si>
  <si>
    <r>
      <rPr>
        <sz val="12"/>
        <rFont val="宋体"/>
        <family val="0"/>
        <charset val="134"/>
      </rPr>
      <t xml:space="preserve">    1</t>
    </r>
    <r>
      <rPr>
        <sz val="12"/>
        <rFont val="Noto Sans"/>
        <family val="2"/>
      </rPr>
      <t xml:space="preserve">、客船                 </t>
    </r>
  </si>
  <si>
    <r>
      <rPr>
        <sz val="12"/>
        <rFont val="宋体"/>
        <family val="0"/>
        <charset val="134"/>
      </rPr>
      <t xml:space="preserve">    2</t>
    </r>
    <r>
      <rPr>
        <sz val="12"/>
        <rFont val="Noto Sans"/>
        <family val="2"/>
      </rPr>
      <t xml:space="preserve">、货船                 </t>
    </r>
  </si>
  <si>
    <t xml:space="preserve">公 路 基 本 情 况</t>
  </si>
  <si>
    <r>
      <rPr>
        <sz val="12"/>
        <rFont val="宋体"/>
        <family val="0"/>
        <charset val="134"/>
      </rPr>
      <t xml:space="preserve">                                       (201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                    </t>
    </r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公里</t>
    </r>
  </si>
  <si>
    <t xml:space="preserve">合  计</t>
  </si>
  <si>
    <t xml:space="preserve">国  道</t>
  </si>
  <si>
    <t xml:space="preserve">省  道</t>
  </si>
  <si>
    <t xml:space="preserve">县  道</t>
  </si>
  <si>
    <t xml:space="preserve">乡  道</t>
  </si>
  <si>
    <t xml:space="preserve">高速公路</t>
  </si>
  <si>
    <t xml:space="preserve">村  道</t>
  </si>
  <si>
    <t xml:space="preserve">通车里程总计                    </t>
  </si>
  <si>
    <r>
      <rPr>
        <sz val="10"/>
        <rFont val="宋体"/>
        <family val="0"/>
        <charset val="134"/>
      </rPr>
      <t xml:space="preserve"> 1</t>
    </r>
    <r>
      <rPr>
        <sz val="10"/>
        <rFont val="Noto Sans"/>
        <family val="2"/>
      </rPr>
      <t xml:space="preserve">、高速公路                    </t>
    </r>
  </si>
  <si>
    <r>
      <rPr>
        <sz val="10"/>
        <rFont val="宋体"/>
        <family val="0"/>
        <charset val="134"/>
      </rPr>
      <t xml:space="preserve"> 2</t>
    </r>
    <r>
      <rPr>
        <sz val="10"/>
        <rFont val="Noto Sans"/>
        <family val="2"/>
      </rPr>
      <t xml:space="preserve">、一般公路                    </t>
    </r>
  </si>
  <si>
    <t xml:space="preserve">  其中：一级                    </t>
  </si>
  <si>
    <t xml:space="preserve">        二级                    </t>
  </si>
  <si>
    <t xml:space="preserve">        三级                    </t>
  </si>
  <si>
    <t xml:space="preserve">        四级                    </t>
  </si>
  <si>
    <r>
      <rPr>
        <sz val="10"/>
        <rFont val="宋体"/>
        <family val="0"/>
        <charset val="134"/>
      </rPr>
      <t xml:space="preserve"> 3</t>
    </r>
    <r>
      <rPr>
        <sz val="10"/>
        <rFont val="Noto Sans"/>
        <family val="2"/>
      </rPr>
      <t xml:space="preserve">、等外                        </t>
    </r>
  </si>
  <si>
    <t xml:space="preserve">路面类型合计                    </t>
  </si>
  <si>
    <t xml:space="preserve"> 有铺装路面（高级）             </t>
  </si>
  <si>
    <t xml:space="preserve">   沥青混凝土                   </t>
  </si>
  <si>
    <t xml:space="preserve">   水泥混凝土                   </t>
  </si>
  <si>
    <t xml:space="preserve"> 有铺装路面（次高级）           </t>
  </si>
  <si>
    <t xml:space="preserve"> 未铺装路面（中、低级、 无路面）</t>
  </si>
  <si>
    <t xml:space="preserve">晴雨通车里程                    </t>
  </si>
  <si>
    <t xml:space="preserve">绿化里程                        </t>
  </si>
  <si>
    <t xml:space="preserve">桥梁（座）                      </t>
  </si>
  <si>
    <t xml:space="preserve">  长度（延米）                  </t>
  </si>
  <si>
    <t xml:space="preserve">渡口（道）                      </t>
  </si>
  <si>
    <t xml:space="preserve"> 邮电事业基本情况</t>
  </si>
  <si>
    <r>
      <rPr>
        <sz val="12"/>
        <rFont val="宋体"/>
        <family val="0"/>
        <charset val="134"/>
      </rPr>
      <t xml:space="preserve">±</t>
    </r>
    <r>
      <rPr>
        <sz val="12"/>
        <rFont val="Noto Sans"/>
        <family val="2"/>
      </rPr>
      <t xml:space="preserve">％</t>
    </r>
  </si>
  <si>
    <t xml:space="preserve">年末邮政局、所    </t>
  </si>
  <si>
    <t xml:space="preserve">    处</t>
  </si>
  <si>
    <t xml:space="preserve">    其中：市区    </t>
  </si>
  <si>
    <t xml:space="preserve">本地交换设备容量  </t>
  </si>
  <si>
    <t xml:space="preserve">  万门</t>
  </si>
  <si>
    <t xml:space="preserve">移动电话交换机容量</t>
  </si>
  <si>
    <t xml:space="preserve">  万户</t>
  </si>
  <si>
    <t xml:space="preserve">邮电业务总量      </t>
  </si>
  <si>
    <t xml:space="preserve">  万元</t>
  </si>
  <si>
    <t xml:space="preserve">   邮政           </t>
  </si>
  <si>
    <t xml:space="preserve">   电信           </t>
  </si>
  <si>
    <t xml:space="preserve">函件              </t>
  </si>
  <si>
    <t xml:space="preserve">  万件</t>
  </si>
  <si>
    <t xml:space="preserve">   国内函         </t>
  </si>
  <si>
    <t xml:space="preserve">报纸发行量        </t>
  </si>
  <si>
    <t xml:space="preserve">  万份</t>
  </si>
  <si>
    <t xml:space="preserve">杂志发行量        </t>
  </si>
  <si>
    <t xml:space="preserve">集邮业务          </t>
  </si>
  <si>
    <t xml:space="preserve">  万枚</t>
  </si>
  <si>
    <t xml:space="preserve">移动电话年末用户  </t>
  </si>
  <si>
    <t xml:space="preserve">本地电话年末用户  </t>
  </si>
  <si>
    <t xml:space="preserve">    城市电话用户  </t>
  </si>
  <si>
    <t xml:space="preserve">    乡村电话用户  </t>
  </si>
  <si>
    <t xml:space="preserve">住宅电话年末用户  </t>
  </si>
  <si>
    <t xml:space="preserve">公用电话          </t>
  </si>
  <si>
    <t xml:space="preserve">国际互联网络用户  </t>
  </si>
  <si>
    <r>
      <rPr>
        <sz val="12"/>
        <rFont val="Noto Sans"/>
        <family val="2"/>
      </rPr>
      <t xml:space="preserve">说明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邮电业务总量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从</t>
    </r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的起按</t>
    </r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不变格计长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增长已换算为可比价计算</t>
    </r>
    <r>
      <rPr>
        <sz val="12"/>
        <rFont val="宋体"/>
        <family val="0"/>
        <charset val="134"/>
      </rPr>
      <t xml:space="preserve">.</t>
    </r>
  </si>
  <si>
    <t xml:space="preserve">规模以上工业源消费及库存</t>
  </si>
  <si>
    <r>
      <rPr>
        <sz val="12"/>
        <rFont val="宋体"/>
        <family val="0"/>
        <charset val="134"/>
      </rPr>
      <t xml:space="preserve">(2011)</t>
    </r>
    <r>
      <rPr>
        <sz val="12"/>
        <rFont val="Noto Sans"/>
        <family val="2"/>
      </rPr>
      <t xml:space="preserve">年</t>
    </r>
  </si>
  <si>
    <t xml:space="preserve">名   称</t>
  </si>
  <si>
    <t xml:space="preserve">计量单位</t>
  </si>
  <si>
    <t xml:space="preserve"> 合  计</t>
  </si>
  <si>
    <t xml:space="preserve">  消     费      量</t>
  </si>
  <si>
    <t xml:space="preserve">年末库存  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工   业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非工 业</t>
    </r>
  </si>
  <si>
    <t xml:space="preserve">生产消费</t>
  </si>
  <si>
    <t xml:space="preserve">原  煤        </t>
  </si>
  <si>
    <t xml:space="preserve"> 吨</t>
  </si>
  <si>
    <t xml:space="preserve">焦  炭        </t>
  </si>
  <si>
    <t xml:space="preserve">     吨</t>
  </si>
  <si>
    <t xml:space="preserve">天 然 气      </t>
  </si>
  <si>
    <t xml:space="preserve">  万立方米</t>
  </si>
  <si>
    <t xml:space="preserve">原  油        </t>
  </si>
  <si>
    <t xml:space="preserve">    吨</t>
  </si>
  <si>
    <t xml:space="preserve">汽  油        </t>
  </si>
  <si>
    <t xml:space="preserve">煤  油        </t>
  </si>
  <si>
    <t xml:space="preserve">吨</t>
  </si>
  <si>
    <t xml:space="preserve">柴  油        </t>
  </si>
  <si>
    <t xml:space="preserve">燃 料 油      </t>
  </si>
  <si>
    <t xml:space="preserve">液化石油气    </t>
  </si>
  <si>
    <t xml:space="preserve">炼厂干气</t>
  </si>
  <si>
    <t xml:space="preserve">   吨</t>
  </si>
  <si>
    <t xml:space="preserve">石油沥青</t>
  </si>
  <si>
    <t xml:space="preserve">其他石油制品  </t>
  </si>
  <si>
    <t xml:space="preserve">热力</t>
  </si>
  <si>
    <t xml:space="preserve">百万千焦</t>
  </si>
  <si>
    <t xml:space="preserve">电  力        </t>
  </si>
  <si>
    <t xml:space="preserve">  万千瓦时</t>
  </si>
  <si>
    <t xml:space="preserve">其他燃料      </t>
  </si>
  <si>
    <t xml:space="preserve">  吨标准煤</t>
  </si>
  <si>
    <t xml:space="preserve">能源合计      </t>
  </si>
  <si>
    <r>
      <rPr>
        <b val="true"/>
        <sz val="12"/>
        <rFont val="Noto Sans"/>
        <family val="2"/>
      </rPr>
      <t xml:space="preserve"> 规模以工业能源消费分县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市、区）</t>
    </r>
  </si>
  <si>
    <r>
      <rPr>
        <sz val="12"/>
        <rFont val="宋体"/>
        <family val="0"/>
        <charset val="134"/>
      </rPr>
      <t xml:space="preserve">(201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</t>
    </r>
  </si>
  <si>
    <t xml:space="preserve"> 名   称 </t>
  </si>
  <si>
    <t xml:space="preserve"> 赤  坎</t>
  </si>
  <si>
    <t xml:space="preserve"> 霞  山</t>
  </si>
  <si>
    <t xml:space="preserve"> 坡  头</t>
  </si>
  <si>
    <t xml:space="preserve">麻 章</t>
  </si>
  <si>
    <t xml:space="preserve">遂 溪</t>
  </si>
  <si>
    <t xml:space="preserve">原  煤      </t>
  </si>
  <si>
    <t xml:space="preserve">焦  炭      </t>
  </si>
  <si>
    <t xml:space="preserve">天 然 气    </t>
  </si>
  <si>
    <t xml:space="preserve">万立方米</t>
  </si>
  <si>
    <t xml:space="preserve">原  油      </t>
  </si>
  <si>
    <t xml:space="preserve">汽  油      </t>
  </si>
  <si>
    <t xml:space="preserve">煤  油      </t>
  </si>
  <si>
    <t xml:space="preserve">柴  油      </t>
  </si>
  <si>
    <t xml:space="preserve">燃 料 油    </t>
  </si>
  <si>
    <t xml:space="preserve">液化石油气  </t>
  </si>
  <si>
    <t xml:space="preserve">其他石油制品</t>
  </si>
  <si>
    <t xml:space="preserve">电  力      </t>
  </si>
  <si>
    <t xml:space="preserve">万千瓦时</t>
  </si>
  <si>
    <t xml:space="preserve">其他燃料    </t>
  </si>
  <si>
    <t xml:space="preserve">吨标准煤</t>
  </si>
  <si>
    <t xml:space="preserve">能源合计    </t>
  </si>
  <si>
    <r>
      <rPr>
        <b val="true"/>
        <sz val="12"/>
        <rFont val="Noto Sans"/>
        <family val="2"/>
      </rPr>
      <t xml:space="preserve">规模以工业能源消费分县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市、区）续表</t>
    </r>
  </si>
  <si>
    <t xml:space="preserve"> 徐 闻</t>
  </si>
  <si>
    <t xml:space="preserve">廉 江</t>
  </si>
  <si>
    <t xml:space="preserve"> 雷 州</t>
  </si>
  <si>
    <t xml:space="preserve"> 吴 川</t>
  </si>
  <si>
    <t xml:space="preserve">全市合计</t>
  </si>
  <si>
    <t xml:space="preserve">中：开发区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含东海</t>
    </r>
    <r>
      <rPr>
        <sz val="12"/>
        <rFont val="宋体"/>
        <family val="0"/>
        <charset val="134"/>
      </rPr>
      <t xml:space="preserve">)</t>
    </r>
  </si>
  <si>
    <t xml:space="preserve"> 规模以上工业综合能源消费量分县（市、区）</t>
  </si>
  <si>
    <r>
      <rPr>
        <sz val="14"/>
        <rFont val="Noto Sans"/>
        <family val="2"/>
      </rPr>
      <t xml:space="preserve">（</t>
    </r>
    <r>
      <rPr>
        <sz val="14"/>
        <rFont val="宋体"/>
        <family val="0"/>
        <charset val="134"/>
      </rPr>
      <t xml:space="preserve">2011</t>
    </r>
    <r>
      <rPr>
        <sz val="14"/>
        <rFont val="Noto Sans"/>
        <family val="2"/>
      </rPr>
      <t xml:space="preserve">年）</t>
    </r>
  </si>
  <si>
    <t xml:space="preserve"> 综合能源消费量</t>
  </si>
  <si>
    <t xml:space="preserve">（吨标准煤）</t>
  </si>
  <si>
    <t xml:space="preserve">全 市 总 计                </t>
  </si>
  <si>
    <t xml:space="preserve">   赤   坎   区                </t>
  </si>
  <si>
    <t xml:space="preserve">   霞   山   区             </t>
  </si>
  <si>
    <t xml:space="preserve">   坡   头   区             </t>
  </si>
  <si>
    <t xml:space="preserve">   麻   章   区             </t>
  </si>
  <si>
    <t xml:space="preserve">   遂   溪   县             </t>
  </si>
  <si>
    <t xml:space="preserve">   徐   闻   县              </t>
  </si>
  <si>
    <t xml:space="preserve">   廉   江 （市 ）             </t>
  </si>
  <si>
    <t xml:space="preserve">   雷   州 （市）               </t>
  </si>
  <si>
    <t xml:space="preserve">   吴   川 （市）             </t>
  </si>
  <si>
    <r>
      <rPr>
        <sz val="12"/>
        <rFont val="Noto Sans"/>
        <family val="2"/>
      </rPr>
      <t xml:space="preserve">全市总计中：开发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含东海）</t>
    </r>
  </si>
  <si>
    <t xml:space="preserve"> 全  社  会  用  电  量</t>
  </si>
  <si>
    <t xml:space="preserve">                                                                单位：万千瓦时</t>
  </si>
  <si>
    <t xml:space="preserve">±%</t>
  </si>
  <si>
    <t xml:space="preserve">全社会用电量总计                   </t>
  </si>
  <si>
    <t xml:space="preserve">产业用电量合计                     </t>
  </si>
  <si>
    <t xml:space="preserve">    第一产业                       </t>
  </si>
  <si>
    <t xml:space="preserve">    第二产业                       </t>
  </si>
  <si>
    <t xml:space="preserve">    第三产业                       </t>
  </si>
  <si>
    <t xml:space="preserve">城乡居民生活用电合计               </t>
  </si>
  <si>
    <t xml:space="preserve">    城镇居民                       </t>
  </si>
  <si>
    <t xml:space="preserve">    乡村居民                       </t>
  </si>
  <si>
    <t xml:space="preserve">按行业用电分类                     </t>
  </si>
  <si>
    <t xml:space="preserve">  一、农、林、牧、渔业             </t>
  </si>
  <si>
    <t xml:space="preserve">  二、工业                         </t>
  </si>
  <si>
    <t xml:space="preserve">  三、建筑业                       </t>
  </si>
  <si>
    <t xml:space="preserve">  四、交通运输、仓储、邮政业       </t>
  </si>
  <si>
    <t xml:space="preserve">  五、信息传输、计算机服务和软件业 </t>
  </si>
  <si>
    <t xml:space="preserve">  六、商业、住宿和餐饮业           </t>
  </si>
  <si>
    <t xml:space="preserve">  七、金融、房地产、商务及居服务业 </t>
  </si>
  <si>
    <t xml:space="preserve">  八、公共事业及管理组织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.0_ "/>
    <numFmt numFmtId="168" formatCode="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b val="true"/>
      <sz val="16"/>
      <name val="宋体"/>
      <family val="0"/>
      <charset val="134"/>
    </font>
    <font>
      <sz val="14"/>
      <name val="宋体"/>
      <family val="0"/>
      <charset val="134"/>
    </font>
    <font>
      <b val="true"/>
      <sz val="14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2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2" activeCellId="0" sqref="E4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75"/>
    <col collapsed="false" customWidth="true" hidden="false" outlineLevel="0" max="2" min="2" style="0" width="9.36"/>
    <col collapsed="false" customWidth="true" hidden="false" outlineLevel="0" max="3" min="3" style="0" width="11.24"/>
    <col collapsed="false" customWidth="true" hidden="false" outlineLevel="0" max="4" min="4" style="0" width="9.87"/>
    <col collapsed="false" customWidth="true" hidden="false" outlineLevel="0" max="5" min="5" style="0" width="11.36"/>
    <col collapsed="false" customWidth="true" hidden="false" outlineLevel="0" max="6" min="6" style="0" width="11.5"/>
    <col collapsed="false" customWidth="true" hidden="false" outlineLevel="0" max="7" min="7" style="0" width="10.37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6.25" hidden="false" customHeight="true" outlineLevel="0" collapsed="false">
      <c r="A2" s="2" t="s">
        <v>1</v>
      </c>
      <c r="B2" s="3" t="s">
        <v>2</v>
      </c>
      <c r="C2" s="3" t="s">
        <v>3</v>
      </c>
      <c r="D2" s="4" t="s">
        <v>4</v>
      </c>
      <c r="E2" s="3" t="s">
        <v>5</v>
      </c>
      <c r="F2" s="4" t="s">
        <v>6</v>
      </c>
      <c r="G2" s="5" t="s">
        <v>7</v>
      </c>
    </row>
    <row r="3" customFormat="false" ht="17.25" hidden="false" customHeight="true" outlineLevel="0" collapsed="false">
      <c r="A3" s="2"/>
      <c r="B3" s="6"/>
      <c r="C3" s="6"/>
      <c r="D3" s="6" t="s">
        <v>8</v>
      </c>
      <c r="E3" s="6"/>
      <c r="F3" s="7" t="s">
        <v>9</v>
      </c>
      <c r="G3" s="8" t="s">
        <v>10</v>
      </c>
    </row>
    <row r="4" customFormat="false" ht="17.25" hidden="false" customHeight="true" outlineLevel="0" collapsed="false">
      <c r="A4" s="2"/>
      <c r="B4" s="9" t="s">
        <v>11</v>
      </c>
      <c r="C4" s="9" t="s">
        <v>12</v>
      </c>
      <c r="D4" s="9" t="s">
        <v>13</v>
      </c>
      <c r="E4" s="9" t="s">
        <v>14</v>
      </c>
      <c r="F4" s="9" t="s">
        <v>15</v>
      </c>
      <c r="G4" s="10" t="s">
        <v>16</v>
      </c>
    </row>
    <row r="5" customFormat="false" ht="19.9" hidden="false" customHeight="true" outlineLevel="0" collapsed="false">
      <c r="A5" s="11" t="s">
        <v>17</v>
      </c>
      <c r="B5" s="3" t="n">
        <v>0.4</v>
      </c>
      <c r="C5" s="3" t="n">
        <v>33</v>
      </c>
      <c r="D5" s="3" t="n">
        <v>26</v>
      </c>
      <c r="E5" s="3" t="n">
        <v>2017</v>
      </c>
      <c r="F5" s="3" t="n">
        <v>7</v>
      </c>
      <c r="G5" s="12" t="n">
        <v>37</v>
      </c>
    </row>
    <row r="6" customFormat="false" ht="19.9" hidden="false" customHeight="true" outlineLevel="0" collapsed="false">
      <c r="A6" s="13" t="s">
        <v>18</v>
      </c>
      <c r="B6" s="6" t="n">
        <v>10</v>
      </c>
      <c r="C6" s="6" t="n">
        <v>788</v>
      </c>
      <c r="D6" s="6" t="n">
        <v>27</v>
      </c>
      <c r="E6" s="6" t="n">
        <v>2100</v>
      </c>
      <c r="F6" s="6" t="n">
        <v>8</v>
      </c>
      <c r="G6" s="14" t="n">
        <v>45</v>
      </c>
    </row>
    <row r="7" customFormat="false" ht="19.9" hidden="false" customHeight="true" outlineLevel="0" collapsed="false">
      <c r="A7" s="13" t="s">
        <v>19</v>
      </c>
      <c r="B7" s="6" t="n">
        <v>18</v>
      </c>
      <c r="C7" s="6" t="n">
        <v>1358</v>
      </c>
      <c r="D7" s="6" t="n">
        <v>30</v>
      </c>
      <c r="E7" s="6" t="n">
        <v>2111</v>
      </c>
      <c r="F7" s="6" t="n">
        <v>11</v>
      </c>
      <c r="G7" s="14" t="n">
        <v>53</v>
      </c>
    </row>
    <row r="8" customFormat="false" ht="19.9" hidden="false" customHeight="true" outlineLevel="0" collapsed="false">
      <c r="A8" s="13" t="s">
        <v>20</v>
      </c>
      <c r="B8" s="6" t="n">
        <v>21</v>
      </c>
      <c r="C8" s="6" t="n">
        <v>2925</v>
      </c>
      <c r="D8" s="6" t="n">
        <v>30</v>
      </c>
      <c r="E8" s="6" t="n">
        <v>2411</v>
      </c>
      <c r="F8" s="6" t="n">
        <v>12</v>
      </c>
      <c r="G8" s="14" t="n">
        <v>43</v>
      </c>
    </row>
    <row r="9" customFormat="false" ht="19.9" hidden="false" customHeight="true" outlineLevel="0" collapsed="false">
      <c r="A9" s="13" t="s">
        <v>21</v>
      </c>
      <c r="B9" s="6" t="n">
        <v>48</v>
      </c>
      <c r="C9" s="6" t="n">
        <v>3990</v>
      </c>
      <c r="D9" s="6" t="n">
        <v>41</v>
      </c>
      <c r="E9" s="6" t="n">
        <v>3813</v>
      </c>
      <c r="F9" s="6" t="n">
        <v>51</v>
      </c>
      <c r="G9" s="14" t="n">
        <v>105</v>
      </c>
    </row>
    <row r="10" customFormat="false" ht="19.9" hidden="false" customHeight="true" outlineLevel="0" collapsed="false">
      <c r="A10" s="13" t="s">
        <v>22</v>
      </c>
      <c r="B10" s="6" t="n">
        <v>50</v>
      </c>
      <c r="C10" s="6" t="n">
        <v>4500</v>
      </c>
      <c r="D10" s="6" t="n">
        <v>74</v>
      </c>
      <c r="E10" s="6" t="n">
        <v>6173</v>
      </c>
      <c r="F10" s="6" t="n">
        <v>63</v>
      </c>
      <c r="G10" s="14" t="n">
        <v>102</v>
      </c>
    </row>
    <row r="11" customFormat="false" ht="19.9" hidden="false" customHeight="true" outlineLevel="0" collapsed="false">
      <c r="A11" s="13" t="s">
        <v>23</v>
      </c>
      <c r="B11" s="6" t="n">
        <v>58</v>
      </c>
      <c r="C11" s="6" t="n">
        <v>4612</v>
      </c>
      <c r="D11" s="6" t="n">
        <v>109</v>
      </c>
      <c r="E11" s="6" t="n">
        <v>7754</v>
      </c>
      <c r="F11" s="6" t="n">
        <v>103</v>
      </c>
      <c r="G11" s="14" t="n">
        <v>117</v>
      </c>
    </row>
    <row r="12" customFormat="false" ht="19.9" hidden="false" customHeight="true" outlineLevel="0" collapsed="false">
      <c r="A12" s="13" t="s">
        <v>24</v>
      </c>
      <c r="B12" s="6" t="n">
        <v>94</v>
      </c>
      <c r="C12" s="6" t="n">
        <v>6660</v>
      </c>
      <c r="D12" s="6" t="n">
        <v>188</v>
      </c>
      <c r="E12" s="6" t="n">
        <v>25349</v>
      </c>
      <c r="F12" s="6" t="n">
        <v>126</v>
      </c>
      <c r="G12" s="14" t="n">
        <v>154</v>
      </c>
    </row>
    <row r="13" customFormat="false" ht="19.9" hidden="false" customHeight="true" outlineLevel="0" collapsed="false">
      <c r="A13" s="13" t="s">
        <v>25</v>
      </c>
      <c r="B13" s="6" t="n">
        <v>146</v>
      </c>
      <c r="C13" s="6" t="n">
        <v>11550</v>
      </c>
      <c r="D13" s="6" t="n">
        <v>190</v>
      </c>
      <c r="E13" s="6" t="n">
        <v>28421</v>
      </c>
      <c r="F13" s="6" t="n">
        <v>160</v>
      </c>
      <c r="G13" s="14" t="n">
        <v>209</v>
      </c>
    </row>
    <row r="14" customFormat="false" ht="19.9" hidden="false" customHeight="true" outlineLevel="0" collapsed="false">
      <c r="A14" s="13" t="s">
        <v>26</v>
      </c>
      <c r="B14" s="6" t="n">
        <v>200</v>
      </c>
      <c r="C14" s="6" t="n">
        <v>12782</v>
      </c>
      <c r="D14" s="6" t="n">
        <v>327</v>
      </c>
      <c r="E14" s="6" t="n">
        <v>45700</v>
      </c>
      <c r="F14" s="6" t="n">
        <v>252</v>
      </c>
      <c r="G14" s="14" t="n">
        <v>190</v>
      </c>
    </row>
    <row r="15" customFormat="false" ht="19.9" hidden="false" customHeight="true" outlineLevel="0" collapsed="false">
      <c r="A15" s="13" t="s">
        <v>27</v>
      </c>
      <c r="B15" s="6" t="n">
        <v>312</v>
      </c>
      <c r="C15" s="6" t="n">
        <v>20142</v>
      </c>
      <c r="D15" s="6" t="n">
        <v>465</v>
      </c>
      <c r="E15" s="6" t="n">
        <v>78439</v>
      </c>
      <c r="F15" s="6" t="n">
        <v>338</v>
      </c>
      <c r="G15" s="14" t="n">
        <v>252</v>
      </c>
    </row>
    <row r="16" customFormat="false" ht="19.9" hidden="false" customHeight="true" outlineLevel="0" collapsed="false">
      <c r="A16" s="13" t="s">
        <v>28</v>
      </c>
      <c r="B16" s="6" t="n">
        <v>333</v>
      </c>
      <c r="C16" s="6" t="n">
        <v>21968</v>
      </c>
      <c r="D16" s="6" t="n">
        <v>586</v>
      </c>
      <c r="E16" s="6" t="n">
        <v>83840</v>
      </c>
      <c r="F16" s="6" t="n">
        <v>350</v>
      </c>
      <c r="G16" s="14" t="n">
        <v>304</v>
      </c>
    </row>
    <row r="17" customFormat="false" ht="19.9" hidden="false" customHeight="true" outlineLevel="0" collapsed="false">
      <c r="A17" s="13" t="s">
        <v>29</v>
      </c>
      <c r="B17" s="6" t="n">
        <v>324</v>
      </c>
      <c r="C17" s="6" t="n">
        <v>22395</v>
      </c>
      <c r="D17" s="6" t="n">
        <v>383</v>
      </c>
      <c r="E17" s="6" t="n">
        <v>63237</v>
      </c>
      <c r="F17" s="6" t="n">
        <v>280</v>
      </c>
      <c r="G17" s="14" t="n">
        <v>304</v>
      </c>
    </row>
    <row r="18" customFormat="false" ht="19.9" hidden="false" customHeight="true" outlineLevel="0" collapsed="false">
      <c r="A18" s="13" t="s">
        <v>30</v>
      </c>
      <c r="B18" s="6" t="n">
        <v>362</v>
      </c>
      <c r="C18" s="6" t="n">
        <v>23300</v>
      </c>
      <c r="D18" s="6" t="n">
        <v>211</v>
      </c>
      <c r="E18" s="6" t="n">
        <v>41925</v>
      </c>
      <c r="F18" s="6" t="n">
        <v>192</v>
      </c>
      <c r="G18" s="14" t="n">
        <v>307</v>
      </c>
    </row>
    <row r="19" customFormat="false" ht="19.9" hidden="false" customHeight="true" outlineLevel="0" collapsed="false">
      <c r="A19" s="13" t="s">
        <v>31</v>
      </c>
      <c r="B19" s="6" t="n">
        <v>386</v>
      </c>
      <c r="C19" s="6" t="n">
        <v>20496</v>
      </c>
      <c r="D19" s="6" t="n">
        <v>312</v>
      </c>
      <c r="E19" s="6" t="n">
        <v>58548</v>
      </c>
      <c r="F19" s="6" t="n">
        <v>219</v>
      </c>
      <c r="G19" s="14" t="n">
        <v>312</v>
      </c>
    </row>
    <row r="20" customFormat="false" ht="19.9" hidden="false" customHeight="true" outlineLevel="0" collapsed="false">
      <c r="A20" s="13" t="s">
        <v>32</v>
      </c>
      <c r="B20" s="6" t="n">
        <v>420</v>
      </c>
      <c r="C20" s="6" t="n">
        <v>23427</v>
      </c>
      <c r="D20" s="6" t="n">
        <v>380</v>
      </c>
      <c r="E20" s="6" t="n">
        <v>63905</v>
      </c>
      <c r="F20" s="6" t="n">
        <v>227</v>
      </c>
      <c r="G20" s="14" t="n">
        <v>328</v>
      </c>
    </row>
    <row r="21" customFormat="false" ht="19.9" hidden="false" customHeight="true" outlineLevel="0" collapsed="false">
      <c r="A21" s="13" t="s">
        <v>33</v>
      </c>
      <c r="B21" s="6" t="n">
        <v>404</v>
      </c>
      <c r="C21" s="6" t="n">
        <v>22817</v>
      </c>
      <c r="D21" s="6" t="n">
        <v>325</v>
      </c>
      <c r="E21" s="6" t="n">
        <v>77381</v>
      </c>
      <c r="F21" s="6" t="n">
        <v>311</v>
      </c>
      <c r="G21" s="14" t="n">
        <v>345</v>
      </c>
    </row>
    <row r="22" customFormat="false" ht="19.9" hidden="false" customHeight="true" outlineLevel="0" collapsed="false">
      <c r="A22" s="13" t="s">
        <v>34</v>
      </c>
      <c r="B22" s="6" t="n">
        <v>377</v>
      </c>
      <c r="C22" s="6" t="n">
        <v>19641</v>
      </c>
      <c r="D22" s="6" t="n">
        <v>338</v>
      </c>
      <c r="E22" s="6" t="n">
        <v>67416</v>
      </c>
      <c r="F22" s="6" t="n">
        <v>360</v>
      </c>
      <c r="G22" s="14" t="n">
        <v>342</v>
      </c>
    </row>
    <row r="23" customFormat="false" ht="19.9" hidden="false" customHeight="true" outlineLevel="0" collapsed="false">
      <c r="A23" s="13" t="s">
        <v>35</v>
      </c>
      <c r="B23" s="6" t="n">
        <v>342</v>
      </c>
      <c r="C23" s="6" t="n">
        <v>17367</v>
      </c>
      <c r="D23" s="6" t="n">
        <v>364</v>
      </c>
      <c r="E23" s="6" t="n">
        <v>75302</v>
      </c>
      <c r="F23" s="6" t="n">
        <v>300</v>
      </c>
      <c r="G23" s="14" t="n">
        <v>290</v>
      </c>
    </row>
    <row r="24" customFormat="false" ht="19.9" hidden="false" customHeight="true" outlineLevel="0" collapsed="false">
      <c r="A24" s="13" t="s">
        <v>36</v>
      </c>
      <c r="B24" s="6" t="n">
        <v>263</v>
      </c>
      <c r="C24" s="6" t="n">
        <v>15241</v>
      </c>
      <c r="D24" s="6" t="n">
        <v>252</v>
      </c>
      <c r="E24" s="6" t="n">
        <v>54911</v>
      </c>
      <c r="F24" s="6" t="n">
        <v>217</v>
      </c>
      <c r="G24" s="14" t="n">
        <v>265</v>
      </c>
    </row>
    <row r="25" customFormat="false" ht="19.9" hidden="false" customHeight="true" outlineLevel="0" collapsed="false">
      <c r="A25" s="13" t="s">
        <v>37</v>
      </c>
      <c r="B25" s="6" t="n">
        <v>381</v>
      </c>
      <c r="C25" s="6" t="n">
        <v>24122</v>
      </c>
      <c r="D25" s="6" t="n">
        <v>427</v>
      </c>
      <c r="E25" s="6" t="n">
        <v>93073</v>
      </c>
      <c r="F25" s="6" t="n">
        <v>334</v>
      </c>
      <c r="G25" s="14" t="n">
        <v>296</v>
      </c>
    </row>
    <row r="26" customFormat="false" ht="19.9" hidden="false" customHeight="true" outlineLevel="0" collapsed="false">
      <c r="A26" s="13" t="s">
        <v>38</v>
      </c>
      <c r="B26" s="6" t="n">
        <v>326</v>
      </c>
      <c r="C26" s="6" t="n">
        <v>23867</v>
      </c>
      <c r="D26" s="6" t="n">
        <v>589</v>
      </c>
      <c r="E26" s="6" t="n">
        <v>110452</v>
      </c>
      <c r="F26" s="6" t="n">
        <v>439</v>
      </c>
      <c r="G26" s="14" t="n">
        <v>316</v>
      </c>
    </row>
    <row r="27" customFormat="false" ht="19.9" hidden="false" customHeight="true" outlineLevel="0" collapsed="false">
      <c r="A27" s="13" t="s">
        <v>39</v>
      </c>
      <c r="B27" s="6" t="n">
        <v>387</v>
      </c>
      <c r="C27" s="6" t="n">
        <v>27779</v>
      </c>
      <c r="D27" s="6" t="n">
        <v>637</v>
      </c>
      <c r="E27" s="6" t="n">
        <v>129782</v>
      </c>
      <c r="F27" s="6" t="n">
        <v>545</v>
      </c>
      <c r="G27" s="14" t="n">
        <v>344</v>
      </c>
    </row>
    <row r="28" customFormat="false" ht="19.9" hidden="false" customHeight="true" outlineLevel="0" collapsed="false">
      <c r="A28" s="13" t="s">
        <v>40</v>
      </c>
      <c r="B28" s="6" t="n">
        <v>422</v>
      </c>
      <c r="C28" s="6" t="n">
        <v>32184</v>
      </c>
      <c r="D28" s="6" t="n">
        <v>641</v>
      </c>
      <c r="E28" s="6" t="n">
        <v>130906</v>
      </c>
      <c r="F28" s="6" t="n">
        <v>583</v>
      </c>
      <c r="G28" s="14" t="n">
        <v>387</v>
      </c>
    </row>
    <row r="29" customFormat="false" ht="19.9" hidden="false" customHeight="true" outlineLevel="0" collapsed="false">
      <c r="A29" s="13" t="s">
        <v>41</v>
      </c>
      <c r="B29" s="6" t="n">
        <v>475</v>
      </c>
      <c r="C29" s="6" t="n">
        <v>33196</v>
      </c>
      <c r="D29" s="6" t="n">
        <v>654</v>
      </c>
      <c r="E29" s="6" t="n">
        <v>141116</v>
      </c>
      <c r="F29" s="6" t="n">
        <v>676</v>
      </c>
      <c r="G29" s="14" t="n">
        <v>429</v>
      </c>
    </row>
    <row r="30" customFormat="false" ht="19.9" hidden="false" customHeight="true" outlineLevel="0" collapsed="false">
      <c r="A30" s="13" t="s">
        <v>42</v>
      </c>
      <c r="B30" s="6" t="n">
        <v>506</v>
      </c>
      <c r="C30" s="6" t="n">
        <v>34645</v>
      </c>
      <c r="D30" s="6" t="n">
        <v>679</v>
      </c>
      <c r="E30" s="6" t="n">
        <v>156047</v>
      </c>
      <c r="F30" s="6" t="n">
        <v>767</v>
      </c>
      <c r="G30" s="14" t="n">
        <v>441</v>
      </c>
    </row>
    <row r="31" customFormat="false" ht="19.9" hidden="false" customHeight="true" outlineLevel="0" collapsed="false">
      <c r="A31" s="13" t="s">
        <v>43</v>
      </c>
      <c r="B31" s="6" t="n">
        <v>525</v>
      </c>
      <c r="C31" s="6" t="n">
        <v>35086</v>
      </c>
      <c r="D31" s="6" t="n">
        <v>811</v>
      </c>
      <c r="E31" s="6" t="n">
        <v>180151</v>
      </c>
      <c r="F31" s="6" t="n">
        <v>901</v>
      </c>
      <c r="G31" s="14" t="n">
        <v>488</v>
      </c>
    </row>
    <row r="32" customFormat="false" ht="19.9" hidden="false" customHeight="true" outlineLevel="0" collapsed="false">
      <c r="A32" s="13" t="s">
        <v>44</v>
      </c>
      <c r="B32" s="6" t="n">
        <v>594</v>
      </c>
      <c r="C32" s="6" t="n">
        <v>38598</v>
      </c>
      <c r="D32" s="6" t="n">
        <v>839</v>
      </c>
      <c r="E32" s="6" t="n">
        <v>189617</v>
      </c>
      <c r="F32" s="6" t="n">
        <v>871</v>
      </c>
      <c r="G32" s="14" t="n">
        <v>481</v>
      </c>
    </row>
    <row r="33" customFormat="false" ht="19.9" hidden="false" customHeight="true" outlineLevel="0" collapsed="false">
      <c r="A33" s="13" t="s">
        <v>45</v>
      </c>
      <c r="B33" s="6" t="n">
        <v>652</v>
      </c>
      <c r="C33" s="6" t="n">
        <v>43287</v>
      </c>
      <c r="D33" s="6" t="n">
        <v>925</v>
      </c>
      <c r="E33" s="6" t="n">
        <v>198836</v>
      </c>
      <c r="F33" s="6" t="n">
        <v>1017</v>
      </c>
      <c r="G33" s="14" t="n">
        <v>520</v>
      </c>
    </row>
    <row r="34" customFormat="false" ht="19.9" hidden="false" customHeight="true" outlineLevel="0" collapsed="false">
      <c r="A34" s="15" t="s">
        <v>46</v>
      </c>
      <c r="B34" s="16" t="n">
        <v>692</v>
      </c>
      <c r="C34" s="16" t="n">
        <v>45080</v>
      </c>
      <c r="D34" s="16" t="n">
        <v>1124</v>
      </c>
      <c r="E34" s="16" t="n">
        <v>203469</v>
      </c>
      <c r="F34" s="16" t="n">
        <v>1109</v>
      </c>
      <c r="G34" s="17" t="n">
        <v>414</v>
      </c>
    </row>
  </sheetData>
  <mergeCells count="2">
    <mergeCell ref="A1:G1"/>
    <mergeCell ref="A2: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21" activeCellId="0" sqref="C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4.5"/>
    <col collapsed="false" customWidth="true" hidden="false" outlineLevel="0" max="2" min="2" style="0" width="9.62"/>
    <col collapsed="false" customWidth="true" hidden="false" outlineLevel="0" max="4" min="3" style="0" width="9.5"/>
    <col collapsed="false" customWidth="true" hidden="false" outlineLevel="0" max="6" min="6" style="0" width="10.24"/>
    <col collapsed="false" customWidth="true" hidden="false" outlineLevel="0" max="7" min="7" style="0" width="10.87"/>
  </cols>
  <sheetData>
    <row r="1" customFormat="false" ht="15" hidden="false" customHeight="true" outlineLevel="0" collapsed="false">
      <c r="A1" s="91" t="s">
        <v>253</v>
      </c>
      <c r="B1" s="91"/>
      <c r="C1" s="91"/>
      <c r="D1" s="91"/>
      <c r="E1" s="91"/>
      <c r="F1" s="91"/>
      <c r="G1" s="91"/>
    </row>
    <row r="2" s="93" customFormat="true" ht="15" hidden="false" customHeight="true" outlineLevel="0" collapsed="false">
      <c r="A2" s="92" t="s">
        <v>254</v>
      </c>
      <c r="B2" s="92"/>
      <c r="C2" s="92"/>
      <c r="D2" s="92"/>
      <c r="E2" s="92"/>
      <c r="F2" s="92"/>
      <c r="G2" s="92"/>
    </row>
    <row r="3" customFormat="false" ht="15" hidden="false" customHeight="true" outlineLevel="0" collapsed="false">
      <c r="A3" s="19" t="s">
        <v>255</v>
      </c>
      <c r="B3" s="94" t="s">
        <v>221</v>
      </c>
      <c r="C3" s="94" t="s">
        <v>256</v>
      </c>
      <c r="D3" s="94" t="s">
        <v>257</v>
      </c>
      <c r="E3" s="94" t="s">
        <v>258</v>
      </c>
      <c r="F3" s="94" t="s">
        <v>259</v>
      </c>
      <c r="G3" s="95" t="s">
        <v>260</v>
      </c>
    </row>
    <row r="4" customFormat="false" ht="15" hidden="false" customHeight="true" outlineLevel="0" collapsed="false">
      <c r="A4" s="19"/>
      <c r="B4" s="94"/>
      <c r="C4" s="94"/>
      <c r="D4" s="94"/>
      <c r="E4" s="94"/>
      <c r="F4" s="94"/>
      <c r="G4" s="95"/>
    </row>
    <row r="5" customFormat="false" ht="15" hidden="false" customHeight="true" outlineLevel="0" collapsed="false">
      <c r="A5" s="19"/>
      <c r="B5" s="94"/>
      <c r="C5" s="94"/>
      <c r="D5" s="94"/>
      <c r="E5" s="94"/>
      <c r="F5" s="94"/>
      <c r="G5" s="95"/>
    </row>
    <row r="6" customFormat="false" ht="15" hidden="false" customHeight="true" outlineLevel="0" collapsed="false">
      <c r="A6" s="37" t="s">
        <v>261</v>
      </c>
      <c r="B6" s="20" t="s">
        <v>238</v>
      </c>
      <c r="C6" s="84" t="n">
        <v>3465098</v>
      </c>
      <c r="D6" s="84" t="n">
        <v>115760.54</v>
      </c>
      <c r="E6" s="84" t="n">
        <v>22134</v>
      </c>
      <c r="F6" s="84" t="n">
        <v>117715.81</v>
      </c>
      <c r="G6" s="85" t="n">
        <v>426828.41</v>
      </c>
    </row>
    <row r="7" customFormat="false" ht="15" hidden="false" customHeight="true" outlineLevel="0" collapsed="false">
      <c r="A7" s="49" t="s">
        <v>262</v>
      </c>
      <c r="B7" s="7" t="s">
        <v>238</v>
      </c>
      <c r="C7" s="87"/>
      <c r="D7" s="87" t="n">
        <v>81</v>
      </c>
      <c r="E7" s="87"/>
      <c r="F7" s="87"/>
      <c r="G7" s="88" t="n">
        <v>2930</v>
      </c>
    </row>
    <row r="8" customFormat="false" ht="15" hidden="false" customHeight="true" outlineLevel="0" collapsed="false">
      <c r="A8" s="49" t="s">
        <v>263</v>
      </c>
      <c r="B8" s="86" t="s">
        <v>264</v>
      </c>
      <c r="C8" s="87" t="n">
        <v>560.42</v>
      </c>
      <c r="D8" s="87" t="n">
        <v>133.4</v>
      </c>
      <c r="E8" s="87" t="n">
        <v>35400</v>
      </c>
      <c r="F8" s="87"/>
      <c r="G8" s="88"/>
    </row>
    <row r="9" customFormat="false" ht="15" hidden="false" customHeight="true" outlineLevel="0" collapsed="false">
      <c r="A9" s="49" t="s">
        <v>265</v>
      </c>
      <c r="B9" s="86" t="s">
        <v>243</v>
      </c>
      <c r="C9" s="87"/>
      <c r="D9" s="87" t="n">
        <v>5567140</v>
      </c>
      <c r="E9" s="87"/>
      <c r="F9" s="87"/>
      <c r="G9" s="88"/>
    </row>
    <row r="10" customFormat="false" ht="15" hidden="false" customHeight="true" outlineLevel="0" collapsed="false">
      <c r="A10" s="49" t="s">
        <v>266</v>
      </c>
      <c r="B10" s="86" t="s">
        <v>243</v>
      </c>
      <c r="C10" s="87" t="n">
        <v>357.55</v>
      </c>
      <c r="D10" s="87" t="n">
        <v>1322.9</v>
      </c>
      <c r="E10" s="87" t="n">
        <v>294</v>
      </c>
      <c r="F10" s="87" t="n">
        <v>4444.05</v>
      </c>
      <c r="G10" s="88" t="n">
        <v>435</v>
      </c>
    </row>
    <row r="11" customFormat="false" ht="15" hidden="false" customHeight="true" outlineLevel="0" collapsed="false">
      <c r="A11" s="49" t="s">
        <v>267</v>
      </c>
      <c r="B11" s="86" t="s">
        <v>243</v>
      </c>
      <c r="C11" s="87" t="n">
        <v>4.7</v>
      </c>
      <c r="D11" s="87" t="n">
        <v>1</v>
      </c>
      <c r="E11" s="87"/>
      <c r="F11" s="87" t="n">
        <v>3.4</v>
      </c>
      <c r="G11" s="88"/>
    </row>
    <row r="12" customFormat="false" ht="15" hidden="false" customHeight="true" outlineLevel="0" collapsed="false">
      <c r="A12" s="49" t="s">
        <v>268</v>
      </c>
      <c r="B12" s="86" t="s">
        <v>243</v>
      </c>
      <c r="C12" s="87" t="n">
        <v>3737.07</v>
      </c>
      <c r="D12" s="87" t="n">
        <v>4482.18</v>
      </c>
      <c r="E12" s="87" t="n">
        <v>8472.23</v>
      </c>
      <c r="F12" s="87" t="n">
        <v>21747.82</v>
      </c>
      <c r="G12" s="88" t="n">
        <v>9789.81</v>
      </c>
    </row>
    <row r="13" customFormat="false" ht="15" hidden="false" customHeight="true" outlineLevel="0" collapsed="false">
      <c r="A13" s="49" t="s">
        <v>269</v>
      </c>
      <c r="B13" s="86" t="s">
        <v>243</v>
      </c>
      <c r="C13" s="87" t="n">
        <v>9548.58</v>
      </c>
      <c r="D13" s="87" t="n">
        <v>17037.78</v>
      </c>
      <c r="E13" s="87" t="n">
        <v>1480</v>
      </c>
      <c r="F13" s="87" t="n">
        <v>567.79</v>
      </c>
      <c r="G13" s="88" t="n">
        <v>6.5</v>
      </c>
    </row>
    <row r="14" customFormat="false" ht="15" hidden="false" customHeight="true" outlineLevel="0" collapsed="false">
      <c r="A14" s="49" t="s">
        <v>270</v>
      </c>
      <c r="B14" s="86" t="s">
        <v>243</v>
      </c>
      <c r="C14" s="87" t="n">
        <v>263.09</v>
      </c>
      <c r="D14" s="87" t="n">
        <v>36.01</v>
      </c>
      <c r="E14" s="87"/>
      <c r="F14" s="87" t="n">
        <v>5</v>
      </c>
      <c r="G14" s="88" t="n">
        <v>846</v>
      </c>
    </row>
    <row r="15" customFormat="false" ht="15" hidden="false" customHeight="true" outlineLevel="0" collapsed="false">
      <c r="A15" s="49" t="s">
        <v>242</v>
      </c>
      <c r="B15" s="86" t="s">
        <v>243</v>
      </c>
      <c r="C15" s="87"/>
      <c r="D15" s="87" t="n">
        <v>117867</v>
      </c>
      <c r="E15" s="87"/>
      <c r="F15" s="87"/>
      <c r="G15" s="88"/>
    </row>
    <row r="16" customFormat="false" ht="15" hidden="false" customHeight="true" outlineLevel="0" collapsed="false">
      <c r="A16" s="49" t="s">
        <v>244</v>
      </c>
      <c r="B16" s="86" t="s">
        <v>235</v>
      </c>
      <c r="C16" s="87"/>
      <c r="D16" s="87" t="n">
        <v>4890</v>
      </c>
      <c r="E16" s="87"/>
      <c r="F16" s="87"/>
      <c r="G16" s="88"/>
    </row>
    <row r="17" customFormat="false" ht="15" hidden="false" customHeight="true" outlineLevel="0" collapsed="false">
      <c r="A17" s="49" t="s">
        <v>271</v>
      </c>
      <c r="B17" s="86" t="s">
        <v>243</v>
      </c>
      <c r="C17" s="87"/>
      <c r="D17" s="87" t="n">
        <v>302287</v>
      </c>
      <c r="E17" s="87"/>
      <c r="F17" s="87" t="n">
        <v>84</v>
      </c>
      <c r="G17" s="88"/>
    </row>
    <row r="18" customFormat="false" ht="15" hidden="false" customHeight="true" outlineLevel="0" collapsed="false">
      <c r="A18" s="49" t="s">
        <v>246</v>
      </c>
      <c r="B18" s="7" t="s">
        <v>247</v>
      </c>
      <c r="C18" s="87"/>
      <c r="D18" s="87" t="n">
        <v>663513</v>
      </c>
      <c r="E18" s="87"/>
      <c r="F18" s="87"/>
      <c r="G18" s="88"/>
    </row>
    <row r="19" customFormat="false" ht="15" hidden="false" customHeight="true" outlineLevel="0" collapsed="false">
      <c r="A19" s="49" t="s">
        <v>272</v>
      </c>
      <c r="B19" s="86" t="s">
        <v>273</v>
      </c>
      <c r="C19" s="87" t="n">
        <v>75744.77</v>
      </c>
      <c r="D19" s="87" t="n">
        <v>78673.5</v>
      </c>
      <c r="E19" s="87" t="n">
        <v>6775.67</v>
      </c>
      <c r="F19" s="87" t="n">
        <v>32569.43</v>
      </c>
      <c r="G19" s="88" t="n">
        <v>83703.08</v>
      </c>
    </row>
    <row r="20" customFormat="false" ht="15" hidden="false" customHeight="true" outlineLevel="0" collapsed="false">
      <c r="A20" s="49" t="s">
        <v>274</v>
      </c>
      <c r="B20" s="86" t="s">
        <v>275</v>
      </c>
      <c r="C20" s="87" t="n">
        <v>1865</v>
      </c>
      <c r="D20" s="87"/>
      <c r="E20" s="87" t="n">
        <v>4300</v>
      </c>
      <c r="F20" s="87" t="n">
        <v>9063</v>
      </c>
      <c r="G20" s="88" t="n">
        <v>383987.63</v>
      </c>
    </row>
    <row r="21" customFormat="false" ht="15" hidden="false" customHeight="true" outlineLevel="0" collapsed="false">
      <c r="A21" s="51" t="s">
        <v>276</v>
      </c>
      <c r="B21" s="96" t="s">
        <v>275</v>
      </c>
      <c r="C21" s="97" t="n">
        <v>2541593.61</v>
      </c>
      <c r="D21" s="97" t="n">
        <v>8806372.63</v>
      </c>
      <c r="E21" s="97" t="n">
        <v>432729.45</v>
      </c>
      <c r="F21" s="97" t="n">
        <v>172345.27</v>
      </c>
      <c r="G21" s="98" t="n">
        <v>810169.01</v>
      </c>
    </row>
    <row r="22" customFormat="false" ht="15" hidden="false" customHeight="true" outlineLevel="0" collapsed="false">
      <c r="A22" s="31"/>
      <c r="B22" s="99"/>
      <c r="C22" s="31"/>
      <c r="D22" s="31"/>
      <c r="E22" s="31"/>
      <c r="F22" s="31"/>
      <c r="G22" s="31"/>
    </row>
    <row r="23" customFormat="false" ht="15" hidden="false" customHeight="true" outlineLevel="0" collapsed="false">
      <c r="A23" s="31"/>
      <c r="B23" s="99"/>
      <c r="C23" s="31"/>
      <c r="D23" s="31"/>
      <c r="E23" s="31"/>
      <c r="F23" s="31"/>
      <c r="G23" s="31"/>
    </row>
    <row r="24" customFormat="false" ht="15" hidden="false" customHeight="true" outlineLevel="0" collapsed="false">
      <c r="A24" s="91" t="s">
        <v>277</v>
      </c>
      <c r="B24" s="91"/>
      <c r="C24" s="91"/>
      <c r="D24" s="91"/>
      <c r="E24" s="91"/>
      <c r="F24" s="91"/>
      <c r="G24" s="91"/>
    </row>
    <row r="25" customFormat="false" ht="15" hidden="false" customHeight="true" outlineLevel="0" collapsed="false">
      <c r="A25" s="79" t="s">
        <v>254</v>
      </c>
      <c r="B25" s="79"/>
      <c r="C25" s="79"/>
      <c r="D25" s="79"/>
      <c r="E25" s="79"/>
      <c r="F25" s="79"/>
      <c r="G25" s="79"/>
    </row>
    <row r="26" customFormat="false" ht="15" hidden="false" customHeight="true" outlineLevel="0" collapsed="false">
      <c r="A26" s="80" t="s">
        <v>255</v>
      </c>
      <c r="B26" s="33" t="s">
        <v>221</v>
      </c>
      <c r="C26" s="43" t="s">
        <v>278</v>
      </c>
      <c r="D26" s="33" t="s">
        <v>279</v>
      </c>
      <c r="E26" s="33" t="s">
        <v>280</v>
      </c>
      <c r="F26" s="33" t="s">
        <v>281</v>
      </c>
      <c r="G26" s="100" t="s">
        <v>282</v>
      </c>
    </row>
    <row r="27" customFormat="false" ht="15" hidden="false" customHeight="true" outlineLevel="0" collapsed="false">
      <c r="A27" s="80"/>
      <c r="B27" s="33"/>
      <c r="C27" s="43"/>
      <c r="D27" s="33"/>
      <c r="E27" s="33"/>
      <c r="F27" s="33"/>
      <c r="G27" s="101" t="s">
        <v>283</v>
      </c>
    </row>
    <row r="28" customFormat="false" ht="15" hidden="false" customHeight="true" outlineLevel="0" collapsed="false">
      <c r="A28" s="80"/>
      <c r="B28" s="33"/>
      <c r="C28" s="43"/>
      <c r="D28" s="33"/>
      <c r="E28" s="33"/>
      <c r="F28" s="33"/>
      <c r="G28" s="29" t="s">
        <v>284</v>
      </c>
    </row>
    <row r="29" customFormat="false" ht="15" hidden="false" customHeight="true" outlineLevel="0" collapsed="false">
      <c r="A29" s="37" t="s">
        <v>261</v>
      </c>
      <c r="B29" s="58" t="s">
        <v>243</v>
      </c>
      <c r="C29" s="84" t="n">
        <v>34983.56</v>
      </c>
      <c r="D29" s="84" t="n">
        <v>185036.5</v>
      </c>
      <c r="E29" s="84" t="n">
        <v>40845.5</v>
      </c>
      <c r="F29" s="84" t="n">
        <v>10017</v>
      </c>
      <c r="G29" s="85" t="n">
        <v>3578569.96</v>
      </c>
    </row>
    <row r="30" customFormat="false" ht="15" hidden="false" customHeight="true" outlineLevel="0" collapsed="false">
      <c r="A30" s="49" t="s">
        <v>262</v>
      </c>
      <c r="B30" s="59" t="s">
        <v>243</v>
      </c>
      <c r="C30" s="87"/>
      <c r="D30" s="87" t="n">
        <v>1168</v>
      </c>
      <c r="E30" s="87" t="n">
        <v>1221</v>
      </c>
      <c r="F30" s="87" t="n">
        <v>1166</v>
      </c>
      <c r="G30" s="88" t="n">
        <v>81</v>
      </c>
    </row>
    <row r="31" customFormat="false" ht="15" hidden="false" customHeight="true" outlineLevel="0" collapsed="false">
      <c r="A31" s="49" t="s">
        <v>263</v>
      </c>
      <c r="B31" s="59" t="s">
        <v>264</v>
      </c>
      <c r="C31" s="87"/>
      <c r="D31" s="87"/>
      <c r="E31" s="87"/>
      <c r="F31" s="87"/>
      <c r="G31" s="88" t="n">
        <v>1366.09</v>
      </c>
    </row>
    <row r="32" customFormat="false" ht="15" hidden="false" customHeight="true" outlineLevel="0" collapsed="false">
      <c r="A32" s="49" t="s">
        <v>265</v>
      </c>
      <c r="B32" s="59" t="s">
        <v>243</v>
      </c>
      <c r="C32" s="87"/>
      <c r="D32" s="87"/>
      <c r="E32" s="87"/>
      <c r="F32" s="87"/>
      <c r="G32" s="88" t="n">
        <v>563358</v>
      </c>
    </row>
    <row r="33" customFormat="false" ht="15" hidden="false" customHeight="true" outlineLevel="0" collapsed="false">
      <c r="A33" s="49" t="s">
        <v>266</v>
      </c>
      <c r="B33" s="59" t="s">
        <v>243</v>
      </c>
      <c r="C33" s="87" t="n">
        <v>104.7</v>
      </c>
      <c r="D33" s="87" t="n">
        <v>743</v>
      </c>
      <c r="E33" s="87" t="n">
        <v>158.57</v>
      </c>
      <c r="F33" s="87" t="n">
        <v>720.41</v>
      </c>
      <c r="G33" s="88" t="n">
        <v>1162.49</v>
      </c>
    </row>
    <row r="34" customFormat="false" ht="15" hidden="false" customHeight="true" outlineLevel="0" collapsed="false">
      <c r="A34" s="49" t="s">
        <v>267</v>
      </c>
      <c r="B34" s="59" t="s">
        <v>243</v>
      </c>
      <c r="C34" s="87"/>
      <c r="D34" s="87"/>
      <c r="E34" s="87"/>
      <c r="F34" s="87"/>
      <c r="G34" s="88"/>
    </row>
    <row r="35" customFormat="false" ht="15" hidden="false" customHeight="true" outlineLevel="0" collapsed="false">
      <c r="A35" s="49" t="s">
        <v>268</v>
      </c>
      <c r="B35" s="59" t="s">
        <v>243</v>
      </c>
      <c r="C35" s="87" t="n">
        <v>270.59</v>
      </c>
      <c r="D35" s="87" t="n">
        <v>3611.43</v>
      </c>
      <c r="E35" s="87" t="n">
        <v>1187.94</v>
      </c>
      <c r="F35" s="87" t="n">
        <v>338.9</v>
      </c>
      <c r="G35" s="88" t="n">
        <v>6090.82</v>
      </c>
    </row>
    <row r="36" customFormat="false" ht="15" hidden="false" customHeight="true" outlineLevel="0" collapsed="false">
      <c r="A36" s="49" t="s">
        <v>269</v>
      </c>
      <c r="B36" s="59" t="s">
        <v>243</v>
      </c>
      <c r="C36" s="87" t="n">
        <v>346</v>
      </c>
      <c r="D36" s="87" t="n">
        <v>241.26</v>
      </c>
      <c r="E36" s="87"/>
      <c r="F36" s="87"/>
      <c r="G36" s="88" t="n">
        <v>14327.86</v>
      </c>
    </row>
    <row r="37" customFormat="false" ht="15" hidden="false" customHeight="true" outlineLevel="0" collapsed="false">
      <c r="A37" s="49" t="s">
        <v>270</v>
      </c>
      <c r="B37" s="59" t="s">
        <v>243</v>
      </c>
      <c r="C37" s="87"/>
      <c r="D37" s="87"/>
      <c r="E37" s="87"/>
      <c r="F37" s="87"/>
      <c r="G37" s="88" t="n">
        <v>243.09</v>
      </c>
    </row>
    <row r="38" customFormat="false" ht="15" hidden="false" customHeight="true" outlineLevel="0" collapsed="false">
      <c r="A38" s="49" t="s">
        <v>242</v>
      </c>
      <c r="B38" s="86" t="s">
        <v>243</v>
      </c>
      <c r="C38" s="87"/>
      <c r="D38" s="87"/>
      <c r="E38" s="87"/>
      <c r="F38" s="87"/>
      <c r="G38" s="88"/>
    </row>
    <row r="39" customFormat="false" ht="15" hidden="false" customHeight="true" outlineLevel="0" collapsed="false">
      <c r="A39" s="49" t="s">
        <v>244</v>
      </c>
      <c r="B39" s="86" t="s">
        <v>243</v>
      </c>
      <c r="C39" s="87"/>
      <c r="D39" s="87"/>
      <c r="E39" s="87"/>
      <c r="F39" s="87"/>
      <c r="G39" s="88" t="n">
        <v>4890</v>
      </c>
    </row>
    <row r="40" customFormat="false" ht="15" hidden="false" customHeight="true" outlineLevel="0" collapsed="false">
      <c r="A40" s="49" t="s">
        <v>246</v>
      </c>
      <c r="B40" s="7" t="s">
        <v>247</v>
      </c>
      <c r="C40" s="87"/>
      <c r="D40" s="87"/>
      <c r="E40" s="87"/>
      <c r="F40" s="87"/>
      <c r="G40" s="88"/>
    </row>
    <row r="41" customFormat="false" ht="15" hidden="false" customHeight="true" outlineLevel="0" collapsed="false">
      <c r="A41" s="49" t="s">
        <v>271</v>
      </c>
      <c r="B41" s="59" t="s">
        <v>243</v>
      </c>
      <c r="C41" s="87"/>
      <c r="D41" s="87"/>
      <c r="E41" s="87"/>
      <c r="F41" s="87"/>
      <c r="G41" s="88"/>
    </row>
    <row r="42" customFormat="false" ht="15" hidden="false" customHeight="true" outlineLevel="0" collapsed="false">
      <c r="A42" s="49" t="s">
        <v>272</v>
      </c>
      <c r="B42" s="59" t="s">
        <v>273</v>
      </c>
      <c r="C42" s="87" t="n">
        <v>6127.8</v>
      </c>
      <c r="D42" s="87" t="n">
        <v>37056.63</v>
      </c>
      <c r="E42" s="87" t="n">
        <v>11788.99</v>
      </c>
      <c r="F42" s="87" t="n">
        <v>18024.9</v>
      </c>
      <c r="G42" s="88" t="n">
        <v>89913.3</v>
      </c>
    </row>
    <row r="43" customFormat="false" ht="15" hidden="false" customHeight="true" outlineLevel="0" collapsed="false">
      <c r="A43" s="49" t="s">
        <v>274</v>
      </c>
      <c r="B43" s="59" t="s">
        <v>275</v>
      </c>
      <c r="C43" s="87" t="n">
        <v>75200.4</v>
      </c>
      <c r="D43" s="87" t="n">
        <v>28319.07</v>
      </c>
      <c r="E43" s="87" t="n">
        <v>140235.99</v>
      </c>
      <c r="F43" s="87"/>
      <c r="G43" s="88" t="n">
        <v>762</v>
      </c>
    </row>
    <row r="44" customFormat="false" ht="15" hidden="false" customHeight="true" outlineLevel="0" collapsed="false">
      <c r="A44" s="60" t="s">
        <v>276</v>
      </c>
      <c r="B44" s="61" t="s">
        <v>275</v>
      </c>
      <c r="C44" s="90" t="n">
        <v>108762.85</v>
      </c>
      <c r="D44" s="90" t="n">
        <v>215034.1</v>
      </c>
      <c r="E44" s="90" t="n">
        <v>187050.94</v>
      </c>
      <c r="F44" s="90" t="n">
        <v>31994.23</v>
      </c>
      <c r="G44" s="102" t="n">
        <v>3480412.06</v>
      </c>
    </row>
  </sheetData>
  <mergeCells count="17">
    <mergeCell ref="A1:G1"/>
    <mergeCell ref="A2:G2"/>
    <mergeCell ref="A3:A5"/>
    <mergeCell ref="B3:B5"/>
    <mergeCell ref="C3:C5"/>
    <mergeCell ref="D3:D5"/>
    <mergeCell ref="E3:E5"/>
    <mergeCell ref="F3:F5"/>
    <mergeCell ref="G3:G5"/>
    <mergeCell ref="A24:G24"/>
    <mergeCell ref="A25:G25"/>
    <mergeCell ref="A26:A28"/>
    <mergeCell ref="B26:B28"/>
    <mergeCell ref="C26:C28"/>
    <mergeCell ref="D26:D28"/>
    <mergeCell ref="E26:E28"/>
    <mergeCell ref="F26:F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0.5"/>
    <col collapsed="false" customWidth="true" hidden="false" outlineLevel="0" max="2" min="2" style="0" width="31.87"/>
  </cols>
  <sheetData>
    <row r="2" customFormat="false" ht="18.75" hidden="false" customHeight="false" outlineLevel="0" collapsed="false">
      <c r="A2" s="53" t="s">
        <v>285</v>
      </c>
      <c r="B2" s="53"/>
    </row>
    <row r="3" customFormat="false" ht="19.5" hidden="false" customHeight="false" outlineLevel="0" collapsed="false">
      <c r="A3" s="103" t="s">
        <v>286</v>
      </c>
      <c r="B3" s="103"/>
    </row>
    <row r="4" customFormat="false" ht="48" hidden="false" customHeight="true" outlineLevel="0" collapsed="false">
      <c r="A4" s="42"/>
      <c r="B4" s="5" t="s">
        <v>287</v>
      </c>
    </row>
    <row r="5" customFormat="false" ht="48" hidden="false" customHeight="true" outlineLevel="0" collapsed="false">
      <c r="A5" s="27"/>
      <c r="B5" s="104" t="s">
        <v>288</v>
      </c>
    </row>
    <row r="6" customFormat="false" ht="48" hidden="false" customHeight="true" outlineLevel="0" collapsed="false">
      <c r="A6" s="37" t="s">
        <v>289</v>
      </c>
      <c r="B6" s="105" t="n">
        <v>4412040</v>
      </c>
    </row>
    <row r="7" customFormat="false" ht="48" hidden="false" customHeight="true" outlineLevel="0" collapsed="false">
      <c r="A7" s="49" t="s">
        <v>290</v>
      </c>
      <c r="B7" s="88" t="n">
        <v>1604116</v>
      </c>
    </row>
    <row r="8" customFormat="false" ht="48" hidden="false" customHeight="true" outlineLevel="0" collapsed="false">
      <c r="A8" s="49" t="s">
        <v>291</v>
      </c>
      <c r="B8" s="88" t="n">
        <v>838411</v>
      </c>
    </row>
    <row r="9" customFormat="false" ht="48" hidden="false" customHeight="true" outlineLevel="0" collapsed="false">
      <c r="A9" s="49" t="s">
        <v>292</v>
      </c>
      <c r="B9" s="88" t="n">
        <v>428572</v>
      </c>
    </row>
    <row r="10" customFormat="false" ht="48" hidden="false" customHeight="true" outlineLevel="0" collapsed="false">
      <c r="A10" s="49" t="s">
        <v>293</v>
      </c>
      <c r="B10" s="88" t="n">
        <v>171134</v>
      </c>
    </row>
    <row r="11" customFormat="false" ht="48" hidden="false" customHeight="true" outlineLevel="0" collapsed="false">
      <c r="A11" s="49" t="s">
        <v>294</v>
      </c>
      <c r="B11" s="88" t="n">
        <v>783007</v>
      </c>
    </row>
    <row r="12" customFormat="false" ht="48" hidden="false" customHeight="true" outlineLevel="0" collapsed="false">
      <c r="A12" s="49" t="s">
        <v>295</v>
      </c>
      <c r="B12" s="88" t="n">
        <v>102776</v>
      </c>
    </row>
    <row r="13" customFormat="false" ht="48" hidden="false" customHeight="true" outlineLevel="0" collapsed="false">
      <c r="A13" s="49" t="s">
        <v>296</v>
      </c>
      <c r="B13" s="88" t="n">
        <v>212847</v>
      </c>
    </row>
    <row r="14" customFormat="false" ht="48" hidden="false" customHeight="true" outlineLevel="0" collapsed="false">
      <c r="A14" s="49" t="s">
        <v>297</v>
      </c>
      <c r="B14" s="88" t="n">
        <v>176853</v>
      </c>
    </row>
    <row r="15" customFormat="false" ht="48" hidden="false" customHeight="true" outlineLevel="0" collapsed="false">
      <c r="A15" s="49" t="s">
        <v>298</v>
      </c>
      <c r="B15" s="88" t="n">
        <v>31905</v>
      </c>
    </row>
    <row r="16" customFormat="false" ht="48" hidden="false" customHeight="true" outlineLevel="0" collapsed="false">
      <c r="A16" s="60" t="s">
        <v>299</v>
      </c>
      <c r="B16" s="102" t="n">
        <v>1742901</v>
      </c>
    </row>
  </sheetData>
  <mergeCells count="2">
    <mergeCell ref="A2:B2"/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21" activeCellId="0" sqref="E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6.62"/>
    <col collapsed="false" customWidth="true" hidden="false" outlineLevel="0" max="2" min="2" style="0" width="13.99"/>
    <col collapsed="false" customWidth="true" hidden="false" outlineLevel="0" max="3" min="3" style="0" width="14.62"/>
    <col collapsed="false" customWidth="true" hidden="false" outlineLevel="0" max="4" min="4" style="0" width="15.37"/>
  </cols>
  <sheetData>
    <row r="1" customFormat="false" ht="18.75" hidden="false" customHeight="false" outlineLevel="0" collapsed="false">
      <c r="A1" s="53" t="s">
        <v>300</v>
      </c>
      <c r="B1" s="53"/>
      <c r="C1" s="53"/>
      <c r="D1" s="53"/>
    </row>
    <row r="2" customFormat="false" ht="14.25" hidden="false" customHeight="false" outlineLevel="0" collapsed="false">
      <c r="A2" s="106" t="s">
        <v>254</v>
      </c>
      <c r="B2" s="106"/>
      <c r="C2" s="106"/>
      <c r="D2" s="106"/>
    </row>
    <row r="3" customFormat="false" ht="15" hidden="false" customHeight="false" outlineLevel="0" collapsed="false">
      <c r="A3" s="107" t="s">
        <v>301</v>
      </c>
      <c r="B3" s="107"/>
      <c r="C3" s="107"/>
      <c r="D3" s="107"/>
    </row>
    <row r="4" customFormat="false" ht="33" hidden="false" customHeight="true" outlineLevel="0" collapsed="false">
      <c r="A4" s="42"/>
      <c r="B4" s="56" t="s">
        <v>84</v>
      </c>
      <c r="C4" s="56" t="s">
        <v>88</v>
      </c>
      <c r="D4" s="12" t="s">
        <v>129</v>
      </c>
    </row>
    <row r="5" customFormat="false" ht="33" hidden="false" customHeight="true" outlineLevel="0" collapsed="false">
      <c r="A5" s="27"/>
      <c r="B5" s="56"/>
      <c r="C5" s="56"/>
      <c r="D5" s="29" t="s">
        <v>302</v>
      </c>
    </row>
    <row r="6" customFormat="false" ht="33" hidden="false" customHeight="true" outlineLevel="0" collapsed="false">
      <c r="A6" s="37" t="s">
        <v>303</v>
      </c>
      <c r="B6" s="38" t="n">
        <v>854288</v>
      </c>
      <c r="C6" s="38" t="n">
        <v>786823</v>
      </c>
      <c r="D6" s="48" t="n">
        <f aca="false">(B6/C6-1)*100</f>
        <v>8.57435535056805</v>
      </c>
    </row>
    <row r="7" customFormat="false" ht="33" hidden="false" customHeight="true" outlineLevel="0" collapsed="false">
      <c r="A7" s="49" t="s">
        <v>304</v>
      </c>
      <c r="B7" s="6" t="n">
        <v>681999</v>
      </c>
      <c r="C7" s="6" t="n">
        <v>631452</v>
      </c>
      <c r="D7" s="50" t="n">
        <f aca="false">(B7/C7-1)*100</f>
        <v>8.00488398168031</v>
      </c>
    </row>
    <row r="8" customFormat="false" ht="33" hidden="false" customHeight="true" outlineLevel="0" collapsed="false">
      <c r="A8" s="49" t="s">
        <v>305</v>
      </c>
      <c r="B8" s="6" t="n">
        <v>79085</v>
      </c>
      <c r="C8" s="6" t="n">
        <v>67973</v>
      </c>
      <c r="D8" s="50" t="n">
        <f aca="false">(B8/C8-1)*100</f>
        <v>16.3476674561958</v>
      </c>
    </row>
    <row r="9" customFormat="false" ht="33" hidden="false" customHeight="true" outlineLevel="0" collapsed="false">
      <c r="A9" s="49" t="s">
        <v>306</v>
      </c>
      <c r="B9" s="6" t="n">
        <v>463574</v>
      </c>
      <c r="C9" s="6" t="n">
        <v>429993</v>
      </c>
      <c r="D9" s="50" t="n">
        <f aca="false">(B9/C9-1)*100</f>
        <v>7.80966201775377</v>
      </c>
    </row>
    <row r="10" customFormat="false" ht="33" hidden="false" customHeight="true" outlineLevel="0" collapsed="false">
      <c r="A10" s="49" t="s">
        <v>307</v>
      </c>
      <c r="B10" s="6" t="n">
        <v>139339</v>
      </c>
      <c r="C10" s="6" t="n">
        <v>133486</v>
      </c>
      <c r="D10" s="50" t="n">
        <f aca="false">(B10/C10-1)*100</f>
        <v>4.38472948473998</v>
      </c>
    </row>
    <row r="11" customFormat="false" ht="33" hidden="false" customHeight="true" outlineLevel="0" collapsed="false">
      <c r="A11" s="49" t="s">
        <v>308</v>
      </c>
      <c r="B11" s="6" t="n">
        <v>172289</v>
      </c>
      <c r="C11" s="6" t="n">
        <v>155371</v>
      </c>
      <c r="D11" s="50" t="n">
        <f aca="false">(B11/C11-1)*100</f>
        <v>10.88877589769</v>
      </c>
    </row>
    <row r="12" customFormat="false" ht="33" hidden="false" customHeight="true" outlineLevel="0" collapsed="false">
      <c r="A12" s="49" t="s">
        <v>309</v>
      </c>
      <c r="B12" s="6" t="n">
        <v>111760</v>
      </c>
      <c r="C12" s="6" t="n">
        <v>102742</v>
      </c>
      <c r="D12" s="50" t="n">
        <f aca="false">(B12/C12-1)*100</f>
        <v>8.77732572852388</v>
      </c>
    </row>
    <row r="13" customFormat="false" ht="33" hidden="false" customHeight="true" outlineLevel="0" collapsed="false">
      <c r="A13" s="49" t="s">
        <v>310</v>
      </c>
      <c r="B13" s="6" t="n">
        <v>60529</v>
      </c>
      <c r="C13" s="6" t="n">
        <v>52629</v>
      </c>
      <c r="D13" s="50" t="n">
        <f aca="false">(B13/C13-1)*100</f>
        <v>15.0107355260408</v>
      </c>
    </row>
    <row r="14" customFormat="false" ht="33" hidden="false" customHeight="true" outlineLevel="0" collapsed="false">
      <c r="A14" s="49" t="s">
        <v>311</v>
      </c>
      <c r="B14" s="6"/>
      <c r="C14" s="6"/>
      <c r="D14" s="50"/>
    </row>
    <row r="15" customFormat="false" ht="33" hidden="false" customHeight="true" outlineLevel="0" collapsed="false">
      <c r="A15" s="49" t="s">
        <v>312</v>
      </c>
      <c r="B15" s="6" t="n">
        <v>79085</v>
      </c>
      <c r="C15" s="6" t="n">
        <v>67973</v>
      </c>
      <c r="D15" s="50" t="n">
        <f aca="false">(B15/C15-1)*100</f>
        <v>16.3476674561958</v>
      </c>
    </row>
    <row r="16" customFormat="false" ht="33" hidden="false" customHeight="true" outlineLevel="0" collapsed="false">
      <c r="A16" s="49" t="s">
        <v>313</v>
      </c>
      <c r="B16" s="6" t="n">
        <v>452980</v>
      </c>
      <c r="C16" s="6" t="n">
        <v>420371</v>
      </c>
      <c r="D16" s="50" t="n">
        <f aca="false">(B16/C16-1)*100</f>
        <v>7.75719542975133</v>
      </c>
    </row>
    <row r="17" customFormat="false" ht="33" hidden="false" customHeight="true" outlineLevel="0" collapsed="false">
      <c r="A17" s="49" t="s">
        <v>314</v>
      </c>
      <c r="B17" s="6" t="n">
        <v>10594</v>
      </c>
      <c r="C17" s="6" t="n">
        <v>9622</v>
      </c>
      <c r="D17" s="50" t="n">
        <f aca="false">(B17/C17-1)*100</f>
        <v>10.1018499272501</v>
      </c>
    </row>
    <row r="18" customFormat="false" ht="33" hidden="false" customHeight="true" outlineLevel="0" collapsed="false">
      <c r="A18" s="49" t="s">
        <v>315</v>
      </c>
      <c r="B18" s="6" t="n">
        <v>21746</v>
      </c>
      <c r="C18" s="6" t="n">
        <v>28057</v>
      </c>
      <c r="D18" s="50" t="n">
        <f aca="false">(B18/C18-1)*100</f>
        <v>-22.4934953843961</v>
      </c>
    </row>
    <row r="19" customFormat="false" ht="33" hidden="false" customHeight="true" outlineLevel="0" collapsed="false">
      <c r="A19" s="49" t="s">
        <v>316</v>
      </c>
      <c r="B19" s="6" t="n">
        <v>12788</v>
      </c>
      <c r="C19" s="6" t="n">
        <v>11410</v>
      </c>
      <c r="D19" s="50" t="n">
        <f aca="false">(B19/C19-1)*100</f>
        <v>12.0771253286591</v>
      </c>
    </row>
    <row r="20" customFormat="false" ht="33" hidden="false" customHeight="true" outlineLevel="0" collapsed="false">
      <c r="A20" s="49" t="s">
        <v>317</v>
      </c>
      <c r="B20" s="6" t="n">
        <v>48982</v>
      </c>
      <c r="C20" s="6" t="n">
        <v>42465</v>
      </c>
      <c r="D20" s="50" t="n">
        <f aca="false">(B20/C20-1)*100</f>
        <v>15.3467561521253</v>
      </c>
    </row>
    <row r="21" customFormat="false" ht="33" hidden="false" customHeight="true" outlineLevel="0" collapsed="false">
      <c r="A21" s="49" t="s">
        <v>318</v>
      </c>
      <c r="B21" s="6" t="n">
        <v>12141</v>
      </c>
      <c r="C21" s="6" t="n">
        <v>11806</v>
      </c>
      <c r="D21" s="50" t="n">
        <f aca="false">(B21/C21-1)*100</f>
        <v>2.83754023377942</v>
      </c>
    </row>
    <row r="22" customFormat="false" ht="33" hidden="false" customHeight="true" outlineLevel="0" collapsed="false">
      <c r="A22" s="60" t="s">
        <v>319</v>
      </c>
      <c r="B22" s="16" t="n">
        <v>43683</v>
      </c>
      <c r="C22" s="16" t="n">
        <v>39748</v>
      </c>
      <c r="D22" s="62" t="n">
        <f aca="false">(B22/C22-1)*100</f>
        <v>9.89986917580758</v>
      </c>
    </row>
  </sheetData>
  <mergeCells count="5">
    <mergeCell ref="A1:D1"/>
    <mergeCell ref="A2:D2"/>
    <mergeCell ref="A3:D3"/>
    <mergeCell ref="B4:B5"/>
    <mergeCell ref="C4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11.62"/>
    <col collapsed="false" customWidth="true" hidden="false" outlineLevel="0" max="4" min="4" style="0" width="8.62"/>
    <col collapsed="false" customWidth="true" hidden="false" outlineLevel="0" max="6" min="5" style="0" width="12.12"/>
    <col collapsed="false" customWidth="true" hidden="false" outlineLevel="0" max="7" min="7" style="0" width="10.87"/>
  </cols>
  <sheetData>
    <row r="1" customFormat="false" ht="18.75" hidden="false" customHeight="false" outlineLevel="0" collapsed="false">
      <c r="A1" s="18" t="s">
        <v>47</v>
      </c>
      <c r="B1" s="18"/>
      <c r="C1" s="18"/>
      <c r="D1" s="18"/>
      <c r="E1" s="18"/>
      <c r="F1" s="18"/>
      <c r="G1" s="18"/>
    </row>
    <row r="2" customFormat="false" ht="21" hidden="false" customHeight="true" outlineLevel="0" collapsed="false">
      <c r="A2" s="19" t="s">
        <v>48</v>
      </c>
      <c r="B2" s="20" t="s">
        <v>49</v>
      </c>
      <c r="C2" s="20" t="s">
        <v>3</v>
      </c>
      <c r="D2" s="20" t="s">
        <v>4</v>
      </c>
      <c r="E2" s="20" t="s">
        <v>5</v>
      </c>
      <c r="F2" s="20" t="s">
        <v>6</v>
      </c>
      <c r="G2" s="21" t="s">
        <v>50</v>
      </c>
    </row>
    <row r="3" customFormat="false" ht="14.25" hidden="false" customHeight="false" outlineLevel="0" collapsed="false">
      <c r="A3" s="19"/>
      <c r="B3" s="7"/>
      <c r="C3" s="7"/>
      <c r="D3" s="7"/>
      <c r="E3" s="7"/>
      <c r="F3" s="7" t="s">
        <v>9</v>
      </c>
      <c r="G3" s="8" t="s">
        <v>10</v>
      </c>
    </row>
    <row r="4" customFormat="false" ht="18.75" hidden="false" customHeight="true" outlineLevel="0" collapsed="false">
      <c r="A4" s="19"/>
      <c r="B4" s="22" t="s">
        <v>51</v>
      </c>
      <c r="C4" s="22" t="s">
        <v>12</v>
      </c>
      <c r="D4" s="22" t="s">
        <v>15</v>
      </c>
      <c r="E4" s="22" t="s">
        <v>14</v>
      </c>
      <c r="F4" s="22" t="s">
        <v>15</v>
      </c>
      <c r="G4" s="23" t="s">
        <v>16</v>
      </c>
    </row>
    <row r="5" customFormat="false" ht="18" hidden="false" customHeight="true" outlineLevel="0" collapsed="false">
      <c r="A5" s="24" t="s">
        <v>52</v>
      </c>
      <c r="B5" s="6" t="n">
        <v>1152</v>
      </c>
      <c r="C5" s="6" t="n">
        <v>60181</v>
      </c>
      <c r="D5" s="6" t="n">
        <v>1207</v>
      </c>
      <c r="E5" s="6" t="n">
        <v>209135</v>
      </c>
      <c r="F5" s="6" t="n">
        <v>1237</v>
      </c>
      <c r="G5" s="14" t="n">
        <v>455</v>
      </c>
    </row>
    <row r="6" customFormat="false" ht="18" hidden="false" customHeight="true" outlineLevel="0" collapsed="false">
      <c r="A6" s="24" t="s">
        <v>53</v>
      </c>
      <c r="B6" s="6" t="n">
        <v>1450</v>
      </c>
      <c r="C6" s="6" t="n">
        <v>75748</v>
      </c>
      <c r="D6" s="6" t="n">
        <v>1907</v>
      </c>
      <c r="E6" s="6" t="n">
        <v>218848</v>
      </c>
      <c r="F6" s="6" t="n">
        <v>1220</v>
      </c>
      <c r="G6" s="14" t="n">
        <v>524</v>
      </c>
    </row>
    <row r="7" customFormat="false" ht="18" hidden="false" customHeight="true" outlineLevel="0" collapsed="false">
      <c r="A7" s="24" t="s">
        <v>54</v>
      </c>
      <c r="B7" s="6" t="n">
        <v>1914</v>
      </c>
      <c r="C7" s="6" t="n">
        <v>99528</v>
      </c>
      <c r="D7" s="6" t="n">
        <v>2103</v>
      </c>
      <c r="E7" s="6" t="n">
        <v>219330</v>
      </c>
      <c r="F7" s="6" t="n">
        <v>1210</v>
      </c>
      <c r="G7" s="14" t="n">
        <v>643</v>
      </c>
    </row>
    <row r="8" customFormat="false" ht="18" hidden="false" customHeight="true" outlineLevel="0" collapsed="false">
      <c r="A8" s="24" t="s">
        <v>55</v>
      </c>
      <c r="B8" s="6" t="n">
        <v>2815</v>
      </c>
      <c r="C8" s="6" t="n">
        <v>168900</v>
      </c>
      <c r="D8" s="6" t="n">
        <v>2568</v>
      </c>
      <c r="E8" s="6" t="n">
        <v>22176</v>
      </c>
      <c r="F8" s="6" t="n">
        <v>1259</v>
      </c>
      <c r="G8" s="14" t="n">
        <v>666</v>
      </c>
    </row>
    <row r="9" customFormat="false" ht="18" hidden="false" customHeight="true" outlineLevel="0" collapsed="false">
      <c r="A9" s="24" t="s">
        <v>56</v>
      </c>
      <c r="B9" s="6" t="n">
        <v>3227</v>
      </c>
      <c r="C9" s="6" t="n">
        <v>193620</v>
      </c>
      <c r="D9" s="6" t="n">
        <v>2862</v>
      </c>
      <c r="E9" s="6" t="n">
        <v>229754</v>
      </c>
      <c r="F9" s="6" t="n">
        <v>1276</v>
      </c>
      <c r="G9" s="14" t="n">
        <v>698</v>
      </c>
    </row>
    <row r="10" customFormat="false" ht="18" hidden="false" customHeight="true" outlineLevel="0" collapsed="false">
      <c r="A10" s="24" t="s">
        <v>57</v>
      </c>
      <c r="B10" s="6" t="n">
        <v>3691</v>
      </c>
      <c r="C10" s="6" t="n">
        <v>221460</v>
      </c>
      <c r="D10" s="6" t="n">
        <v>3241</v>
      </c>
      <c r="E10" s="6" t="n">
        <v>237147</v>
      </c>
      <c r="F10" s="6" t="n">
        <v>1345</v>
      </c>
      <c r="G10" s="14" t="n">
        <v>747</v>
      </c>
    </row>
    <row r="11" customFormat="false" ht="18" hidden="false" customHeight="true" outlineLevel="0" collapsed="false">
      <c r="A11" s="24" t="s">
        <v>58</v>
      </c>
      <c r="B11" s="6" t="n">
        <v>4227</v>
      </c>
      <c r="C11" s="6" t="n">
        <v>241813</v>
      </c>
      <c r="D11" s="6" t="n">
        <v>3798</v>
      </c>
      <c r="E11" s="6" t="n">
        <v>256202</v>
      </c>
      <c r="F11" s="6" t="n">
        <v>1413</v>
      </c>
      <c r="G11" s="14" t="n">
        <v>963</v>
      </c>
    </row>
    <row r="12" customFormat="false" ht="18" hidden="false" customHeight="true" outlineLevel="0" collapsed="false">
      <c r="A12" s="24" t="s">
        <v>59</v>
      </c>
      <c r="B12" s="6" t="n">
        <v>4671</v>
      </c>
      <c r="C12" s="6" t="n">
        <v>282921</v>
      </c>
      <c r="D12" s="6" t="n">
        <v>4555</v>
      </c>
      <c r="E12" s="6" t="n">
        <v>306674</v>
      </c>
      <c r="F12" s="6" t="n">
        <v>1478</v>
      </c>
      <c r="G12" s="14" t="n">
        <v>1110</v>
      </c>
    </row>
    <row r="13" customFormat="false" ht="18" hidden="false" customHeight="true" outlineLevel="0" collapsed="false">
      <c r="A13" s="24" t="s">
        <v>60</v>
      </c>
      <c r="B13" s="6" t="n">
        <v>5328</v>
      </c>
      <c r="C13" s="6" t="n">
        <v>307862</v>
      </c>
      <c r="D13" s="6" t="n">
        <v>4831</v>
      </c>
      <c r="E13" s="6" t="n">
        <v>340420</v>
      </c>
      <c r="F13" s="6" t="n">
        <v>1628</v>
      </c>
      <c r="G13" s="14" t="n">
        <v>1443</v>
      </c>
    </row>
    <row r="14" customFormat="false" ht="18" hidden="false" customHeight="true" outlineLevel="0" collapsed="false">
      <c r="A14" s="24" t="s">
        <v>61</v>
      </c>
      <c r="B14" s="6" t="n">
        <v>5526</v>
      </c>
      <c r="C14" s="6" t="n">
        <v>329796</v>
      </c>
      <c r="D14" s="6" t="n">
        <v>5763</v>
      </c>
      <c r="E14" s="6" t="n">
        <v>389682</v>
      </c>
      <c r="F14" s="6" t="n">
        <v>1802</v>
      </c>
      <c r="G14" s="14" t="n">
        <v>2241</v>
      </c>
    </row>
    <row r="15" customFormat="false" ht="18" hidden="false" customHeight="true" outlineLevel="0" collapsed="false">
      <c r="A15" s="24" t="s">
        <v>62</v>
      </c>
      <c r="B15" s="6" t="n">
        <v>5815</v>
      </c>
      <c r="C15" s="6" t="n">
        <v>332023</v>
      </c>
      <c r="D15" s="6" t="n">
        <v>5997</v>
      </c>
      <c r="E15" s="6" t="n">
        <v>407447</v>
      </c>
      <c r="F15" s="6" t="n">
        <v>1821</v>
      </c>
      <c r="G15" s="14" t="n">
        <v>2959</v>
      </c>
    </row>
    <row r="16" customFormat="false" ht="18" hidden="false" customHeight="true" outlineLevel="0" collapsed="false">
      <c r="A16" s="24" t="s">
        <v>63</v>
      </c>
      <c r="B16" s="6" t="n">
        <v>5790</v>
      </c>
      <c r="C16" s="6" t="n">
        <v>325960</v>
      </c>
      <c r="D16" s="6" t="n">
        <v>5914</v>
      </c>
      <c r="E16" s="6" t="n">
        <v>376863</v>
      </c>
      <c r="F16" s="6" t="n">
        <v>1781</v>
      </c>
      <c r="G16" s="14" t="n">
        <v>4041</v>
      </c>
    </row>
    <row r="17" customFormat="false" ht="18" hidden="false" customHeight="true" outlineLevel="0" collapsed="false">
      <c r="A17" s="24" t="s">
        <v>64</v>
      </c>
      <c r="B17" s="6" t="n">
        <v>6365</v>
      </c>
      <c r="C17" s="6" t="n">
        <v>380045</v>
      </c>
      <c r="D17" s="6" t="n">
        <v>6449</v>
      </c>
      <c r="E17" s="6" t="n">
        <v>416518</v>
      </c>
      <c r="F17" s="6" t="n">
        <v>1899</v>
      </c>
      <c r="G17" s="14" t="n">
        <v>9637</v>
      </c>
    </row>
    <row r="18" customFormat="false" ht="18" hidden="false" customHeight="true" outlineLevel="0" collapsed="false">
      <c r="A18" s="24" t="s">
        <v>65</v>
      </c>
      <c r="B18" s="6" t="n">
        <v>7803</v>
      </c>
      <c r="C18" s="6" t="n">
        <v>442245</v>
      </c>
      <c r="D18" s="6" t="n">
        <v>8201</v>
      </c>
      <c r="E18" s="6" t="n">
        <v>672166</v>
      </c>
      <c r="F18" s="6" t="n">
        <v>1911</v>
      </c>
      <c r="G18" s="14" t="n">
        <v>14729</v>
      </c>
    </row>
    <row r="19" customFormat="false" ht="18" hidden="false" customHeight="true" outlineLevel="0" collapsed="false">
      <c r="A19" s="24" t="s">
        <v>66</v>
      </c>
      <c r="B19" s="6" t="n">
        <v>8496</v>
      </c>
      <c r="C19" s="6" t="n">
        <v>490635</v>
      </c>
      <c r="D19" s="6" t="n">
        <v>9189</v>
      </c>
      <c r="E19" s="6" t="n">
        <v>516498</v>
      </c>
      <c r="F19" s="6" t="n">
        <v>2302</v>
      </c>
      <c r="G19" s="14" t="n">
        <v>29560</v>
      </c>
    </row>
    <row r="20" customFormat="false" ht="18" hidden="false" customHeight="true" outlineLevel="0" collapsed="false">
      <c r="A20" s="24" t="s">
        <v>67</v>
      </c>
      <c r="B20" s="6" t="n">
        <v>8329</v>
      </c>
      <c r="C20" s="6" t="n">
        <v>498539</v>
      </c>
      <c r="D20" s="6" t="n">
        <v>7622</v>
      </c>
      <c r="E20" s="6" t="n">
        <v>594951</v>
      </c>
      <c r="F20" s="6" t="n">
        <v>2490</v>
      </c>
      <c r="G20" s="14" t="n">
        <v>49477</v>
      </c>
    </row>
    <row r="21" customFormat="false" ht="18" hidden="false" customHeight="true" outlineLevel="0" collapsed="false">
      <c r="A21" s="24" t="s">
        <v>68</v>
      </c>
      <c r="B21" s="6" t="n">
        <v>9206</v>
      </c>
      <c r="C21" s="6" t="n">
        <v>554512</v>
      </c>
      <c r="D21" s="6" t="n">
        <v>8729</v>
      </c>
      <c r="E21" s="6" t="n">
        <v>495859</v>
      </c>
      <c r="F21" s="6" t="n">
        <v>2271</v>
      </c>
      <c r="G21" s="14" t="n">
        <v>64093</v>
      </c>
    </row>
    <row r="22" customFormat="false" ht="18" hidden="false" customHeight="true" outlineLevel="0" collapsed="false">
      <c r="A22" s="24" t="s">
        <v>69</v>
      </c>
      <c r="B22" s="6" t="n">
        <v>7595</v>
      </c>
      <c r="C22" s="6" t="n">
        <v>515986</v>
      </c>
      <c r="D22" s="6" t="n">
        <v>7276</v>
      </c>
      <c r="E22" s="6" t="n">
        <v>405425</v>
      </c>
      <c r="F22" s="6" t="n">
        <v>2076</v>
      </c>
      <c r="G22" s="14" t="n">
        <v>88872</v>
      </c>
    </row>
    <row r="23" customFormat="false" ht="18" hidden="false" customHeight="true" outlineLevel="0" collapsed="false">
      <c r="A23" s="24" t="s">
        <v>70</v>
      </c>
      <c r="B23" s="6" t="n">
        <v>6329</v>
      </c>
      <c r="C23" s="6" t="n">
        <v>466782</v>
      </c>
      <c r="D23" s="6" t="n">
        <v>6787</v>
      </c>
      <c r="E23" s="6" t="n">
        <v>686476</v>
      </c>
      <c r="F23" s="6" t="n">
        <v>2405</v>
      </c>
      <c r="G23" s="14" t="n">
        <v>107167</v>
      </c>
    </row>
    <row r="24" customFormat="false" ht="18" hidden="false" customHeight="true" outlineLevel="0" collapsed="false">
      <c r="A24" s="24" t="s">
        <v>71</v>
      </c>
      <c r="B24" s="6" t="n">
        <v>6297</v>
      </c>
      <c r="C24" s="6" t="n">
        <v>461290</v>
      </c>
      <c r="D24" s="6" t="n">
        <v>5750</v>
      </c>
      <c r="E24" s="6" t="n">
        <v>640705</v>
      </c>
      <c r="F24" s="6" t="n">
        <v>2256</v>
      </c>
      <c r="G24" s="14" t="n">
        <v>129405</v>
      </c>
    </row>
    <row r="25" customFormat="false" ht="18" hidden="false" customHeight="true" outlineLevel="0" collapsed="false">
      <c r="A25" s="24" t="s">
        <v>72</v>
      </c>
      <c r="B25" s="6" t="n">
        <v>5967</v>
      </c>
      <c r="C25" s="6" t="n">
        <v>534396</v>
      </c>
      <c r="D25" s="6" t="n">
        <v>5247</v>
      </c>
      <c r="E25" s="6" t="n">
        <v>617068</v>
      </c>
      <c r="F25" s="6" t="n">
        <v>2265</v>
      </c>
      <c r="G25" s="14" t="n">
        <v>150767</v>
      </c>
    </row>
    <row r="26" customFormat="false" ht="18" hidden="false" customHeight="true" outlineLevel="0" collapsed="false">
      <c r="A26" s="24" t="s">
        <v>73</v>
      </c>
      <c r="B26" s="6" t="n">
        <v>5861</v>
      </c>
      <c r="C26" s="6" t="n">
        <v>568084</v>
      </c>
      <c r="D26" s="6" t="n">
        <v>5694</v>
      </c>
      <c r="E26" s="6" t="n">
        <v>660722</v>
      </c>
      <c r="F26" s="6" t="n">
        <v>2689</v>
      </c>
      <c r="G26" s="14" t="n">
        <v>194054</v>
      </c>
    </row>
    <row r="27" customFormat="false" ht="18" hidden="false" customHeight="true" outlineLevel="0" collapsed="false">
      <c r="A27" s="24" t="s">
        <v>74</v>
      </c>
      <c r="B27" s="6" t="n">
        <v>5992</v>
      </c>
      <c r="C27" s="6" t="n">
        <v>625450</v>
      </c>
      <c r="D27" s="6" t="n">
        <v>6219</v>
      </c>
      <c r="E27" s="6" t="n">
        <v>764201</v>
      </c>
      <c r="F27" s="6" t="n">
        <v>2848</v>
      </c>
      <c r="G27" s="14" t="n">
        <v>227158</v>
      </c>
    </row>
    <row r="28" customFormat="false" ht="18" hidden="false" customHeight="true" outlineLevel="0" collapsed="false">
      <c r="A28" s="24" t="s">
        <v>75</v>
      </c>
      <c r="B28" s="6" t="n">
        <v>6148</v>
      </c>
      <c r="C28" s="6" t="n">
        <v>599735</v>
      </c>
      <c r="D28" s="6" t="n">
        <v>6111</v>
      </c>
      <c r="E28" s="6" t="n">
        <v>805747</v>
      </c>
      <c r="F28" s="6" t="n">
        <v>3586</v>
      </c>
      <c r="G28" s="14" t="n">
        <v>219208</v>
      </c>
    </row>
    <row r="29" customFormat="false" ht="18" hidden="false" customHeight="true" outlineLevel="0" collapsed="false">
      <c r="A29" s="24" t="s">
        <v>76</v>
      </c>
      <c r="B29" s="6" t="n">
        <v>5790</v>
      </c>
      <c r="C29" s="6" t="n">
        <v>540456</v>
      </c>
      <c r="D29" s="6" t="n">
        <v>6186</v>
      </c>
      <c r="E29" s="6" t="n">
        <v>764830</v>
      </c>
      <c r="F29" s="6" t="n">
        <v>3985</v>
      </c>
      <c r="G29" s="14" t="n">
        <v>271848</v>
      </c>
    </row>
    <row r="30" customFormat="false" ht="18" hidden="false" customHeight="true" outlineLevel="0" collapsed="false">
      <c r="A30" s="24" t="s">
        <v>77</v>
      </c>
      <c r="B30" s="6" t="n">
        <v>6574</v>
      </c>
      <c r="C30" s="6" t="n">
        <v>629087</v>
      </c>
      <c r="D30" s="6" t="n">
        <v>7235</v>
      </c>
      <c r="E30" s="6" t="n">
        <v>918383</v>
      </c>
      <c r="F30" s="6" t="n">
        <v>5096</v>
      </c>
      <c r="G30" s="14" t="n">
        <v>399241</v>
      </c>
    </row>
    <row r="31" customFormat="false" ht="18" hidden="false" customHeight="true" outlineLevel="0" collapsed="false">
      <c r="A31" s="24" t="s">
        <v>78</v>
      </c>
      <c r="B31" s="6" t="n">
        <v>6700</v>
      </c>
      <c r="C31" s="6" t="n">
        <v>679515</v>
      </c>
      <c r="D31" s="6" t="n">
        <v>8354</v>
      </c>
      <c r="E31" s="6" t="n">
        <v>1107368</v>
      </c>
      <c r="F31" s="6" t="n">
        <v>6620</v>
      </c>
      <c r="G31" s="14" t="n">
        <v>477070</v>
      </c>
    </row>
    <row r="32" customFormat="false" ht="18" hidden="false" customHeight="true" outlineLevel="0" collapsed="false">
      <c r="A32" s="24" t="s">
        <v>79</v>
      </c>
      <c r="B32" s="6" t="n">
        <v>6922</v>
      </c>
      <c r="C32" s="6" t="n">
        <v>720415</v>
      </c>
      <c r="D32" s="6" t="n">
        <v>8850</v>
      </c>
      <c r="E32" s="6" t="n">
        <v>1277624</v>
      </c>
      <c r="F32" s="6" t="n">
        <v>8173</v>
      </c>
      <c r="G32" s="14" t="n">
        <v>618808</v>
      </c>
    </row>
    <row r="33" customFormat="false" ht="18" hidden="false" customHeight="true" outlineLevel="0" collapsed="false">
      <c r="A33" s="24" t="s">
        <v>80</v>
      </c>
      <c r="B33" s="6" t="n">
        <v>7158</v>
      </c>
      <c r="C33" s="6" t="n">
        <v>764272</v>
      </c>
      <c r="D33" s="6" t="n">
        <v>10418</v>
      </c>
      <c r="E33" s="6" t="n">
        <v>1462893</v>
      </c>
      <c r="F33" s="6" t="n">
        <v>9165</v>
      </c>
      <c r="G33" s="14" t="n">
        <v>1097850</v>
      </c>
    </row>
    <row r="34" customFormat="false" ht="18" hidden="false" customHeight="true" outlineLevel="0" collapsed="false">
      <c r="A34" s="24" t="s">
        <v>81</v>
      </c>
      <c r="B34" s="6" t="n">
        <v>11452</v>
      </c>
      <c r="C34" s="6" t="n">
        <v>708867</v>
      </c>
      <c r="D34" s="6" t="n">
        <v>8845</v>
      </c>
      <c r="E34" s="6" t="n">
        <v>1884787</v>
      </c>
      <c r="F34" s="6" t="n">
        <v>10404</v>
      </c>
      <c r="G34" s="14" t="n">
        <v>1087711</v>
      </c>
    </row>
    <row r="35" customFormat="false" ht="18" hidden="false" customHeight="true" outlineLevel="0" collapsed="false">
      <c r="A35" s="24" t="s">
        <v>82</v>
      </c>
      <c r="B35" s="6" t="n">
        <v>12234</v>
      </c>
      <c r="C35" s="6" t="n">
        <v>807804</v>
      </c>
      <c r="D35" s="6" t="n">
        <v>9211</v>
      </c>
      <c r="E35" s="6" t="n">
        <v>2007118</v>
      </c>
      <c r="F35" s="6" t="n">
        <v>11838</v>
      </c>
      <c r="G35" s="14" t="n">
        <v>893776</v>
      </c>
      <c r="H35" s="25"/>
    </row>
    <row r="36" customFormat="false" ht="18" hidden="false" customHeight="true" outlineLevel="0" collapsed="false">
      <c r="A36" s="24" t="s">
        <v>83</v>
      </c>
      <c r="B36" s="6" t="n">
        <v>12972</v>
      </c>
      <c r="C36" s="6" t="n">
        <v>923301</v>
      </c>
      <c r="D36" s="6" t="n">
        <v>11070</v>
      </c>
      <c r="E36" s="6" t="n">
        <v>2543976</v>
      </c>
      <c r="F36" s="6" t="n">
        <v>13638</v>
      </c>
      <c r="G36" s="26" t="n">
        <v>510674</v>
      </c>
      <c r="H36" s="25"/>
    </row>
    <row r="37" customFormat="false" ht="18" hidden="false" customHeight="true" outlineLevel="0" collapsed="false">
      <c r="A37" s="27" t="s">
        <v>84</v>
      </c>
      <c r="B37" s="28" t="n">
        <v>14121</v>
      </c>
      <c r="C37" s="28" t="n">
        <v>1041700</v>
      </c>
      <c r="D37" s="28" t="n">
        <v>13403</v>
      </c>
      <c r="E37" s="28" t="n">
        <v>3755471</v>
      </c>
      <c r="F37" s="28" t="n">
        <v>15539</v>
      </c>
      <c r="G37" s="29" t="n">
        <v>586367</v>
      </c>
    </row>
  </sheetData>
  <mergeCells count="2">
    <mergeCell ref="A1:G1"/>
    <mergeCell ref="A2: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6.87"/>
    <col collapsed="false" customWidth="true" hidden="false" outlineLevel="0" max="3" min="2" style="0" width="14.74"/>
    <col collapsed="false" customWidth="true" hidden="false" outlineLevel="0" max="5" min="4" style="0" width="13.37"/>
  </cols>
  <sheetData>
    <row r="1" customFormat="false" ht="20.25" hidden="false" customHeight="false" outlineLevel="0" collapsed="false">
      <c r="A1" s="1" t="s">
        <v>85</v>
      </c>
      <c r="B1" s="1"/>
      <c r="C1" s="1"/>
      <c r="D1" s="1"/>
      <c r="E1" s="1"/>
    </row>
    <row r="2" s="31" customFormat="true" ht="21" hidden="false" customHeight="false" outlineLevel="0" collapsed="false">
      <c r="A2" s="30"/>
      <c r="B2" s="30"/>
      <c r="C2" s="30"/>
      <c r="D2" s="30"/>
      <c r="E2" s="30"/>
    </row>
    <row r="3" customFormat="false" ht="39.95" hidden="false" customHeight="true" outlineLevel="0" collapsed="false">
      <c r="A3" s="32"/>
      <c r="B3" s="33" t="s">
        <v>86</v>
      </c>
      <c r="C3" s="33"/>
      <c r="D3" s="34" t="s">
        <v>87</v>
      </c>
      <c r="E3" s="34"/>
    </row>
    <row r="4" customFormat="false" ht="39.95" hidden="false" customHeight="true" outlineLevel="0" collapsed="false">
      <c r="A4" s="31"/>
      <c r="B4" s="35" t="s">
        <v>84</v>
      </c>
      <c r="C4" s="35" t="s">
        <v>88</v>
      </c>
      <c r="D4" s="35" t="s">
        <v>84</v>
      </c>
      <c r="E4" s="36" t="s">
        <v>88</v>
      </c>
    </row>
    <row r="5" customFormat="false" ht="39.95" hidden="false" customHeight="true" outlineLevel="0" collapsed="false">
      <c r="A5" s="37" t="s">
        <v>89</v>
      </c>
      <c r="B5" s="38" t="n">
        <v>13403.21</v>
      </c>
      <c r="C5" s="38" t="n">
        <f aca="false">C6+C7+C8+C9+C10</f>
        <v>11070.2</v>
      </c>
      <c r="D5" s="38" t="n">
        <v>3755471</v>
      </c>
      <c r="E5" s="39" t="n">
        <f aca="false">E6+E7+E8+E10</f>
        <v>2543976</v>
      </c>
      <c r="F5" s="31"/>
    </row>
    <row r="6" customFormat="false" ht="39.95" hidden="false" customHeight="true" outlineLevel="0" collapsed="false">
      <c r="A6" s="24" t="s">
        <v>90</v>
      </c>
      <c r="B6" s="6" t="n">
        <v>2756</v>
      </c>
      <c r="C6" s="6" t="n">
        <v>2791</v>
      </c>
      <c r="D6" s="6" t="n">
        <v>477932</v>
      </c>
      <c r="E6" s="14" t="n">
        <v>492527</v>
      </c>
      <c r="F6" s="31"/>
    </row>
    <row r="7" customFormat="false" ht="39.95" hidden="false" customHeight="true" outlineLevel="0" collapsed="false">
      <c r="A7" s="24" t="s">
        <v>91</v>
      </c>
      <c r="B7" s="6" t="n">
        <v>5688</v>
      </c>
      <c r="C7" s="6" t="n">
        <v>4787</v>
      </c>
      <c r="D7" s="6" t="n">
        <v>1968438</v>
      </c>
      <c r="E7" s="14" t="n">
        <v>1166899</v>
      </c>
      <c r="F7" s="31"/>
    </row>
    <row r="8" customFormat="false" ht="39.95" hidden="false" customHeight="true" outlineLevel="0" collapsed="false">
      <c r="A8" s="24" t="s">
        <v>92</v>
      </c>
      <c r="B8" s="6" t="n">
        <v>3159</v>
      </c>
      <c r="C8" s="6" t="n">
        <v>2024</v>
      </c>
      <c r="D8" s="6" t="n">
        <v>1039306</v>
      </c>
      <c r="E8" s="14" t="n">
        <v>608544</v>
      </c>
      <c r="F8" s="31"/>
    </row>
    <row r="9" customFormat="false" ht="39.95" hidden="false" customHeight="true" outlineLevel="0" collapsed="false">
      <c r="A9" s="24" t="s">
        <v>93</v>
      </c>
      <c r="B9" s="40" t="s">
        <v>94</v>
      </c>
      <c r="C9" s="40" t="s">
        <v>95</v>
      </c>
      <c r="D9" s="6"/>
      <c r="E9" s="14"/>
      <c r="F9" s="31"/>
    </row>
    <row r="10" customFormat="false" ht="39.95" hidden="false" customHeight="true" outlineLevel="0" collapsed="false">
      <c r="A10" s="15" t="s">
        <v>96</v>
      </c>
      <c r="B10" s="16" t="n">
        <v>1800</v>
      </c>
      <c r="C10" s="16" t="n">
        <v>1468</v>
      </c>
      <c r="D10" s="16" t="n">
        <v>269795</v>
      </c>
      <c r="E10" s="17" t="n">
        <v>276006</v>
      </c>
      <c r="F10" s="31"/>
    </row>
    <row r="11" customFormat="false" ht="18.75" hidden="false" customHeight="false" outlineLevel="0" collapsed="false">
      <c r="A11" s="41"/>
      <c r="B11" s="41"/>
      <c r="C11" s="41"/>
      <c r="D11" s="41"/>
      <c r="E11" s="41"/>
    </row>
  </sheetData>
  <mergeCells count="4">
    <mergeCell ref="A1:E1"/>
    <mergeCell ref="B3:C3"/>
    <mergeCell ref="D3:E3"/>
    <mergeCell ref="A11:E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4.12"/>
    <col collapsed="false" customWidth="true" hidden="false" outlineLevel="0" max="2" min="2" style="0" width="10.12"/>
    <col collapsed="false" customWidth="true" hidden="false" outlineLevel="0" max="3" min="3" style="0" width="9.5"/>
    <col collapsed="false" customWidth="true" hidden="false" outlineLevel="0" max="4" min="4" style="0" width="10.74"/>
    <col collapsed="false" customWidth="true" hidden="false" outlineLevel="0" max="5" min="5" style="0" width="11.5"/>
    <col collapsed="false" customWidth="true" hidden="false" outlineLevel="0" max="6" min="6" style="0" width="12.99"/>
    <col collapsed="false" customWidth="true" hidden="false" outlineLevel="0" max="7" min="7" style="0" width="11.74"/>
  </cols>
  <sheetData>
    <row r="1" customFormat="false" ht="20.25" hidden="false" customHeight="false" outlineLevel="0" collapsed="false">
      <c r="A1" s="1" t="s">
        <v>97</v>
      </c>
      <c r="B1" s="1"/>
      <c r="C1" s="1"/>
      <c r="D1" s="1"/>
      <c r="E1" s="1"/>
      <c r="F1" s="1"/>
      <c r="G1" s="1"/>
    </row>
    <row r="2" s="31" customFormat="true" ht="21" hidden="false" customHeight="false" outlineLevel="0" collapsed="false">
      <c r="A2" s="30"/>
      <c r="B2" s="30"/>
      <c r="C2" s="30"/>
      <c r="D2" s="30"/>
      <c r="E2" s="30"/>
      <c r="F2" s="30"/>
      <c r="G2" s="30"/>
    </row>
    <row r="3" customFormat="false" ht="35.25" hidden="false" customHeight="true" outlineLevel="0" collapsed="false">
      <c r="A3" s="42"/>
      <c r="B3" s="43" t="s">
        <v>98</v>
      </c>
      <c r="C3" s="43"/>
      <c r="D3" s="43" t="s">
        <v>99</v>
      </c>
      <c r="E3" s="43"/>
      <c r="F3" s="44" t="s">
        <v>100</v>
      </c>
      <c r="G3" s="44"/>
    </row>
    <row r="4" customFormat="false" ht="36" hidden="false" customHeight="true" outlineLevel="0" collapsed="false">
      <c r="A4" s="24"/>
      <c r="B4" s="35" t="s">
        <v>84</v>
      </c>
      <c r="C4" s="35" t="s">
        <v>83</v>
      </c>
      <c r="D4" s="35" t="s">
        <v>84</v>
      </c>
      <c r="E4" s="35" t="s">
        <v>88</v>
      </c>
      <c r="F4" s="35" t="s">
        <v>84</v>
      </c>
      <c r="G4" s="36" t="s">
        <v>88</v>
      </c>
    </row>
    <row r="5" customFormat="false" ht="30" hidden="false" customHeight="true" outlineLevel="0" collapsed="false">
      <c r="A5" s="37" t="s">
        <v>101</v>
      </c>
      <c r="B5" s="6" t="n">
        <v>14120.9</v>
      </c>
      <c r="C5" s="6" t="n">
        <f aca="false">C6+C7+C8+C9</f>
        <v>12971.8</v>
      </c>
      <c r="D5" s="6" t="n">
        <v>1041700</v>
      </c>
      <c r="E5" s="6" t="n">
        <f aca="false">E6+E7+E8</f>
        <v>923301</v>
      </c>
      <c r="F5" s="6" t="n">
        <v>197186</v>
      </c>
      <c r="G5" s="39" t="n">
        <f aca="false">G6+G7+G8</f>
        <v>184185</v>
      </c>
    </row>
    <row r="6" customFormat="false" ht="30" hidden="false" customHeight="true" outlineLevel="0" collapsed="false">
      <c r="A6" s="24" t="s">
        <v>102</v>
      </c>
      <c r="B6" s="6" t="n">
        <v>180</v>
      </c>
      <c r="C6" s="6" t="n">
        <v>178.3</v>
      </c>
      <c r="D6" s="6" t="n">
        <v>98841</v>
      </c>
      <c r="E6" s="6" t="n">
        <v>98817</v>
      </c>
      <c r="F6" s="6" t="n">
        <v>98841</v>
      </c>
      <c r="G6" s="14" t="n">
        <v>98817</v>
      </c>
    </row>
    <row r="7" customFormat="false" ht="30" hidden="false" customHeight="true" outlineLevel="0" collapsed="false">
      <c r="A7" s="24" t="s">
        <v>103</v>
      </c>
      <c r="B7" s="6" t="n">
        <v>12880</v>
      </c>
      <c r="C7" s="6" t="n">
        <v>11950</v>
      </c>
      <c r="D7" s="6" t="n">
        <v>925463</v>
      </c>
      <c r="E7" s="6" t="n">
        <v>811971</v>
      </c>
      <c r="F7" s="6" t="n">
        <v>92546</v>
      </c>
      <c r="G7" s="14" t="n">
        <v>81197</v>
      </c>
    </row>
    <row r="8" customFormat="false" ht="30" hidden="false" customHeight="true" outlineLevel="0" collapsed="false">
      <c r="A8" s="24" t="s">
        <v>104</v>
      </c>
      <c r="B8" s="6" t="n">
        <v>1012</v>
      </c>
      <c r="C8" s="6" t="n">
        <v>795</v>
      </c>
      <c r="D8" s="6" t="n">
        <v>17396</v>
      </c>
      <c r="E8" s="6" t="n">
        <v>12513</v>
      </c>
      <c r="F8" s="6" t="n">
        <v>5799</v>
      </c>
      <c r="G8" s="14" t="n">
        <v>4171</v>
      </c>
    </row>
    <row r="9" customFormat="false" ht="30" hidden="false" customHeight="true" outlineLevel="0" collapsed="false">
      <c r="A9" s="15" t="s">
        <v>105</v>
      </c>
      <c r="B9" s="16" t="n">
        <v>48.9</v>
      </c>
      <c r="C9" s="16" t="n">
        <v>48.5</v>
      </c>
      <c r="D9" s="16"/>
      <c r="E9" s="16" t="s">
        <v>106</v>
      </c>
      <c r="F9" s="16"/>
      <c r="G9" s="17" t="s">
        <v>107</v>
      </c>
    </row>
    <row r="10" customFormat="false" ht="14.25" hidden="false" customHeight="false" outlineLevel="0" collapsed="false">
      <c r="A10" s="45" t="s">
        <v>108</v>
      </c>
      <c r="B10" s="45"/>
      <c r="C10" s="45"/>
      <c r="D10" s="45"/>
      <c r="E10" s="45"/>
      <c r="F10" s="45"/>
      <c r="G10" s="45"/>
    </row>
    <row r="11" customFormat="false" ht="14.25" hidden="false" customHeight="false" outlineLevel="0" collapsed="false">
      <c r="A11" s="46" t="s">
        <v>109</v>
      </c>
      <c r="B11" s="46"/>
      <c r="C11" s="46"/>
      <c r="D11" s="46"/>
      <c r="E11" s="46"/>
      <c r="F11" s="46"/>
      <c r="G11" s="46"/>
    </row>
  </sheetData>
  <mergeCells count="6">
    <mergeCell ref="A1:G1"/>
    <mergeCell ref="B3:C3"/>
    <mergeCell ref="D3:E3"/>
    <mergeCell ref="F3:G3"/>
    <mergeCell ref="A10:G10"/>
    <mergeCell ref="A11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6" activeCellId="0" sqref="E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3.37"/>
    <col collapsed="false" customWidth="true" hidden="false" outlineLevel="0" max="2" min="2" style="0" width="13.99"/>
    <col collapsed="false" customWidth="true" hidden="false" outlineLevel="0" max="3" min="3" style="0" width="12.62"/>
    <col collapsed="false" customWidth="true" hidden="false" outlineLevel="0" max="4" min="4" style="0" width="16.24"/>
  </cols>
  <sheetData>
    <row r="2" customFormat="false" ht="20.25" hidden="false" customHeight="false" outlineLevel="0" collapsed="false">
      <c r="A2" s="1" t="s">
        <v>110</v>
      </c>
      <c r="B2" s="1"/>
      <c r="C2" s="1"/>
      <c r="D2" s="1"/>
    </row>
    <row r="3" customFormat="false" ht="14.25" hidden="false" customHeight="false" outlineLevel="0" collapsed="false">
      <c r="A3" s="47" t="s">
        <v>111</v>
      </c>
      <c r="B3" s="47"/>
      <c r="C3" s="47"/>
      <c r="D3" s="47"/>
    </row>
    <row r="4" customFormat="false" ht="39.95" hidden="false" customHeight="true" outlineLevel="0" collapsed="false">
      <c r="A4" s="37"/>
      <c r="B4" s="35" t="s">
        <v>84</v>
      </c>
      <c r="C4" s="35" t="s">
        <v>112</v>
      </c>
      <c r="D4" s="39" t="s">
        <v>113</v>
      </c>
    </row>
    <row r="5" customFormat="false" ht="39.95" hidden="false" customHeight="true" outlineLevel="0" collapsed="false">
      <c r="A5" s="27"/>
      <c r="B5" s="35"/>
      <c r="C5" s="35"/>
      <c r="D5" s="29" t="s">
        <v>114</v>
      </c>
    </row>
    <row r="6" customFormat="false" ht="39.95" hidden="false" customHeight="true" outlineLevel="0" collapsed="false">
      <c r="A6" s="37" t="s">
        <v>115</v>
      </c>
      <c r="B6" s="38" t="n">
        <v>15539</v>
      </c>
      <c r="C6" s="38" t="n">
        <v>13638</v>
      </c>
      <c r="D6" s="48" t="n">
        <f aca="false">(B6/C6-1)*100</f>
        <v>13.9389939873882</v>
      </c>
    </row>
    <row r="7" customFormat="false" ht="39.95" hidden="false" customHeight="true" outlineLevel="0" collapsed="false">
      <c r="A7" s="49" t="s">
        <v>116</v>
      </c>
      <c r="B7" s="6" t="n">
        <v>37.8</v>
      </c>
      <c r="C7" s="6" t="n">
        <v>32</v>
      </c>
      <c r="D7" s="50" t="n">
        <f aca="false">(B7/C7-1)*100</f>
        <v>18.125</v>
      </c>
    </row>
    <row r="8" customFormat="false" ht="39.95" hidden="false" customHeight="true" outlineLevel="0" collapsed="false">
      <c r="A8" s="49" t="s">
        <v>117</v>
      </c>
      <c r="B8" s="6" t="n">
        <v>8004</v>
      </c>
      <c r="C8" s="6" t="n">
        <v>6860</v>
      </c>
      <c r="D8" s="50" t="n">
        <f aca="false">(B8/C8-1)*100</f>
        <v>16.6763848396501</v>
      </c>
    </row>
    <row r="9" customFormat="false" ht="39.95" hidden="false" customHeight="true" outlineLevel="0" collapsed="false">
      <c r="A9" s="49" t="s">
        <v>118</v>
      </c>
      <c r="B9" s="6" t="n">
        <v>5464</v>
      </c>
      <c r="C9" s="6" t="n">
        <v>4760</v>
      </c>
      <c r="D9" s="50" t="n">
        <f aca="false">(B9/C9-1)*100</f>
        <v>14.7899159663865</v>
      </c>
    </row>
    <row r="10" customFormat="false" ht="39.95" hidden="false" customHeight="true" outlineLevel="0" collapsed="false">
      <c r="A10" s="49" t="s">
        <v>119</v>
      </c>
      <c r="B10" s="6" t="n">
        <v>10075</v>
      </c>
      <c r="C10" s="6" t="n">
        <v>8878</v>
      </c>
      <c r="D10" s="50" t="n">
        <f aca="false">(B10/C10-1)*100</f>
        <v>13.4827663888263</v>
      </c>
    </row>
    <row r="11" customFormat="false" ht="39.95" hidden="false" customHeight="true" outlineLevel="0" collapsed="false">
      <c r="A11" s="49" t="s">
        <v>120</v>
      </c>
      <c r="B11" s="6" t="n">
        <v>5876</v>
      </c>
      <c r="C11" s="6" t="n">
        <v>5024</v>
      </c>
      <c r="D11" s="50" t="n">
        <f aca="false">(B11/C11-1)*100</f>
        <v>16.9585987261146</v>
      </c>
    </row>
    <row r="12" customFormat="false" ht="39.95" hidden="false" customHeight="true" outlineLevel="0" collapsed="false">
      <c r="A12" s="49" t="s">
        <v>121</v>
      </c>
      <c r="B12" s="6" t="n">
        <v>2112</v>
      </c>
      <c r="C12" s="6" t="n">
        <v>1758</v>
      </c>
      <c r="D12" s="50" t="n">
        <f aca="false">(B12/C12-1)*100</f>
        <v>20.1365187713311</v>
      </c>
    </row>
    <row r="13" customFormat="false" ht="39.95" hidden="false" customHeight="true" outlineLevel="0" collapsed="false">
      <c r="A13" s="49" t="s">
        <v>122</v>
      </c>
      <c r="B13" s="6" t="n">
        <v>384</v>
      </c>
      <c r="C13" s="6" t="n">
        <v>381</v>
      </c>
      <c r="D13" s="50" t="n">
        <f aca="false">(B13/C13-1)*100</f>
        <v>0.787401574803148</v>
      </c>
    </row>
    <row r="14" customFormat="false" ht="39.95" hidden="false" customHeight="true" outlineLevel="0" collapsed="false">
      <c r="A14" s="49" t="s">
        <v>119</v>
      </c>
      <c r="B14" s="6" t="n">
        <v>5492</v>
      </c>
      <c r="C14" s="6" t="n">
        <v>4643</v>
      </c>
      <c r="D14" s="50" t="n">
        <f aca="false">(B14/C14-1)*100</f>
        <v>18.2855912125781</v>
      </c>
    </row>
    <row r="15" customFormat="false" ht="39.95" hidden="false" customHeight="true" outlineLevel="0" collapsed="false">
      <c r="A15" s="49" t="s">
        <v>123</v>
      </c>
      <c r="B15" s="6" t="n">
        <v>9663</v>
      </c>
      <c r="C15" s="6" t="n">
        <v>8614</v>
      </c>
      <c r="D15" s="50" t="n">
        <f aca="false">(B15/C15-1)*100</f>
        <v>12.177850011609</v>
      </c>
    </row>
    <row r="16" customFormat="false" ht="39.95" hidden="false" customHeight="true" outlineLevel="0" collapsed="false">
      <c r="A16" s="49" t="s">
        <v>121</v>
      </c>
      <c r="B16" s="6" t="n">
        <v>5893</v>
      </c>
      <c r="C16" s="6" t="n">
        <v>5102</v>
      </c>
      <c r="D16" s="50" t="n">
        <f aca="false">(B16/C16-1)*100</f>
        <v>15.5037240297922</v>
      </c>
    </row>
    <row r="17" customFormat="false" ht="39.95" hidden="false" customHeight="true" outlineLevel="0" collapsed="false">
      <c r="A17" s="49" t="s">
        <v>122</v>
      </c>
      <c r="B17" s="6" t="n">
        <v>5080</v>
      </c>
      <c r="C17" s="6" t="n">
        <v>4380</v>
      </c>
      <c r="D17" s="50" t="n">
        <f aca="false">(B17/C17-1)*100</f>
        <v>15.9817351598174</v>
      </c>
    </row>
    <row r="18" customFormat="false" ht="39.95" hidden="false" customHeight="true" outlineLevel="0" collapsed="false">
      <c r="A18" s="51" t="s">
        <v>119</v>
      </c>
      <c r="B18" s="28" t="n">
        <v>4583</v>
      </c>
      <c r="C18" s="28" t="n">
        <v>4234</v>
      </c>
      <c r="D18" s="52" t="n">
        <f aca="false">(B18/C18-1)*100</f>
        <v>8.24279641001418</v>
      </c>
    </row>
    <row r="19" customFormat="false" ht="14.25" hidden="false" customHeight="false" outlineLevel="0" collapsed="false">
      <c r="A19" s="0" t="s">
        <v>124</v>
      </c>
      <c r="B19" s="0" t="s">
        <v>125</v>
      </c>
      <c r="C19" s="0" t="s">
        <v>125</v>
      </c>
      <c r="D19" s="0" t="s">
        <v>126</v>
      </c>
    </row>
  </sheetData>
  <mergeCells count="4">
    <mergeCell ref="A2:D2"/>
    <mergeCell ref="A3:D3"/>
    <mergeCell ref="B4:B5"/>
    <mergeCell ref="C4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32" activeCellId="0" sqref="J32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7.12"/>
    <col collapsed="false" customWidth="true" hidden="true" outlineLevel="0" max="5" min="4" style="0" width="8.99"/>
    <col collapsed="false" customWidth="true" hidden="false" outlineLevel="0" max="6" min="6" style="0" width="9.99"/>
    <col collapsed="false" customWidth="true" hidden="false" outlineLevel="0" max="7" min="7" style="0" width="12.36"/>
    <col collapsed="false" customWidth="true" hidden="false" outlineLevel="0" max="8" min="8" style="0" width="10.74"/>
    <col collapsed="false" customWidth="true" hidden="false" outlineLevel="0" max="9" min="9" style="0" width="18.37"/>
  </cols>
  <sheetData>
    <row r="2" customFormat="false" ht="18.75" hidden="false" customHeight="false" outlineLevel="0" collapsed="false">
      <c r="A2" s="53" t="s">
        <v>127</v>
      </c>
      <c r="B2" s="53"/>
      <c r="C2" s="53"/>
      <c r="D2" s="53"/>
      <c r="E2" s="53"/>
      <c r="F2" s="53"/>
      <c r="G2" s="53"/>
      <c r="H2" s="53"/>
      <c r="I2" s="53"/>
    </row>
    <row r="3" customFormat="false" ht="19.5" hidden="false" customHeight="false" outlineLevel="0" collapsed="false">
      <c r="A3" s="54"/>
      <c r="B3" s="54"/>
      <c r="C3" s="54"/>
      <c r="D3" s="54"/>
      <c r="E3" s="54"/>
      <c r="F3" s="54"/>
      <c r="G3" s="54"/>
      <c r="H3" s="54"/>
      <c r="I3" s="54"/>
    </row>
    <row r="4" customFormat="false" ht="14.25" hidden="false" customHeight="false" outlineLevel="0" collapsed="false">
      <c r="A4" s="55"/>
      <c r="B4" s="55"/>
      <c r="C4" s="55"/>
      <c r="D4" s="3"/>
      <c r="E4" s="3"/>
      <c r="F4" s="4" t="s">
        <v>128</v>
      </c>
      <c r="G4" s="56" t="s">
        <v>84</v>
      </c>
      <c r="H4" s="56" t="s">
        <v>83</v>
      </c>
      <c r="I4" s="12" t="s">
        <v>129</v>
      </c>
    </row>
    <row r="5" customFormat="false" ht="14.25" hidden="false" customHeight="false" outlineLevel="0" collapsed="false">
      <c r="A5" s="55"/>
      <c r="B5" s="55"/>
      <c r="C5" s="55"/>
      <c r="D5" s="28"/>
      <c r="E5" s="28"/>
      <c r="F5" s="57" t="s">
        <v>130</v>
      </c>
      <c r="G5" s="56"/>
      <c r="H5" s="56"/>
      <c r="I5" s="29" t="s">
        <v>131</v>
      </c>
    </row>
    <row r="6" customFormat="false" ht="21.95" hidden="false" customHeight="true" outlineLevel="0" collapsed="false">
      <c r="A6" s="37" t="s">
        <v>132</v>
      </c>
      <c r="B6" s="38"/>
      <c r="C6" s="38"/>
      <c r="D6" s="38"/>
      <c r="E6" s="38"/>
      <c r="F6" s="58" t="s">
        <v>133</v>
      </c>
      <c r="G6" s="38" t="n">
        <v>650154</v>
      </c>
      <c r="H6" s="38" t="n">
        <v>613902</v>
      </c>
      <c r="I6" s="48" t="n">
        <f aca="false">(G6/H6-1)*100</f>
        <v>5.90517704780242</v>
      </c>
    </row>
    <row r="7" customFormat="false" ht="21.95" hidden="false" customHeight="true" outlineLevel="0" collapsed="false">
      <c r="A7" s="49" t="s">
        <v>134</v>
      </c>
      <c r="B7" s="6"/>
      <c r="C7" s="6"/>
      <c r="D7" s="6"/>
      <c r="E7" s="6"/>
      <c r="F7" s="59" t="s">
        <v>133</v>
      </c>
      <c r="G7" s="6" t="n">
        <v>180481</v>
      </c>
      <c r="H7" s="6" t="n">
        <v>149295</v>
      </c>
      <c r="I7" s="50" t="n">
        <f aca="false">(G7/H7-1)*100</f>
        <v>20.8888442345691</v>
      </c>
    </row>
    <row r="8" customFormat="false" ht="21.95" hidden="false" customHeight="true" outlineLevel="0" collapsed="false">
      <c r="A8" s="24" t="s">
        <v>135</v>
      </c>
      <c r="B8" s="6"/>
      <c r="C8" s="6"/>
      <c r="D8" s="6"/>
      <c r="E8" s="6"/>
      <c r="F8" s="59" t="s">
        <v>133</v>
      </c>
      <c r="G8" s="6" t="n">
        <v>129751</v>
      </c>
      <c r="H8" s="6" t="n">
        <v>103667</v>
      </c>
      <c r="I8" s="50" t="n">
        <f aca="false">(G8/H8-1)*100</f>
        <v>25.1613338863862</v>
      </c>
    </row>
    <row r="9" customFormat="false" ht="21.95" hidden="false" customHeight="true" outlineLevel="0" collapsed="false">
      <c r="A9" s="49" t="s">
        <v>136</v>
      </c>
      <c r="B9" s="6"/>
      <c r="C9" s="6"/>
      <c r="D9" s="6"/>
      <c r="E9" s="6"/>
      <c r="F9" s="59" t="s">
        <v>133</v>
      </c>
      <c r="G9" s="6" t="n">
        <v>4549</v>
      </c>
      <c r="H9" s="6" t="n">
        <v>4305</v>
      </c>
      <c r="I9" s="50" t="n">
        <f aca="false">(G9/H9-1)*100</f>
        <v>5.66782810685249</v>
      </c>
    </row>
    <row r="10" customFormat="false" ht="21.95" hidden="false" customHeight="true" outlineLevel="0" collapsed="false">
      <c r="A10" s="49" t="s">
        <v>137</v>
      </c>
      <c r="B10" s="6"/>
      <c r="C10" s="6"/>
      <c r="D10" s="6"/>
      <c r="E10" s="6"/>
      <c r="F10" s="59" t="s">
        <v>133</v>
      </c>
      <c r="G10" s="6" t="n">
        <v>4168</v>
      </c>
      <c r="H10" s="6" t="n">
        <v>3853</v>
      </c>
      <c r="I10" s="50" t="n">
        <f aca="false">(G10/H10-1)*100</f>
        <v>8.17544770308851</v>
      </c>
    </row>
    <row r="11" customFormat="false" ht="21.95" hidden="false" customHeight="true" outlineLevel="0" collapsed="false">
      <c r="A11" s="49" t="s">
        <v>138</v>
      </c>
      <c r="B11" s="6"/>
      <c r="C11" s="6"/>
      <c r="D11" s="6"/>
      <c r="E11" s="6"/>
      <c r="F11" s="59" t="s">
        <v>133</v>
      </c>
      <c r="G11" s="6" t="n">
        <v>118772</v>
      </c>
      <c r="H11" s="6" t="n">
        <v>93556</v>
      </c>
      <c r="I11" s="50" t="n">
        <f aca="false">(G11/H11-1)*100</f>
        <v>26.9528410791398</v>
      </c>
    </row>
    <row r="12" customFormat="false" ht="21.95" hidden="false" customHeight="true" outlineLevel="0" collapsed="false">
      <c r="A12" s="49" t="s">
        <v>139</v>
      </c>
      <c r="B12" s="6"/>
      <c r="C12" s="6"/>
      <c r="D12" s="6"/>
      <c r="E12" s="6"/>
      <c r="F12" s="59" t="s">
        <v>133</v>
      </c>
      <c r="G12" s="6" t="n">
        <v>89534</v>
      </c>
      <c r="H12" s="6" t="n">
        <v>69820</v>
      </c>
      <c r="I12" s="50" t="n">
        <f aca="false">(G12/H12-1)*100</f>
        <v>28.235462618161</v>
      </c>
    </row>
    <row r="13" customFormat="false" ht="21.95" hidden="false" customHeight="true" outlineLevel="0" collapsed="false">
      <c r="A13" s="49" t="s">
        <v>140</v>
      </c>
      <c r="B13" s="6"/>
      <c r="C13" s="6"/>
      <c r="D13" s="6"/>
      <c r="E13" s="6"/>
      <c r="F13" s="59" t="s">
        <v>141</v>
      </c>
      <c r="G13" s="6" t="n">
        <v>857651</v>
      </c>
      <c r="H13" s="6" t="n">
        <v>706124</v>
      </c>
      <c r="I13" s="50" t="n">
        <f aca="false">(G13/H13-1)*100</f>
        <v>21.4589788762314</v>
      </c>
    </row>
    <row r="14" customFormat="false" ht="21.95" hidden="false" customHeight="true" outlineLevel="0" collapsed="false">
      <c r="A14" s="24" t="s">
        <v>142</v>
      </c>
      <c r="B14" s="6"/>
      <c r="C14" s="6"/>
      <c r="D14" s="6"/>
      <c r="E14" s="6"/>
      <c r="F14" s="59" t="s">
        <v>133</v>
      </c>
      <c r="G14" s="6" t="n">
        <v>48881</v>
      </c>
      <c r="H14" s="6" t="n">
        <v>43933</v>
      </c>
      <c r="I14" s="50" t="n">
        <f aca="false">(G14/H14-1)*100</f>
        <v>11.2626044203674</v>
      </c>
    </row>
    <row r="15" customFormat="false" ht="21.95" hidden="false" customHeight="true" outlineLevel="0" collapsed="false">
      <c r="A15" s="49" t="s">
        <v>143</v>
      </c>
      <c r="B15" s="6"/>
      <c r="C15" s="6"/>
      <c r="D15" s="6"/>
      <c r="E15" s="6"/>
      <c r="F15" s="59" t="s">
        <v>133</v>
      </c>
      <c r="G15" s="6" t="n">
        <v>8093</v>
      </c>
      <c r="H15" s="6" t="n">
        <v>8099</v>
      </c>
      <c r="I15" s="50" t="n">
        <f aca="false">(G15/H15-1)*100</f>
        <v>-0.0740832201506336</v>
      </c>
    </row>
    <row r="16" customFormat="false" ht="21.95" hidden="false" customHeight="true" outlineLevel="0" collapsed="false">
      <c r="A16" s="49" t="s">
        <v>137</v>
      </c>
      <c r="B16" s="6"/>
      <c r="C16" s="6"/>
      <c r="D16" s="6"/>
      <c r="E16" s="6"/>
      <c r="F16" s="59" t="s">
        <v>133</v>
      </c>
      <c r="G16" s="6" t="n">
        <v>7830</v>
      </c>
      <c r="H16" s="6" t="n">
        <v>6685</v>
      </c>
      <c r="I16" s="50" t="n">
        <f aca="false">(G16/H16-1)*100</f>
        <v>17.1278982797307</v>
      </c>
    </row>
    <row r="17" customFormat="false" ht="21.95" hidden="false" customHeight="true" outlineLevel="0" collapsed="false">
      <c r="A17" s="49" t="s">
        <v>144</v>
      </c>
      <c r="B17" s="6"/>
      <c r="C17" s="6"/>
      <c r="D17" s="6"/>
      <c r="E17" s="6"/>
      <c r="F17" s="59" t="s">
        <v>133</v>
      </c>
      <c r="G17" s="6" t="n">
        <v>31876</v>
      </c>
      <c r="H17" s="6" t="n">
        <v>27930</v>
      </c>
      <c r="I17" s="50" t="n">
        <f aca="false">(G17/H17-1)*100</f>
        <v>14.1281775868242</v>
      </c>
    </row>
    <row r="18" customFormat="false" ht="21.95" hidden="false" customHeight="true" outlineLevel="0" collapsed="false">
      <c r="A18" s="49" t="s">
        <v>145</v>
      </c>
      <c r="B18" s="6"/>
      <c r="C18" s="6"/>
      <c r="D18" s="6"/>
      <c r="E18" s="6"/>
      <c r="F18" s="59" t="s">
        <v>133</v>
      </c>
      <c r="G18" s="6" t="n">
        <v>12839</v>
      </c>
      <c r="H18" s="6" t="n">
        <v>11426</v>
      </c>
      <c r="I18" s="50" t="n">
        <f aca="false">(G18/H18-1)*100</f>
        <v>12.3665324698057</v>
      </c>
    </row>
    <row r="19" customFormat="false" ht="21.95" hidden="false" customHeight="true" outlineLevel="0" collapsed="false">
      <c r="A19" s="49" t="s">
        <v>146</v>
      </c>
      <c r="B19" s="6"/>
      <c r="C19" s="6"/>
      <c r="D19" s="6"/>
      <c r="E19" s="6"/>
      <c r="F19" s="59" t="s">
        <v>147</v>
      </c>
      <c r="G19" s="6" t="n">
        <v>117632</v>
      </c>
      <c r="H19" s="6" t="n">
        <v>112568</v>
      </c>
      <c r="I19" s="50" t="n">
        <f aca="false">(G19/H19-1)*100</f>
        <v>4.49861417098998</v>
      </c>
    </row>
    <row r="20" customFormat="false" ht="21.95" hidden="false" customHeight="true" outlineLevel="0" collapsed="false">
      <c r="A20" s="24" t="s">
        <v>148</v>
      </c>
      <c r="B20" s="6"/>
      <c r="C20" s="6"/>
      <c r="D20" s="6"/>
      <c r="E20" s="6"/>
      <c r="F20" s="59" t="s">
        <v>133</v>
      </c>
      <c r="G20" s="6" t="n">
        <v>1849</v>
      </c>
      <c r="H20" s="6" t="n">
        <v>1695</v>
      </c>
      <c r="I20" s="50" t="n">
        <f aca="false">(G20/H20-1)*100</f>
        <v>9.08554572271387</v>
      </c>
    </row>
    <row r="21" customFormat="false" ht="21.95" hidden="false" customHeight="true" outlineLevel="0" collapsed="false">
      <c r="A21" s="49" t="s">
        <v>149</v>
      </c>
      <c r="B21" s="6"/>
      <c r="C21" s="6"/>
      <c r="D21" s="6"/>
      <c r="E21" s="6"/>
      <c r="F21" s="59" t="s">
        <v>133</v>
      </c>
      <c r="G21" s="6" t="n">
        <v>466958</v>
      </c>
      <c r="H21" s="6" t="n">
        <v>461321</v>
      </c>
      <c r="I21" s="50" t="n">
        <f aca="false">(G21/H21-1)*100</f>
        <v>1.22192573067343</v>
      </c>
    </row>
    <row r="22" customFormat="false" ht="21.95" hidden="false" customHeight="true" outlineLevel="0" collapsed="false">
      <c r="A22" s="49" t="s">
        <v>150</v>
      </c>
      <c r="B22" s="6"/>
      <c r="C22" s="6"/>
      <c r="D22" s="6"/>
      <c r="E22" s="6"/>
      <c r="F22" s="59" t="s">
        <v>133</v>
      </c>
      <c r="G22" s="6" t="n">
        <v>533</v>
      </c>
      <c r="H22" s="6" t="n">
        <v>1298</v>
      </c>
      <c r="I22" s="50" t="n">
        <f aca="false">(G22/H22-1)*100</f>
        <v>-58.9368258859784</v>
      </c>
    </row>
    <row r="23" customFormat="false" ht="21.95" hidden="false" customHeight="true" outlineLevel="0" collapsed="false">
      <c r="A23" s="49" t="s">
        <v>151</v>
      </c>
      <c r="B23" s="6"/>
      <c r="C23" s="6"/>
      <c r="D23" s="6"/>
      <c r="E23" s="6"/>
      <c r="F23" s="59" t="s">
        <v>133</v>
      </c>
      <c r="G23" s="6" t="n">
        <v>2174</v>
      </c>
      <c r="H23" s="6" t="n">
        <v>1980</v>
      </c>
      <c r="I23" s="50" t="n">
        <f aca="false">(G23/H23-1)*100</f>
        <v>9.79797979797981</v>
      </c>
    </row>
    <row r="24" customFormat="false" ht="21.95" hidden="false" customHeight="true" outlineLevel="0" collapsed="false">
      <c r="A24" s="49" t="s">
        <v>152</v>
      </c>
      <c r="B24" s="6"/>
      <c r="C24" s="6"/>
      <c r="D24" s="6"/>
      <c r="E24" s="6"/>
      <c r="F24" s="59" t="s">
        <v>133</v>
      </c>
      <c r="G24" s="6" t="n">
        <v>8</v>
      </c>
      <c r="H24" s="6" t="n">
        <v>8</v>
      </c>
      <c r="I24" s="50" t="n">
        <f aca="false">(G24/H24-1)*100</f>
        <v>0</v>
      </c>
    </row>
    <row r="25" customFormat="false" ht="21.95" hidden="false" customHeight="true" outlineLevel="0" collapsed="false">
      <c r="A25" s="49" t="s">
        <v>153</v>
      </c>
      <c r="B25" s="6"/>
      <c r="C25" s="6"/>
      <c r="D25" s="6"/>
      <c r="E25" s="6"/>
      <c r="F25" s="59" t="s">
        <v>154</v>
      </c>
      <c r="G25" s="6" t="n">
        <v>210</v>
      </c>
      <c r="H25" s="6" t="n">
        <v>204</v>
      </c>
      <c r="I25" s="50" t="n">
        <f aca="false">(G25/H25-1)*100</f>
        <v>2.94117647058823</v>
      </c>
    </row>
    <row r="26" customFormat="false" ht="21.95" hidden="false" customHeight="true" outlineLevel="0" collapsed="false">
      <c r="A26" s="49" t="s">
        <v>155</v>
      </c>
      <c r="B26" s="6"/>
      <c r="C26" s="6"/>
      <c r="D26" s="6"/>
      <c r="E26" s="6"/>
      <c r="F26" s="59" t="s">
        <v>141</v>
      </c>
      <c r="G26" s="6" t="n">
        <v>16189</v>
      </c>
      <c r="H26" s="6" t="n">
        <v>14056</v>
      </c>
      <c r="I26" s="50" t="n">
        <f aca="false">(G26/H26-1)*100</f>
        <v>15.1750142287991</v>
      </c>
    </row>
    <row r="27" customFormat="false" ht="21.95" hidden="false" customHeight="true" outlineLevel="0" collapsed="false">
      <c r="A27" s="49" t="s">
        <v>156</v>
      </c>
      <c r="B27" s="6"/>
      <c r="C27" s="6"/>
      <c r="D27" s="6"/>
      <c r="E27" s="6"/>
      <c r="F27" s="59" t="s">
        <v>147</v>
      </c>
      <c r="G27" s="6" t="n">
        <v>309335</v>
      </c>
      <c r="H27" s="6" t="n">
        <v>248971</v>
      </c>
      <c r="I27" s="50" t="n">
        <f aca="false">(G27/H27-1)*100</f>
        <v>24.2453940418764</v>
      </c>
    </row>
    <row r="28" customFormat="false" ht="21.95" hidden="false" customHeight="true" outlineLevel="0" collapsed="false">
      <c r="A28" s="49" t="s">
        <v>157</v>
      </c>
      <c r="B28" s="6"/>
      <c r="C28" s="6"/>
      <c r="D28" s="6"/>
      <c r="E28" s="6"/>
      <c r="F28" s="59" t="s">
        <v>158</v>
      </c>
      <c r="G28" s="6" t="n">
        <v>143146</v>
      </c>
      <c r="H28" s="6" t="n">
        <v>127169</v>
      </c>
      <c r="I28" s="50" t="n">
        <f aca="false">(G28/H28-1)*100</f>
        <v>12.5635964739834</v>
      </c>
    </row>
    <row r="29" customFormat="false" ht="21.95" hidden="false" customHeight="true" outlineLevel="0" collapsed="false">
      <c r="A29" s="24" t="s">
        <v>159</v>
      </c>
      <c r="B29" s="6"/>
      <c r="C29" s="6"/>
      <c r="D29" s="6"/>
      <c r="E29" s="6"/>
      <c r="F29" s="59" t="s">
        <v>154</v>
      </c>
      <c r="G29" s="6" t="n">
        <v>32</v>
      </c>
      <c r="H29" s="6" t="n">
        <v>27</v>
      </c>
      <c r="I29" s="50" t="n">
        <f aca="false">(G29/H29-1)*100</f>
        <v>18.5185185185185</v>
      </c>
    </row>
    <row r="30" customFormat="false" ht="21.95" hidden="false" customHeight="true" outlineLevel="0" collapsed="false">
      <c r="A30" s="49" t="s">
        <v>155</v>
      </c>
      <c r="B30" s="6"/>
      <c r="C30" s="6"/>
      <c r="D30" s="6"/>
      <c r="E30" s="6"/>
      <c r="F30" s="59" t="s">
        <v>141</v>
      </c>
      <c r="G30" s="6" t="n">
        <v>12822</v>
      </c>
      <c r="H30" s="6" t="n">
        <v>3132</v>
      </c>
      <c r="I30" s="50" t="n">
        <f aca="false">(G30/H30-1)*100</f>
        <v>309.386973180077</v>
      </c>
    </row>
    <row r="31" customFormat="false" ht="21.95" hidden="false" customHeight="true" outlineLevel="0" collapsed="false">
      <c r="A31" s="24" t="s">
        <v>160</v>
      </c>
      <c r="B31" s="6"/>
      <c r="C31" s="6"/>
      <c r="D31" s="6"/>
      <c r="E31" s="6"/>
      <c r="F31" s="59" t="s">
        <v>154</v>
      </c>
      <c r="G31" s="6" t="n">
        <v>147</v>
      </c>
      <c r="H31" s="6" t="n">
        <v>146</v>
      </c>
      <c r="I31" s="50" t="n">
        <f aca="false">(G31/H31-1)*100</f>
        <v>0.684931506849318</v>
      </c>
    </row>
    <row r="32" customFormat="false" ht="21.95" hidden="false" customHeight="true" outlineLevel="0" collapsed="false">
      <c r="A32" s="60" t="s">
        <v>156</v>
      </c>
      <c r="B32" s="16"/>
      <c r="C32" s="16"/>
      <c r="D32" s="16"/>
      <c r="E32" s="16"/>
      <c r="F32" s="61" t="s">
        <v>147</v>
      </c>
      <c r="G32" s="16" t="n">
        <v>286562</v>
      </c>
      <c r="H32" s="16" t="n">
        <v>223206</v>
      </c>
      <c r="I32" s="62" t="n">
        <f aca="false">(G32/H32-1)*100</f>
        <v>28.3845416341855</v>
      </c>
    </row>
  </sheetData>
  <mergeCells count="4">
    <mergeCell ref="A2:I2"/>
    <mergeCell ref="A4:C5"/>
    <mergeCell ref="G4:G5"/>
    <mergeCell ref="H4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10" activeCellId="0" sqref="H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8.74"/>
    <col collapsed="false" customWidth="true" hidden="false" outlineLevel="0" max="4" min="3" style="0" width="7.24"/>
    <col collapsed="false" customWidth="true" hidden="false" outlineLevel="0" max="6" min="5" style="0" width="7.62"/>
    <col collapsed="false" customWidth="true" hidden="false" outlineLevel="0" max="7" min="7" style="0" width="7.5"/>
  </cols>
  <sheetData>
    <row r="1" customFormat="false" ht="18.75" hidden="false" customHeight="false" outlineLevel="0" collapsed="false">
      <c r="A1" s="53" t="s">
        <v>161</v>
      </c>
      <c r="B1" s="53"/>
      <c r="C1" s="53"/>
      <c r="D1" s="53"/>
      <c r="E1" s="53"/>
      <c r="F1" s="53"/>
      <c r="G1" s="53"/>
      <c r="H1" s="53"/>
    </row>
    <row r="2" customFormat="false" ht="18.75" hidden="false" customHeight="false" outlineLevel="0" collapsed="false">
      <c r="A2" s="54"/>
      <c r="B2" s="54"/>
      <c r="C2" s="54"/>
      <c r="D2" s="54"/>
      <c r="E2" s="54"/>
      <c r="F2" s="54"/>
      <c r="G2" s="54"/>
      <c r="H2" s="54"/>
    </row>
    <row r="3" s="31" customFormat="true" ht="15" hidden="false" customHeight="false" outlineLevel="0" collapsed="false">
      <c r="A3" s="63" t="s">
        <v>162</v>
      </c>
      <c r="B3" s="63"/>
      <c r="C3" s="63"/>
      <c r="D3" s="63"/>
      <c r="E3" s="63"/>
      <c r="F3" s="63"/>
      <c r="G3" s="63"/>
      <c r="H3" s="63"/>
    </row>
    <row r="4" customFormat="false" ht="55.5" hidden="false" customHeight="true" outlineLevel="0" collapsed="false">
      <c r="A4" s="64"/>
      <c r="B4" s="65" t="s">
        <v>163</v>
      </c>
      <c r="C4" s="65" t="s">
        <v>164</v>
      </c>
      <c r="D4" s="65" t="s">
        <v>165</v>
      </c>
      <c r="E4" s="65" t="s">
        <v>166</v>
      </c>
      <c r="F4" s="65" t="s">
        <v>167</v>
      </c>
      <c r="G4" s="65" t="s">
        <v>168</v>
      </c>
      <c r="H4" s="66" t="s">
        <v>169</v>
      </c>
    </row>
    <row r="5" customFormat="false" ht="30" hidden="false" customHeight="true" outlineLevel="0" collapsed="false">
      <c r="A5" s="67" t="s">
        <v>170</v>
      </c>
      <c r="B5" s="68" t="n">
        <v>21459.3</v>
      </c>
      <c r="C5" s="68" t="n">
        <v>345</v>
      </c>
      <c r="D5" s="68" t="n">
        <v>811.9</v>
      </c>
      <c r="E5" s="68" t="n">
        <v>960.5</v>
      </c>
      <c r="F5" s="68" t="n">
        <v>7117.7</v>
      </c>
      <c r="G5" s="68" t="n">
        <v>231.6</v>
      </c>
      <c r="H5" s="69" t="n">
        <v>11992.1</v>
      </c>
    </row>
    <row r="6" customFormat="false" ht="30" hidden="false" customHeight="true" outlineLevel="0" collapsed="false">
      <c r="A6" s="70" t="s">
        <v>171</v>
      </c>
      <c r="B6" s="6" t="n">
        <v>231.6</v>
      </c>
      <c r="C6" s="6"/>
      <c r="D6" s="6"/>
      <c r="E6" s="6"/>
      <c r="F6" s="6"/>
      <c r="G6" s="6" t="n">
        <v>231.6</v>
      </c>
      <c r="H6" s="14"/>
    </row>
    <row r="7" customFormat="false" ht="30" hidden="false" customHeight="true" outlineLevel="0" collapsed="false">
      <c r="A7" s="70" t="s">
        <v>172</v>
      </c>
      <c r="B7" s="6" t="n">
        <v>13320.8</v>
      </c>
      <c r="C7" s="6" t="n">
        <v>345</v>
      </c>
      <c r="D7" s="6" t="n">
        <v>810.2</v>
      </c>
      <c r="E7" s="6" t="n">
        <v>960.5</v>
      </c>
      <c r="F7" s="6" t="n">
        <v>6819.9</v>
      </c>
      <c r="G7" s="6"/>
      <c r="H7" s="14" t="n">
        <v>4385.1</v>
      </c>
    </row>
    <row r="8" customFormat="false" ht="30" hidden="false" customHeight="true" outlineLevel="0" collapsed="false">
      <c r="A8" s="71" t="s">
        <v>173</v>
      </c>
      <c r="B8" s="6" t="n">
        <v>495.9</v>
      </c>
      <c r="C8" s="6" t="n">
        <v>318.6</v>
      </c>
      <c r="D8" s="6" t="n">
        <v>124.8</v>
      </c>
      <c r="E8" s="6" t="n">
        <v>7.1</v>
      </c>
      <c r="F8" s="6" t="n">
        <v>17.8</v>
      </c>
      <c r="G8" s="6"/>
      <c r="H8" s="14" t="n">
        <v>27.6</v>
      </c>
    </row>
    <row r="9" customFormat="false" ht="30" hidden="false" customHeight="true" outlineLevel="0" collapsed="false">
      <c r="A9" s="71" t="s">
        <v>174</v>
      </c>
      <c r="B9" s="6" t="n">
        <v>1199.1</v>
      </c>
      <c r="C9" s="6" t="n">
        <v>26.4</v>
      </c>
      <c r="D9" s="6" t="n">
        <v>480.6</v>
      </c>
      <c r="E9" s="6" t="n">
        <v>592</v>
      </c>
      <c r="F9" s="6" t="n">
        <v>57</v>
      </c>
      <c r="G9" s="6"/>
      <c r="H9" s="14" t="n">
        <v>36.1</v>
      </c>
    </row>
    <row r="10" customFormat="false" ht="30" hidden="false" customHeight="true" outlineLevel="0" collapsed="false">
      <c r="A10" s="71" t="s">
        <v>175</v>
      </c>
      <c r="B10" s="6" t="n">
        <v>550.7</v>
      </c>
      <c r="C10" s="6" t="n">
        <v>122.5</v>
      </c>
      <c r="D10" s="6" t="n">
        <v>187.8</v>
      </c>
      <c r="E10" s="6" t="n">
        <v>204.4</v>
      </c>
      <c r="F10" s="6"/>
      <c r="G10" s="6"/>
      <c r="H10" s="14" t="n">
        <v>4278.4</v>
      </c>
    </row>
    <row r="11" customFormat="false" ht="30" hidden="false" customHeight="true" outlineLevel="0" collapsed="false">
      <c r="A11" s="71" t="s">
        <v>176</v>
      </c>
      <c r="B11" s="6" t="n">
        <v>11075.1</v>
      </c>
      <c r="C11" s="6"/>
      <c r="D11" s="6" t="n">
        <v>82.4</v>
      </c>
      <c r="E11" s="6" t="n">
        <v>173.5</v>
      </c>
      <c r="F11" s="6" t="n">
        <v>6540.8</v>
      </c>
      <c r="G11" s="6"/>
      <c r="H11" s="14" t="n">
        <v>7607</v>
      </c>
    </row>
    <row r="12" customFormat="false" ht="30" hidden="false" customHeight="true" outlineLevel="0" collapsed="false">
      <c r="A12" s="70" t="s">
        <v>177</v>
      </c>
      <c r="B12" s="6" t="n">
        <v>7906.8</v>
      </c>
      <c r="C12" s="6"/>
      <c r="D12" s="6" t="n">
        <v>1.7</v>
      </c>
      <c r="E12" s="6"/>
      <c r="F12" s="6" t="n">
        <v>297.7</v>
      </c>
      <c r="G12" s="6"/>
      <c r="H12" s="14" t="n">
        <v>1199.21</v>
      </c>
    </row>
    <row r="13" customFormat="false" ht="30" hidden="false" customHeight="true" outlineLevel="0" collapsed="false">
      <c r="A13" s="71" t="s">
        <v>178</v>
      </c>
      <c r="B13" s="6" t="n">
        <v>21460.1</v>
      </c>
      <c r="C13" s="6" t="n">
        <v>345</v>
      </c>
      <c r="D13" s="6" t="n">
        <v>811.9</v>
      </c>
      <c r="E13" s="6" t="n">
        <v>960.9</v>
      </c>
      <c r="F13" s="6" t="n">
        <v>7118.6</v>
      </c>
      <c r="G13" s="6" t="n">
        <v>231.6</v>
      </c>
      <c r="H13" s="14" t="n">
        <v>2835.8</v>
      </c>
    </row>
    <row r="14" customFormat="false" ht="30" hidden="false" customHeight="true" outlineLevel="0" collapsed="false">
      <c r="A14" s="71" t="s">
        <v>179</v>
      </c>
      <c r="B14" s="6" t="n">
        <v>8641.1</v>
      </c>
      <c r="C14" s="6" t="n">
        <v>345</v>
      </c>
      <c r="D14" s="6" t="n">
        <v>591.4</v>
      </c>
      <c r="E14" s="6" t="n">
        <v>533.4</v>
      </c>
      <c r="F14" s="6" t="n">
        <v>4103.8</v>
      </c>
      <c r="G14" s="6" t="n">
        <v>231.6</v>
      </c>
      <c r="H14" s="14" t="n">
        <v>111</v>
      </c>
    </row>
    <row r="15" customFormat="false" ht="30" hidden="false" customHeight="true" outlineLevel="0" collapsed="false">
      <c r="A15" s="71" t="s">
        <v>180</v>
      </c>
      <c r="B15" s="6" t="n">
        <v>807.5</v>
      </c>
      <c r="C15" s="6" t="n">
        <v>5.5</v>
      </c>
      <c r="D15" s="6" t="n">
        <v>398.7</v>
      </c>
      <c r="E15" s="6" t="n">
        <v>195.8</v>
      </c>
      <c r="F15" s="6" t="n">
        <v>9.8</v>
      </c>
      <c r="G15" s="6" t="n">
        <v>186.6</v>
      </c>
      <c r="H15" s="14" t="n">
        <v>2834.7</v>
      </c>
    </row>
    <row r="16" customFormat="false" ht="30" hidden="false" customHeight="true" outlineLevel="0" collapsed="false">
      <c r="A16" s="71" t="s">
        <v>181</v>
      </c>
      <c r="B16" s="6" t="n">
        <v>7843.5</v>
      </c>
      <c r="C16" s="6" t="n">
        <v>339.5</v>
      </c>
      <c r="D16" s="6" t="n">
        <v>192.7</v>
      </c>
      <c r="E16" s="6" t="n">
        <v>337.6</v>
      </c>
      <c r="F16" s="6" t="n">
        <v>4094</v>
      </c>
      <c r="G16" s="6" t="n">
        <v>45</v>
      </c>
      <c r="H16" s="14" t="n">
        <v>209.4</v>
      </c>
    </row>
    <row r="17" customFormat="false" ht="30" hidden="false" customHeight="true" outlineLevel="0" collapsed="false">
      <c r="A17" s="71" t="s">
        <v>182</v>
      </c>
      <c r="B17" s="6" t="n">
        <v>2187.9</v>
      </c>
      <c r="C17" s="6"/>
      <c r="D17" s="6" t="n">
        <v>220.5</v>
      </c>
      <c r="E17" s="6" t="n">
        <v>399.6</v>
      </c>
      <c r="F17" s="6" t="n">
        <v>1358.3</v>
      </c>
      <c r="G17" s="6"/>
      <c r="H17" s="14" t="n">
        <v>8946.8</v>
      </c>
    </row>
    <row r="18" customFormat="false" ht="30" hidden="false" customHeight="true" outlineLevel="0" collapsed="false">
      <c r="A18" s="71" t="s">
        <v>183</v>
      </c>
      <c r="B18" s="6" t="n">
        <v>10631.2</v>
      </c>
      <c r="C18" s="6"/>
      <c r="D18" s="6"/>
      <c r="E18" s="6" t="n">
        <v>27.9</v>
      </c>
      <c r="F18" s="6" t="n">
        <v>1656.5</v>
      </c>
      <c r="G18" s="6"/>
      <c r="H18" s="14" t="n">
        <v>1992.1</v>
      </c>
    </row>
    <row r="19" customFormat="false" ht="30" hidden="false" customHeight="true" outlineLevel="0" collapsed="false">
      <c r="A19" s="71" t="s">
        <v>184</v>
      </c>
      <c r="B19" s="6" t="n">
        <v>21200.7</v>
      </c>
      <c r="C19" s="6" t="n">
        <v>345</v>
      </c>
      <c r="D19" s="6" t="n">
        <v>811.9</v>
      </c>
      <c r="E19" s="6" t="n">
        <v>960.9</v>
      </c>
      <c r="F19" s="6" t="n">
        <v>7117.7</v>
      </c>
      <c r="G19" s="6"/>
      <c r="H19" s="14"/>
    </row>
    <row r="20" customFormat="false" ht="30" hidden="false" customHeight="true" outlineLevel="0" collapsed="false">
      <c r="A20" s="71" t="s">
        <v>185</v>
      </c>
      <c r="B20" s="6" t="n">
        <v>6689.9</v>
      </c>
      <c r="C20" s="6" t="n">
        <v>345</v>
      </c>
      <c r="D20" s="6" t="n">
        <v>767.7</v>
      </c>
      <c r="E20" s="6" t="n">
        <v>818.3</v>
      </c>
      <c r="F20" s="6" t="n">
        <v>4836.3</v>
      </c>
      <c r="G20" s="6"/>
      <c r="H20" s="14"/>
    </row>
    <row r="21" customFormat="false" ht="30" hidden="false" customHeight="true" outlineLevel="0" collapsed="false">
      <c r="A21" s="71" t="s">
        <v>186</v>
      </c>
      <c r="B21" s="6" t="n">
        <v>1908</v>
      </c>
      <c r="C21" s="6" t="n">
        <v>94</v>
      </c>
      <c r="D21" s="6" t="n">
        <v>136</v>
      </c>
      <c r="E21" s="6" t="n">
        <v>175</v>
      </c>
      <c r="F21" s="6" t="n">
        <v>813</v>
      </c>
      <c r="G21" s="6"/>
      <c r="H21" s="14" t="n">
        <v>690</v>
      </c>
    </row>
    <row r="22" customFormat="false" ht="30" hidden="false" customHeight="true" outlineLevel="0" collapsed="false">
      <c r="A22" s="71" t="s">
        <v>187</v>
      </c>
      <c r="B22" s="6" t="n">
        <v>55166.3</v>
      </c>
      <c r="C22" s="6" t="n">
        <v>5691.4</v>
      </c>
      <c r="D22" s="6" t="n">
        <v>5551.2</v>
      </c>
      <c r="E22" s="6" t="n">
        <v>7088.1</v>
      </c>
      <c r="F22" s="6" t="n">
        <v>21560.9</v>
      </c>
      <c r="G22" s="6"/>
      <c r="H22" s="14" t="n">
        <v>15274.7</v>
      </c>
    </row>
    <row r="23" customFormat="false" ht="30" hidden="false" customHeight="true" outlineLevel="0" collapsed="false">
      <c r="A23" s="72" t="s">
        <v>188</v>
      </c>
      <c r="B23" s="16" t="n">
        <v>23</v>
      </c>
      <c r="C23" s="16"/>
      <c r="D23" s="16"/>
      <c r="E23" s="16" t="n">
        <v>3</v>
      </c>
      <c r="F23" s="16" t="n">
        <v>9</v>
      </c>
      <c r="G23" s="16"/>
      <c r="H23" s="17" t="n">
        <v>14</v>
      </c>
    </row>
  </sheetData>
  <mergeCells count="2">
    <mergeCell ref="A1:H1"/>
    <mergeCell ref="A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0.5"/>
    <col collapsed="false" customWidth="true" hidden="false" outlineLevel="0" max="3" min="3" style="0" width="14.99"/>
    <col collapsed="false" customWidth="true" hidden="false" outlineLevel="0" max="4" min="4" style="0" width="13.49"/>
    <col collapsed="false" customWidth="true" hidden="false" outlineLevel="0" max="5" min="5" style="0" width="17.87"/>
  </cols>
  <sheetData>
    <row r="1" customFormat="false" ht="18.75" hidden="false" customHeight="false" outlineLevel="0" collapsed="false">
      <c r="A1" s="53" t="s">
        <v>189</v>
      </c>
      <c r="B1" s="53"/>
      <c r="C1" s="53"/>
      <c r="D1" s="53"/>
      <c r="E1" s="53"/>
    </row>
    <row r="2" s="31" customFormat="true" ht="19.5" hidden="false" customHeight="false" outlineLevel="0" collapsed="false">
      <c r="A2" s="54"/>
      <c r="B2" s="73"/>
      <c r="C2" s="73"/>
      <c r="D2" s="73"/>
      <c r="E2" s="73"/>
    </row>
    <row r="3" customFormat="false" ht="24.95" hidden="false" customHeight="true" outlineLevel="0" collapsed="false">
      <c r="A3" s="32"/>
      <c r="B3" s="4" t="s">
        <v>128</v>
      </c>
      <c r="C3" s="56" t="s">
        <v>84</v>
      </c>
      <c r="D3" s="56" t="s">
        <v>88</v>
      </c>
      <c r="E3" s="74" t="s">
        <v>129</v>
      </c>
    </row>
    <row r="4" customFormat="false" ht="24.95" hidden="false" customHeight="true" outlineLevel="0" collapsed="false">
      <c r="A4" s="75"/>
      <c r="B4" s="57" t="s">
        <v>130</v>
      </c>
      <c r="C4" s="56"/>
      <c r="D4" s="56"/>
      <c r="E4" s="23" t="s">
        <v>190</v>
      </c>
    </row>
    <row r="5" customFormat="false" ht="24.95" hidden="false" customHeight="true" outlineLevel="0" collapsed="false">
      <c r="A5" s="37" t="s">
        <v>191</v>
      </c>
      <c r="B5" s="58" t="s">
        <v>192</v>
      </c>
      <c r="C5" s="38" t="n">
        <v>137</v>
      </c>
      <c r="D5" s="38" t="n">
        <v>133</v>
      </c>
      <c r="E5" s="48" t="n">
        <f aca="false">(C5/D5-1)*100</f>
        <v>3.00751879699248</v>
      </c>
    </row>
    <row r="6" customFormat="false" ht="24.95" hidden="false" customHeight="true" outlineLevel="0" collapsed="false">
      <c r="A6" s="49" t="s">
        <v>193</v>
      </c>
      <c r="B6" s="59" t="s">
        <v>192</v>
      </c>
      <c r="C6" s="6" t="n">
        <v>28</v>
      </c>
      <c r="D6" s="6" t="n">
        <v>26</v>
      </c>
      <c r="E6" s="50" t="n">
        <f aca="false">(C6/D6-1)*100</f>
        <v>7.69230769230769</v>
      </c>
    </row>
    <row r="7" customFormat="false" ht="24.95" hidden="false" customHeight="true" outlineLevel="0" collapsed="false">
      <c r="A7" s="49" t="s">
        <v>194</v>
      </c>
      <c r="B7" s="59" t="s">
        <v>195</v>
      </c>
      <c r="C7" s="6" t="n">
        <v>195.6</v>
      </c>
      <c r="D7" s="6" t="n">
        <v>208.2</v>
      </c>
      <c r="E7" s="50" t="n">
        <f aca="false">(C7/D7-1)*100</f>
        <v>-6.05187319884726</v>
      </c>
    </row>
    <row r="8" customFormat="false" ht="27" hidden="false" customHeight="true" outlineLevel="0" collapsed="false">
      <c r="A8" s="49" t="s">
        <v>196</v>
      </c>
      <c r="B8" s="59" t="s">
        <v>197</v>
      </c>
      <c r="C8" s="6" t="n">
        <v>578</v>
      </c>
      <c r="D8" s="6" t="n">
        <v>559</v>
      </c>
      <c r="E8" s="50" t="n">
        <f aca="false">(C8/D8-1)*100</f>
        <v>3.3989266547406</v>
      </c>
    </row>
    <row r="9" customFormat="false" ht="24.95" hidden="false" customHeight="true" outlineLevel="0" collapsed="false">
      <c r="A9" s="49" t="s">
        <v>198</v>
      </c>
      <c r="B9" s="59" t="s">
        <v>199</v>
      </c>
      <c r="C9" s="6" t="n">
        <v>586367</v>
      </c>
      <c r="D9" s="76" t="n">
        <v>510674</v>
      </c>
      <c r="E9" s="50" t="n">
        <v>14.8</v>
      </c>
    </row>
    <row r="10" customFormat="false" ht="24.95" hidden="false" customHeight="true" outlineLevel="0" collapsed="false">
      <c r="A10" s="49" t="s">
        <v>200</v>
      </c>
      <c r="B10" s="59" t="s">
        <v>199</v>
      </c>
      <c r="C10" s="6" t="n">
        <v>28585</v>
      </c>
      <c r="D10" s="76" t="n">
        <v>24967</v>
      </c>
      <c r="E10" s="77" t="n">
        <v>14.5</v>
      </c>
    </row>
    <row r="11" customFormat="false" ht="24.95" hidden="false" customHeight="true" outlineLevel="0" collapsed="false">
      <c r="A11" s="49" t="s">
        <v>201</v>
      </c>
      <c r="B11" s="59" t="s">
        <v>199</v>
      </c>
      <c r="C11" s="6" t="n">
        <v>557782</v>
      </c>
      <c r="D11" s="76" t="n">
        <v>485707</v>
      </c>
      <c r="E11" s="77" t="n">
        <v>14.8</v>
      </c>
    </row>
    <row r="12" customFormat="false" ht="24.95" hidden="false" customHeight="true" outlineLevel="0" collapsed="false">
      <c r="A12" s="49" t="s">
        <v>202</v>
      </c>
      <c r="B12" s="59" t="s">
        <v>203</v>
      </c>
      <c r="C12" s="6" t="n">
        <v>1502</v>
      </c>
      <c r="D12" s="6" t="n">
        <v>1467</v>
      </c>
      <c r="E12" s="50" t="n">
        <f aca="false">(C12/D12-1)*100</f>
        <v>2.38582140422632</v>
      </c>
    </row>
    <row r="13" customFormat="false" ht="24.95" hidden="false" customHeight="true" outlineLevel="0" collapsed="false">
      <c r="A13" s="49" t="s">
        <v>204</v>
      </c>
      <c r="B13" s="59" t="s">
        <v>203</v>
      </c>
      <c r="C13" s="6" t="n">
        <v>1501</v>
      </c>
      <c r="D13" s="6" t="n">
        <v>1466</v>
      </c>
      <c r="E13" s="50" t="n">
        <f aca="false">(C13/D13-1)*100</f>
        <v>2.387448840382</v>
      </c>
    </row>
    <row r="14" customFormat="false" ht="24.95" hidden="false" customHeight="true" outlineLevel="0" collapsed="false">
      <c r="A14" s="49" t="s">
        <v>205</v>
      </c>
      <c r="B14" s="59" t="s">
        <v>206</v>
      </c>
      <c r="C14" s="6" t="n">
        <v>3085</v>
      </c>
      <c r="D14" s="6" t="n">
        <v>3032</v>
      </c>
      <c r="E14" s="50" t="n">
        <f aca="false">(C14/D14-1)*100</f>
        <v>1.74802110817942</v>
      </c>
    </row>
    <row r="15" customFormat="false" ht="24.95" hidden="false" customHeight="true" outlineLevel="0" collapsed="false">
      <c r="A15" s="49" t="s">
        <v>207</v>
      </c>
      <c r="B15" s="59" t="s">
        <v>206</v>
      </c>
      <c r="C15" s="6" t="n">
        <v>311</v>
      </c>
      <c r="D15" s="6" t="n">
        <v>322</v>
      </c>
      <c r="E15" s="50" t="n">
        <f aca="false">(C15/D15-1)*100</f>
        <v>-3.41614906832298</v>
      </c>
    </row>
    <row r="16" customFormat="false" ht="24.95" hidden="false" customHeight="true" outlineLevel="0" collapsed="false">
      <c r="A16" s="49" t="s">
        <v>208</v>
      </c>
      <c r="B16" s="59" t="s">
        <v>209</v>
      </c>
      <c r="C16" s="6" t="n">
        <v>101</v>
      </c>
      <c r="D16" s="6" t="n">
        <v>117</v>
      </c>
      <c r="E16" s="50" t="n">
        <f aca="false">(C16/D16-1)*100</f>
        <v>-13.6752136752137</v>
      </c>
    </row>
    <row r="17" customFormat="false" ht="24.95" hidden="false" customHeight="true" outlineLevel="0" collapsed="false">
      <c r="A17" s="49" t="s">
        <v>210</v>
      </c>
      <c r="B17" s="59" t="s">
        <v>197</v>
      </c>
      <c r="C17" s="6" t="n">
        <v>495.8</v>
      </c>
      <c r="D17" s="6" t="n">
        <v>388.6</v>
      </c>
      <c r="E17" s="50" t="n">
        <f aca="false">(C17/D17-1)*100</f>
        <v>27.5862068965517</v>
      </c>
    </row>
    <row r="18" customFormat="false" ht="24.95" hidden="false" customHeight="true" outlineLevel="0" collapsed="false">
      <c r="A18" s="49" t="s">
        <v>211</v>
      </c>
      <c r="B18" s="59" t="s">
        <v>197</v>
      </c>
      <c r="C18" s="6" t="n">
        <v>83.6</v>
      </c>
      <c r="D18" s="6" t="n">
        <v>87.9</v>
      </c>
      <c r="E18" s="50" t="n">
        <f aca="false">(C18/D18-1)*100</f>
        <v>-4.89192263936292</v>
      </c>
    </row>
    <row r="19" customFormat="false" ht="24.95" hidden="false" customHeight="true" outlineLevel="0" collapsed="false">
      <c r="A19" s="49" t="s">
        <v>212</v>
      </c>
      <c r="B19" s="59" t="s">
        <v>197</v>
      </c>
      <c r="C19" s="6" t="n">
        <v>54.5</v>
      </c>
      <c r="D19" s="6" t="n">
        <v>57.1</v>
      </c>
      <c r="E19" s="50" t="n">
        <f aca="false">(C19/D19-1)*100</f>
        <v>-4.55341506129597</v>
      </c>
    </row>
    <row r="20" customFormat="false" ht="24.95" hidden="false" customHeight="true" outlineLevel="0" collapsed="false">
      <c r="A20" s="49" t="s">
        <v>213</v>
      </c>
      <c r="B20" s="59" t="s">
        <v>197</v>
      </c>
      <c r="C20" s="6" t="n">
        <v>29.1</v>
      </c>
      <c r="D20" s="6" t="n">
        <v>30.8</v>
      </c>
      <c r="E20" s="50" t="n">
        <f aca="false">(C20/D20-1)*100</f>
        <v>-5.51948051948051</v>
      </c>
    </row>
    <row r="21" customFormat="false" ht="24.95" hidden="false" customHeight="true" outlineLevel="0" collapsed="false">
      <c r="A21" s="49" t="s">
        <v>214</v>
      </c>
      <c r="B21" s="59" t="s">
        <v>197</v>
      </c>
      <c r="C21" s="76" t="n">
        <v>58.2</v>
      </c>
      <c r="D21" s="76" t="n">
        <v>59.8</v>
      </c>
      <c r="E21" s="78" t="n">
        <f aca="false">(C21/D21-1)*100</f>
        <v>-2.67558528428092</v>
      </c>
    </row>
    <row r="22" customFormat="false" ht="24.95" hidden="false" customHeight="true" outlineLevel="0" collapsed="false">
      <c r="A22" s="49" t="s">
        <v>212</v>
      </c>
      <c r="B22" s="59" t="s">
        <v>197</v>
      </c>
      <c r="C22" s="6" t="n">
        <v>30.7</v>
      </c>
      <c r="D22" s="6" t="n">
        <v>30.8</v>
      </c>
      <c r="E22" s="50" t="n">
        <f aca="false">(C22/D22-1)*100</f>
        <v>-0.324675324675328</v>
      </c>
    </row>
    <row r="23" customFormat="false" ht="24.95" hidden="false" customHeight="true" outlineLevel="0" collapsed="false">
      <c r="A23" s="49" t="s">
        <v>213</v>
      </c>
      <c r="B23" s="59" t="s">
        <v>197</v>
      </c>
      <c r="C23" s="6" t="n">
        <v>27.5</v>
      </c>
      <c r="D23" s="6" t="n">
        <v>29</v>
      </c>
      <c r="E23" s="50" t="n">
        <f aca="false">(C23/D23-1)*100</f>
        <v>-5.17241379310345</v>
      </c>
    </row>
    <row r="24" customFormat="false" ht="24.95" hidden="false" customHeight="true" outlineLevel="0" collapsed="false">
      <c r="A24" s="49" t="s">
        <v>215</v>
      </c>
      <c r="B24" s="59" t="s">
        <v>197</v>
      </c>
      <c r="C24" s="6" t="n">
        <v>4.9</v>
      </c>
      <c r="D24" s="6" t="n">
        <v>5.5</v>
      </c>
      <c r="E24" s="50" t="n">
        <f aca="false">(C24/D24-1)*100</f>
        <v>-10.9090909090909</v>
      </c>
    </row>
    <row r="25" customFormat="false" ht="24.95" hidden="false" customHeight="true" outlineLevel="0" collapsed="false">
      <c r="A25" s="60" t="s">
        <v>216</v>
      </c>
      <c r="B25" s="61" t="s">
        <v>197</v>
      </c>
      <c r="C25" s="16" t="n">
        <v>41.7</v>
      </c>
      <c r="D25" s="16" t="n">
        <v>37.7</v>
      </c>
      <c r="E25" s="62" t="n">
        <f aca="false">(C25/D25-1)*100</f>
        <v>10.6100795755968</v>
      </c>
    </row>
    <row r="26" customFormat="false" ht="14.25" hidden="false" customHeight="false" outlineLevel="0" collapsed="false">
      <c r="A26" s="45" t="s">
        <v>217</v>
      </c>
      <c r="B26" s="45"/>
      <c r="C26" s="45"/>
      <c r="D26" s="45"/>
      <c r="E26" s="45"/>
    </row>
  </sheetData>
  <mergeCells count="4">
    <mergeCell ref="A1:E1"/>
    <mergeCell ref="C3:C4"/>
    <mergeCell ref="D3:D4"/>
    <mergeCell ref="A26:E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21" activeCellId="0" sqref="G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6.24"/>
    <col collapsed="false" customWidth="true" hidden="false" outlineLevel="0" max="2" min="2" style="0" width="11.74"/>
    <col collapsed="false" customWidth="true" hidden="false" outlineLevel="0" max="3" min="3" style="0" width="11.62"/>
    <col collapsed="false" customWidth="true" hidden="false" outlineLevel="0" max="4" min="4" style="0" width="12.5"/>
    <col collapsed="false" customWidth="true" hidden="false" outlineLevel="0" max="5" min="5" style="0" width="11.62"/>
    <col collapsed="false" customWidth="true" hidden="false" outlineLevel="0" max="6" min="6" style="0" width="10.37"/>
  </cols>
  <sheetData>
    <row r="2" customFormat="false" ht="18.75" hidden="false" customHeight="false" outlineLevel="0" collapsed="false">
      <c r="A2" s="53" t="s">
        <v>218</v>
      </c>
      <c r="B2" s="53"/>
      <c r="C2" s="53"/>
      <c r="D2" s="53"/>
      <c r="E2" s="53"/>
      <c r="F2" s="53"/>
    </row>
    <row r="3" customFormat="false" ht="15" hidden="false" customHeight="false" outlineLevel="0" collapsed="false">
      <c r="A3" s="79" t="s">
        <v>219</v>
      </c>
      <c r="B3" s="79"/>
      <c r="C3" s="79"/>
      <c r="D3" s="79"/>
      <c r="E3" s="79"/>
      <c r="F3" s="79"/>
    </row>
    <row r="4" customFormat="false" ht="33" hidden="false" customHeight="true" outlineLevel="0" collapsed="false">
      <c r="A4" s="80" t="s">
        <v>220</v>
      </c>
      <c r="B4" s="33" t="s">
        <v>221</v>
      </c>
      <c r="C4" s="33" t="s">
        <v>222</v>
      </c>
      <c r="D4" s="81" t="s">
        <v>223</v>
      </c>
      <c r="E4" s="42"/>
      <c r="F4" s="34" t="s">
        <v>224</v>
      </c>
    </row>
    <row r="5" customFormat="false" ht="33" hidden="false" customHeight="true" outlineLevel="0" collapsed="false">
      <c r="A5" s="80"/>
      <c r="B5" s="33"/>
      <c r="C5" s="33"/>
      <c r="D5" s="38" t="s">
        <v>225</v>
      </c>
      <c r="E5" s="38" t="s">
        <v>226</v>
      </c>
      <c r="F5" s="34"/>
    </row>
    <row r="6" customFormat="false" ht="33" hidden="false" customHeight="true" outlineLevel="0" collapsed="false">
      <c r="A6" s="80"/>
      <c r="B6" s="33"/>
      <c r="C6" s="33"/>
      <c r="D6" s="82" t="s">
        <v>227</v>
      </c>
      <c r="E6" s="82" t="s">
        <v>227</v>
      </c>
      <c r="F6" s="34"/>
    </row>
    <row r="7" customFormat="false" ht="33" hidden="false" customHeight="true" outlineLevel="0" collapsed="false">
      <c r="A7" s="37" t="s">
        <v>228</v>
      </c>
      <c r="B7" s="83" t="s">
        <v>229</v>
      </c>
      <c r="C7" s="84" t="n">
        <v>4451156.93</v>
      </c>
      <c r="D7" s="84" t="n">
        <v>4451083.69</v>
      </c>
      <c r="E7" s="84" t="n">
        <v>73.24</v>
      </c>
      <c r="F7" s="85" t="n">
        <v>362806.48</v>
      </c>
    </row>
    <row r="8" customFormat="false" ht="32.1" hidden="false" customHeight="true" outlineLevel="0" collapsed="false">
      <c r="A8" s="49" t="s">
        <v>230</v>
      </c>
      <c r="B8" s="86" t="s">
        <v>231</v>
      </c>
      <c r="C8" s="6" t="n">
        <v>6566</v>
      </c>
      <c r="D8" s="6" t="n">
        <v>6566</v>
      </c>
      <c r="E8" s="6"/>
      <c r="F8" s="14" t="n">
        <v>290</v>
      </c>
    </row>
    <row r="9" customFormat="false" ht="33" hidden="false" customHeight="true" outlineLevel="0" collapsed="false">
      <c r="A9" s="49" t="s">
        <v>232</v>
      </c>
      <c r="B9" s="86" t="s">
        <v>233</v>
      </c>
      <c r="C9" s="87" t="n">
        <v>37146.01</v>
      </c>
      <c r="D9" s="87" t="n">
        <v>37142.16</v>
      </c>
      <c r="E9" s="87" t="n">
        <v>3.84</v>
      </c>
      <c r="F9" s="14"/>
    </row>
    <row r="10" customFormat="false" ht="33" hidden="false" customHeight="true" outlineLevel="0" collapsed="false">
      <c r="A10" s="49" t="s">
        <v>234</v>
      </c>
      <c r="B10" s="86" t="s">
        <v>235</v>
      </c>
      <c r="C10" s="6" t="n">
        <v>5567140</v>
      </c>
      <c r="D10" s="6" t="n">
        <v>5567140</v>
      </c>
      <c r="E10" s="6"/>
      <c r="F10" s="14" t="n">
        <v>308487</v>
      </c>
    </row>
    <row r="11" customFormat="false" ht="33" hidden="false" customHeight="true" outlineLevel="0" collapsed="false">
      <c r="A11" s="49" t="s">
        <v>236</v>
      </c>
      <c r="B11" s="86" t="s">
        <v>235</v>
      </c>
      <c r="C11" s="87" t="n">
        <v>8609.82</v>
      </c>
      <c r="D11" s="87" t="n">
        <v>6407.09</v>
      </c>
      <c r="E11" s="87" t="n">
        <v>2202.74</v>
      </c>
      <c r="F11" s="88" t="n">
        <v>27.34</v>
      </c>
    </row>
    <row r="12" customFormat="false" ht="33" hidden="false" customHeight="true" outlineLevel="0" collapsed="false">
      <c r="A12" s="49" t="s">
        <v>237</v>
      </c>
      <c r="B12" s="7" t="s">
        <v>238</v>
      </c>
      <c r="C12" s="87" t="n">
        <v>9.1</v>
      </c>
      <c r="D12" s="87" t="n">
        <v>9.1</v>
      </c>
      <c r="E12" s="87"/>
      <c r="F12" s="88" t="n">
        <v>0.48</v>
      </c>
    </row>
    <row r="13" customFormat="false" ht="33" hidden="false" customHeight="true" outlineLevel="0" collapsed="false">
      <c r="A13" s="49" t="s">
        <v>239</v>
      </c>
      <c r="B13" s="86" t="s">
        <v>235</v>
      </c>
      <c r="C13" s="87" t="n">
        <v>53963.01</v>
      </c>
      <c r="D13" s="87" t="n">
        <v>50160.03</v>
      </c>
      <c r="E13" s="87" t="n">
        <v>3802.98</v>
      </c>
      <c r="F13" s="88" t="n">
        <v>3802.98</v>
      </c>
    </row>
    <row r="14" customFormat="false" ht="33" hidden="false" customHeight="true" outlineLevel="0" collapsed="false">
      <c r="A14" s="49" t="s">
        <v>240</v>
      </c>
      <c r="B14" s="86" t="s">
        <v>235</v>
      </c>
      <c r="C14" s="87" t="n">
        <v>30361.19</v>
      </c>
      <c r="D14" s="87" t="n">
        <v>30361.19</v>
      </c>
      <c r="E14" s="87"/>
      <c r="F14" s="88" t="n">
        <v>1333.89</v>
      </c>
    </row>
    <row r="15" customFormat="false" ht="33" hidden="false" customHeight="true" outlineLevel="0" collapsed="false">
      <c r="A15" s="49" t="s">
        <v>241</v>
      </c>
      <c r="B15" s="86" t="s">
        <v>235</v>
      </c>
      <c r="C15" s="87" t="n">
        <v>1150.1</v>
      </c>
      <c r="D15" s="87" t="n">
        <v>1144.3</v>
      </c>
      <c r="E15" s="87" t="n">
        <v>5.8</v>
      </c>
      <c r="F15" s="88" t="n">
        <v>20.12</v>
      </c>
    </row>
    <row r="16" customFormat="false" ht="33" hidden="false" customHeight="true" outlineLevel="0" collapsed="false">
      <c r="A16" s="49" t="s">
        <v>242</v>
      </c>
      <c r="B16" s="86" t="s">
        <v>243</v>
      </c>
      <c r="C16" s="6" t="n">
        <v>117867</v>
      </c>
      <c r="D16" s="6" t="n">
        <v>117867</v>
      </c>
      <c r="E16" s="6"/>
      <c r="F16" s="14"/>
    </row>
    <row r="17" customFormat="false" ht="33" hidden="false" customHeight="true" outlineLevel="0" collapsed="false">
      <c r="A17" s="49" t="s">
        <v>244</v>
      </c>
      <c r="B17" s="86" t="s">
        <v>235</v>
      </c>
      <c r="C17" s="6" t="n">
        <v>4890</v>
      </c>
      <c r="D17" s="6" t="n">
        <v>4890</v>
      </c>
      <c r="E17" s="6"/>
      <c r="F17" s="14"/>
    </row>
    <row r="18" customFormat="false" ht="33" hidden="false" customHeight="true" outlineLevel="0" collapsed="false">
      <c r="A18" s="49" t="s">
        <v>245</v>
      </c>
      <c r="B18" s="7" t="s">
        <v>229</v>
      </c>
      <c r="C18" s="6" t="n">
        <v>302371</v>
      </c>
      <c r="D18" s="6" t="n">
        <v>302371</v>
      </c>
      <c r="E18" s="6" t="n">
        <v>129756</v>
      </c>
      <c r="F18" s="14" t="n">
        <v>467</v>
      </c>
    </row>
    <row r="19" customFormat="false" ht="33" hidden="false" customHeight="true" outlineLevel="0" collapsed="false">
      <c r="A19" s="49" t="s">
        <v>246</v>
      </c>
      <c r="B19" s="7" t="s">
        <v>247</v>
      </c>
      <c r="C19" s="6" t="n">
        <v>663513</v>
      </c>
      <c r="D19" s="6" t="n">
        <v>663513</v>
      </c>
      <c r="E19" s="6"/>
      <c r="F19" s="14"/>
    </row>
    <row r="20" customFormat="false" ht="33" hidden="false" customHeight="true" outlineLevel="0" collapsed="false">
      <c r="A20" s="49" t="s">
        <v>248</v>
      </c>
      <c r="B20" s="86" t="s">
        <v>249</v>
      </c>
      <c r="C20" s="87" t="n">
        <v>363110.77</v>
      </c>
      <c r="D20" s="87" t="n">
        <v>358452.07</v>
      </c>
      <c r="E20" s="87" t="n">
        <v>4658.65</v>
      </c>
      <c r="F20" s="14"/>
    </row>
    <row r="21" customFormat="false" ht="33" hidden="false" customHeight="true" outlineLevel="0" collapsed="false">
      <c r="A21" s="49" t="s">
        <v>250</v>
      </c>
      <c r="B21" s="86" t="s">
        <v>251</v>
      </c>
      <c r="C21" s="87" t="n">
        <v>642971.15</v>
      </c>
      <c r="D21" s="87" t="n">
        <v>642971.09</v>
      </c>
      <c r="E21" s="87"/>
      <c r="F21" s="88" t="n">
        <v>13220.45</v>
      </c>
    </row>
    <row r="22" customFormat="false" ht="33" hidden="false" customHeight="true" outlineLevel="0" collapsed="false">
      <c r="A22" s="60" t="s">
        <v>252</v>
      </c>
      <c r="B22" s="89" t="s">
        <v>251</v>
      </c>
      <c r="C22" s="90" t="n">
        <v>13369599</v>
      </c>
      <c r="D22" s="90" t="n">
        <v>13354976.59</v>
      </c>
      <c r="E22" s="90" t="n">
        <v>14621.67</v>
      </c>
      <c r="F22" s="17"/>
    </row>
  </sheetData>
  <mergeCells count="6">
    <mergeCell ref="A2:F2"/>
    <mergeCell ref="A3:F3"/>
    <mergeCell ref="A4:A6"/>
    <mergeCell ref="B4:B6"/>
    <mergeCell ref="C4:C6"/>
    <mergeCell ref="F4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7T07:03:30Z</dcterms:created>
  <dc:creator>hk</dc:creator>
  <dc:description/>
  <dc:language>en-US</dc:language>
  <cp:lastModifiedBy>FtpDown</cp:lastModifiedBy>
  <cp:lastPrinted>2012-04-24T08:03:41Z</cp:lastPrinted>
  <dcterms:modified xsi:type="dcterms:W3CDTF">2012-08-14T08:35:11Z</dcterms:modified>
  <cp:revision>0</cp:revision>
  <dc:subject/>
  <dc:title/>
</cp:coreProperties>
</file>