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户籍户数人数" sheetId="1" state="visible" r:id="rId2"/>
    <sheet name="自然变动" sheetId="2" state="visible" r:id="rId3"/>
    <sheet name="人口密度" sheetId="3" state="visible" r:id="rId4"/>
    <sheet name="分县户数、城乡人口" sheetId="4" state="visible" r:id="rId5"/>
    <sheet name="分县年末人口" sheetId="5" state="visible" r:id="rId6"/>
    <sheet name="分县分年龄" sheetId="6" state="visible" r:id="rId7"/>
    <sheet name="分县常住人口及自然变动" sheetId="7" state="visible" r:id="rId8"/>
    <sheet name="分县（市、区）常住人口出、死亡、自然增长情况" sheetId="8" state="visible" r:id="rId9"/>
  </sheets>
  <definedNames>
    <definedName function="false" hidden="false" localSheetId="2" name="_xlnm.Print_Area" vbProcedure="false">人口密度!$A$1:$H$37</definedName>
    <definedName function="false" hidden="false" localSheetId="5" name="_xlnm.Print_Area" vbProcedure="false">分县分年龄!$A$1:$G$37</definedName>
    <definedName function="false" hidden="false" localSheetId="6" name="_xlnm.Print_Area" vbProcedure="false">分县常住人口及自然变动!$A$1:$L$25</definedName>
    <definedName function="false" hidden="false" localSheetId="4" name="_xlnm.Print_Area" vbProcedure="false">分县年末人口!$A$1:$G$38</definedName>
    <definedName function="false" hidden="false" localSheetId="3" name="_xlnm.Print_Area" vbProcedure="false">'分县户数、城乡人口'!$A$1:$G$38</definedName>
    <definedName function="false" hidden="false" localSheetId="0" name="_xlnm.Print_Area" vbProcedure="false">户籍户数人数!$A$1:$G$43</definedName>
    <definedName function="false" hidden="false" localSheetId="1" name="_xlnm.Print_Area" vbProcedure="false">自然变动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9">
  <si>
    <t xml:space="preserve">主要年份总户数、总人口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人</t>
    </r>
  </si>
  <si>
    <t xml:space="preserve">年 份</t>
  </si>
  <si>
    <t xml:space="preserve">户籍总户数
（户）</t>
  </si>
  <si>
    <t xml:space="preserve">户籍总人口
（人）</t>
  </si>
  <si>
    <t xml:space="preserve">户籍平均人口</t>
  </si>
  <si>
    <t xml:space="preserve">农业人口</t>
  </si>
  <si>
    <t xml:space="preserve">非农人口</t>
  </si>
  <si>
    <r>
      <rPr>
        <b val="true"/>
        <sz val="10"/>
        <rFont val="宋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男性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主要年份户籍人口自然变动情况</t>
  </si>
  <si>
    <t xml:space="preserve">年份</t>
  </si>
  <si>
    <t xml:space="preserve">出生</t>
  </si>
  <si>
    <t xml:space="preserve">死亡</t>
  </si>
  <si>
    <t xml:space="preserve">自增率‰</t>
  </si>
  <si>
    <t xml:space="preserve">人数（人）</t>
  </si>
  <si>
    <t xml:space="preserve">出生率（‰）</t>
  </si>
  <si>
    <t xml:space="preserve">死亡率（‰）</t>
  </si>
  <si>
    <r>
      <rPr>
        <sz val="12"/>
        <rFont val="宋体"/>
        <family val="0"/>
        <charset val="134"/>
      </rPr>
      <t xml:space="preserve">  197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7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0</t>
    </r>
    <r>
      <rPr>
        <sz val="12"/>
        <rFont val="Noto Sans"/>
        <family val="2"/>
      </rPr>
      <t xml:space="preserve">年    </t>
    </r>
  </si>
  <si>
    <t xml:space="preserve"> </t>
  </si>
  <si>
    <r>
      <rPr>
        <sz val="12"/>
        <rFont val="宋体"/>
        <family val="0"/>
        <charset val="134"/>
      </rPr>
      <t xml:space="preserve">  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0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t xml:space="preserve">分县（市、区）主要年份人口密度</t>
  </si>
  <si>
    <r>
      <rPr>
        <sz val="12"/>
        <rFont val="Noto Sans"/>
        <family val="2"/>
      </rPr>
      <t xml:space="preserve">单位：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全市</t>
  </si>
  <si>
    <t xml:space="preserve">市区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</t>
    </r>
  </si>
  <si>
    <t xml:space="preserve">分县（市、区）年末总人口、总户数</t>
  </si>
  <si>
    <t xml:space="preserve">单位：人 、户</t>
  </si>
  <si>
    <t xml:space="preserve">县（市、区）</t>
  </si>
  <si>
    <t xml:space="preserve">户籍总人口</t>
  </si>
  <si>
    <t xml:space="preserve">户籍总户数</t>
  </si>
  <si>
    <t xml:space="preserve">平均每户人数</t>
  </si>
  <si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</t>
    </r>
  </si>
  <si>
    <t xml:space="preserve">   合   计  </t>
  </si>
  <si>
    <t xml:space="preserve">  市辖区    </t>
  </si>
  <si>
    <t xml:space="preserve">    赤坎区  </t>
  </si>
  <si>
    <t xml:space="preserve">    霞山区  </t>
  </si>
  <si>
    <t xml:space="preserve">    坡头区  </t>
  </si>
  <si>
    <t xml:space="preserve">    麻章区  </t>
  </si>
  <si>
    <r>
      <rPr>
        <sz val="11"/>
        <rFont val="Noto Sans"/>
        <family val="2"/>
      </rPr>
      <t xml:space="preserve">  开发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东海</t>
    </r>
    <r>
      <rPr>
        <sz val="11"/>
        <rFont val="宋体"/>
        <family val="0"/>
        <charset val="134"/>
      </rPr>
      <t xml:space="preserve">)</t>
    </r>
  </si>
  <si>
    <t xml:space="preserve">  吴川市    </t>
  </si>
  <si>
    <t xml:space="preserve">  徐闻县    </t>
  </si>
  <si>
    <t xml:space="preserve">  雷州市    </t>
  </si>
  <si>
    <t xml:space="preserve">  遂溪县    </t>
  </si>
  <si>
    <t xml:space="preserve">  廉江市    </t>
  </si>
  <si>
    <t xml:space="preserve">分县（市、区）年末城乡人口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）</t>
    </r>
  </si>
  <si>
    <t xml:space="preserve">单位：万人、％</t>
  </si>
  <si>
    <t xml:space="preserve">常住总人口</t>
  </si>
  <si>
    <t xml:space="preserve">其     中：</t>
  </si>
  <si>
    <t xml:space="preserve">城镇人口</t>
  </si>
  <si>
    <t xml:space="preserve">城镇人口占
总人口比例</t>
  </si>
  <si>
    <t xml:space="preserve">乡村人口</t>
  </si>
  <si>
    <t xml:space="preserve">乡村人口占
总人口比例</t>
  </si>
  <si>
    <t xml:space="preserve">   合    计   </t>
  </si>
  <si>
    <t xml:space="preserve">   市辖区     </t>
  </si>
  <si>
    <t xml:space="preserve">      赤坎区   </t>
  </si>
  <si>
    <t xml:space="preserve">      霞山区   </t>
  </si>
  <si>
    <t xml:space="preserve">      坡头区   </t>
  </si>
  <si>
    <t xml:space="preserve">      麻章区   </t>
  </si>
  <si>
    <r>
      <rPr>
        <sz val="12"/>
        <rFont val="Noto Sans"/>
        <family val="2"/>
      </rPr>
      <t xml:space="preserve">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t xml:space="preserve">   吴川市     </t>
  </si>
  <si>
    <t xml:space="preserve">   徐闻县     </t>
  </si>
  <si>
    <t xml:space="preserve">   雷州市     </t>
  </si>
  <si>
    <t xml:space="preserve">   遂溪县     </t>
  </si>
  <si>
    <t xml:space="preserve">   廉江市     </t>
  </si>
  <si>
    <t xml:space="preserve">分县（市、区）年末户籍人口</t>
  </si>
  <si>
    <t xml:space="preserve">单位：人</t>
  </si>
  <si>
    <t xml:space="preserve">按性别分</t>
  </si>
  <si>
    <t xml:space="preserve">男性</t>
  </si>
  <si>
    <t xml:space="preserve">女性</t>
  </si>
  <si>
    <t xml:space="preserve">   合  计   </t>
  </si>
  <si>
    <t xml:space="preserve">   市辖区   </t>
  </si>
  <si>
    <t xml:space="preserve">     赤坎区 </t>
  </si>
  <si>
    <t xml:space="preserve">     霞山区 </t>
  </si>
  <si>
    <t xml:space="preserve">     坡头区 </t>
  </si>
  <si>
    <t xml:space="preserve">     麻章区 </t>
  </si>
  <si>
    <r>
      <rPr>
        <sz val="12"/>
        <rFont val="Noto Sans"/>
        <family val="2"/>
      </rPr>
      <t xml:space="preserve"> 开发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东海</t>
    </r>
    <r>
      <rPr>
        <sz val="12"/>
        <rFont val="宋体"/>
        <family val="0"/>
        <charset val="134"/>
      </rPr>
      <t xml:space="preserve">)</t>
    </r>
  </si>
  <si>
    <t xml:space="preserve">   吴川市   </t>
  </si>
  <si>
    <t xml:space="preserve">   徐闻县   </t>
  </si>
  <si>
    <t xml:space="preserve">   雷州市   </t>
  </si>
  <si>
    <t xml:space="preserve">   遂溪县   </t>
  </si>
  <si>
    <t xml:space="preserve">   廉江市   </t>
  </si>
  <si>
    <t xml:space="preserve">分县（市、区）年末户籍人口（续）</t>
  </si>
  <si>
    <t xml:space="preserve">户籍总人口按农业、非农业分</t>
  </si>
  <si>
    <t xml:space="preserve">总人口</t>
  </si>
  <si>
    <t xml:space="preserve">非农业人口</t>
  </si>
  <si>
    <t xml:space="preserve">分县（市、区）分年龄人口数</t>
  </si>
  <si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岁以下</t>
    </r>
  </si>
  <si>
    <r>
      <rPr>
        <b val="true"/>
        <sz val="12"/>
        <rFont val="宋体"/>
        <family val="0"/>
        <charset val="134"/>
      </rPr>
      <t xml:space="preserve">18-35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36-60</t>
    </r>
    <r>
      <rPr>
        <b val="true"/>
        <sz val="12"/>
        <rFont val="Noto Sans"/>
        <family val="2"/>
      </rPr>
      <t xml:space="preserve">岁</t>
    </r>
  </si>
  <si>
    <r>
      <rPr>
        <b val="true"/>
        <sz val="12"/>
        <rFont val="宋体"/>
        <family val="0"/>
        <charset val="134"/>
      </rPr>
      <t xml:space="preserve">60</t>
    </r>
    <r>
      <rPr>
        <b val="true"/>
        <sz val="12"/>
        <rFont val="Noto Sans"/>
        <family val="2"/>
      </rPr>
      <t xml:space="preserve">岁以上</t>
    </r>
  </si>
  <si>
    <t xml:space="preserve">   合     计    </t>
  </si>
  <si>
    <t xml:space="preserve">     市辖区     </t>
  </si>
  <si>
    <t xml:space="preserve">       赤坎区   </t>
  </si>
  <si>
    <t xml:space="preserve">       霞山区   </t>
  </si>
  <si>
    <t xml:space="preserve">       坡头区   </t>
  </si>
  <si>
    <t xml:space="preserve">       麻章区   </t>
  </si>
  <si>
    <t xml:space="preserve">   吴川市       </t>
  </si>
  <si>
    <t xml:space="preserve">   徐闻县       </t>
  </si>
  <si>
    <t xml:space="preserve">   雷州市       </t>
  </si>
  <si>
    <t xml:space="preserve">   遂溪县       </t>
  </si>
  <si>
    <t xml:space="preserve">   廉江市       </t>
  </si>
  <si>
    <t xml:space="preserve">分县（市、区）迁入、迁出人口数</t>
  </si>
  <si>
    <t xml:space="preserve">迁     入</t>
  </si>
  <si>
    <t xml:space="preserve">迁    出</t>
  </si>
  <si>
    <t xml:space="preserve">合计</t>
  </si>
  <si>
    <t xml:space="preserve">省内</t>
  </si>
  <si>
    <t xml:space="preserve">省外</t>
  </si>
  <si>
    <t xml:space="preserve">分县（市、区）常住人口出、死亡、自然增长情况</t>
  </si>
  <si>
    <t xml:space="preserve">单位：人  ‰</t>
  </si>
  <si>
    <t xml:space="preserve">平均人口</t>
  </si>
  <si>
    <t xml:space="preserve">年内出生</t>
  </si>
  <si>
    <t xml:space="preserve">年内死亡</t>
  </si>
  <si>
    <t xml:space="preserve">自然增长</t>
  </si>
  <si>
    <t xml:space="preserve">人数</t>
  </si>
  <si>
    <t xml:space="preserve">出生率</t>
  </si>
  <si>
    <t xml:space="preserve">死亡率</t>
  </si>
  <si>
    <t xml:space="preserve">自然增长率</t>
  </si>
  <si>
    <t xml:space="preserve">市辖区</t>
  </si>
  <si>
    <t xml:space="preserve">赤坎区</t>
  </si>
  <si>
    <t xml:space="preserve">霞山区</t>
  </si>
  <si>
    <t xml:space="preserve">坡头区</t>
  </si>
  <si>
    <t xml:space="preserve">麻章区</t>
  </si>
  <si>
    <t xml:space="preserve">开发区（含东海）</t>
  </si>
  <si>
    <r>
      <rPr>
        <b val="true"/>
        <sz val="14"/>
        <rFont val="Noto Sans"/>
        <family val="2"/>
      </rPr>
      <t xml:space="preserve">分县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市、区）主要年份常住人口</t>
    </r>
  </si>
  <si>
    <t xml:space="preserve">单位：万人</t>
  </si>
  <si>
    <t xml:space="preserve"> 湛江市</t>
  </si>
  <si>
    <r>
      <rPr>
        <b val="true"/>
        <sz val="10"/>
        <rFont val="Noto Sans"/>
        <family val="2"/>
      </rPr>
      <t xml:space="preserve">开发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东海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Times New Roman"/>
        <family val="0"/>
      </rPr>
      <t xml:space="preserve">1990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1999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0"/>
      </rPr>
      <t xml:space="preserve">2000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4</t>
    </r>
    <r>
      <rPr>
        <sz val="10"/>
        <rFont val="Noto Sans"/>
        <family val="2"/>
      </rPr>
      <t xml:space="preserve">年</t>
    </r>
  </si>
  <si>
    <r>
      <rPr>
        <b val="true"/>
        <sz val="10"/>
        <rFont val="Times New Roman"/>
        <family val="0"/>
      </rPr>
      <t xml:space="preserve">2005</t>
    </r>
    <r>
      <rPr>
        <b val="true"/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0"/>
      </rPr>
      <t xml:space="preserve">2009</t>
    </r>
    <r>
      <rPr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</t>
    </r>
  </si>
  <si>
    <t xml:space="preserve">分县（市、区）常住人口出生、死亡、自然增长情况</t>
  </si>
  <si>
    <t xml:space="preserve">单位：万人、人、‰</t>
  </si>
  <si>
    <t xml:space="preserve">人、人、‰</t>
  </si>
  <si>
    <t xml:space="preserve">   开发区（含东海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0.00_ "/>
    <numFmt numFmtId="167" formatCode="0.00_);[RED]\(0.00\)"/>
    <numFmt numFmtId="168" formatCode="0_ "/>
    <numFmt numFmtId="169" formatCode="0.00_);\(0.00\)"/>
    <numFmt numFmtId="170" formatCode="0.000_);[RED]\(0.000\)"/>
    <numFmt numFmtId="171" formatCode="0.0000;[RED]0.00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name val="Times New Roman"/>
      <family val="0"/>
    </font>
    <font>
      <sz val="10"/>
      <name val="宋体"/>
      <family val="0"/>
      <charset val="13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2.75"/>
    <col collapsed="false" customWidth="true" hidden="false" outlineLevel="0" max="4" min="4" style="0" width="11.24"/>
    <col collapsed="false" customWidth="true" hidden="false" outlineLevel="0" max="5" min="5" style="0" width="12.5"/>
    <col collapsed="false" customWidth="true" hidden="false" outlineLevel="0" max="6" min="6" style="0" width="11.99"/>
    <col collapsed="false" customWidth="true" hidden="false" outlineLevel="0" max="7" min="7" style="0" width="11.87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F3" s="2" t="s">
        <v>1</v>
      </c>
    </row>
    <row r="4" customFormat="false" ht="13.5" hidden="false" customHeight="true" outlineLevel="0" collapsed="false">
      <c r="A4" s="3" t="s">
        <v>2</v>
      </c>
      <c r="B4" s="4" t="s">
        <v>3</v>
      </c>
      <c r="C4" s="5" t="s">
        <v>4</v>
      </c>
      <c r="D4" s="6"/>
      <c r="E4" s="6"/>
      <c r="F4" s="6"/>
      <c r="G4" s="7" t="s">
        <v>5</v>
      </c>
    </row>
    <row r="5" customFormat="false" ht="15.75" hidden="false" customHeight="true" outlineLevel="0" collapsed="false">
      <c r="A5" s="3"/>
      <c r="B5" s="4"/>
      <c r="C5" s="5"/>
      <c r="D5" s="8" t="s">
        <v>6</v>
      </c>
      <c r="E5" s="8" t="s">
        <v>7</v>
      </c>
      <c r="F5" s="9" t="s">
        <v>8</v>
      </c>
      <c r="G5" s="7"/>
    </row>
    <row r="6" customFormat="false" ht="15.95" hidden="false" customHeight="true" outlineLevel="0" collapsed="false">
      <c r="A6" s="10" t="s">
        <v>9</v>
      </c>
      <c r="B6" s="11" t="n">
        <v>773466</v>
      </c>
      <c r="C6" s="11" t="n">
        <v>3504802</v>
      </c>
      <c r="D6" s="11" t="n">
        <v>3079902</v>
      </c>
      <c r="E6" s="11" t="n">
        <v>424900</v>
      </c>
      <c r="F6" s="11" t="n">
        <v>1862257</v>
      </c>
      <c r="G6" s="12" t="n">
        <v>3450683</v>
      </c>
    </row>
    <row r="7" customFormat="false" ht="15.95" hidden="false" customHeight="true" outlineLevel="0" collapsed="false">
      <c r="A7" s="13" t="s">
        <v>10</v>
      </c>
      <c r="B7" s="14" t="n">
        <v>796128</v>
      </c>
      <c r="C7" s="14" t="n">
        <v>3599263</v>
      </c>
      <c r="D7" s="14" t="n">
        <v>3187968</v>
      </c>
      <c r="E7" s="14" t="n">
        <v>411295</v>
      </c>
      <c r="F7" s="14" t="n">
        <v>1917782</v>
      </c>
      <c r="G7" s="15" t="n">
        <v>3552033</v>
      </c>
    </row>
    <row r="8" customFormat="false" ht="15.95" hidden="false" customHeight="true" outlineLevel="0" collapsed="false">
      <c r="A8" s="13" t="s">
        <v>11</v>
      </c>
      <c r="B8" s="14" t="n">
        <v>805113</v>
      </c>
      <c r="C8" s="14" t="n">
        <v>3697370</v>
      </c>
      <c r="D8" s="14" t="n">
        <v>3286818</v>
      </c>
      <c r="E8" s="14" t="n">
        <v>410552</v>
      </c>
      <c r="F8" s="14" t="n">
        <v>1967633</v>
      </c>
      <c r="G8" s="15" t="n">
        <v>3648317</v>
      </c>
    </row>
    <row r="9" customFormat="false" ht="15.95" hidden="false" customHeight="true" outlineLevel="0" collapsed="false">
      <c r="A9" s="13" t="s">
        <v>12</v>
      </c>
      <c r="B9" s="14" t="n">
        <v>813993</v>
      </c>
      <c r="C9" s="14" t="n">
        <v>3792643</v>
      </c>
      <c r="D9" s="14" t="n">
        <v>3371154</v>
      </c>
      <c r="E9" s="14" t="n">
        <v>421489</v>
      </c>
      <c r="F9" s="14" t="n">
        <v>2017630</v>
      </c>
      <c r="G9" s="15" t="n">
        <v>3745007</v>
      </c>
    </row>
    <row r="10" customFormat="false" ht="15.95" hidden="false" customHeight="true" outlineLevel="0" collapsed="false">
      <c r="A10" s="13" t="s">
        <v>13</v>
      </c>
      <c r="B10" s="14" t="n">
        <v>823833</v>
      </c>
      <c r="C10" s="14" t="n">
        <v>3870729</v>
      </c>
      <c r="D10" s="14" t="n">
        <v>3441442</v>
      </c>
      <c r="E10" s="14" t="n">
        <v>429287</v>
      </c>
      <c r="F10" s="14" t="n">
        <v>2056187</v>
      </c>
      <c r="G10" s="15" t="n">
        <v>3831686</v>
      </c>
    </row>
    <row r="11" customFormat="false" ht="15.95" hidden="false" customHeight="true" outlineLevel="0" collapsed="false">
      <c r="A11" s="13" t="s">
        <v>14</v>
      </c>
      <c r="B11" s="14" t="n">
        <v>838327</v>
      </c>
      <c r="C11" s="14" t="n">
        <v>3948866</v>
      </c>
      <c r="D11" s="14" t="n">
        <v>3504998</v>
      </c>
      <c r="E11" s="14" t="n">
        <v>443868</v>
      </c>
      <c r="F11" s="14" t="n">
        <v>2095908</v>
      </c>
      <c r="G11" s="15" t="n">
        <v>3909798</v>
      </c>
    </row>
    <row r="12" customFormat="false" ht="15.95" hidden="false" customHeight="true" outlineLevel="0" collapsed="false">
      <c r="A12" s="13" t="s">
        <v>15</v>
      </c>
      <c r="B12" s="14" t="n">
        <v>862617</v>
      </c>
      <c r="C12" s="14" t="n">
        <v>4022753</v>
      </c>
      <c r="D12" s="14" t="n">
        <v>3564362</v>
      </c>
      <c r="E12" s="14" t="n">
        <v>458391</v>
      </c>
      <c r="F12" s="14" t="n">
        <v>2138473</v>
      </c>
      <c r="G12" s="15" t="n">
        <v>3985810</v>
      </c>
    </row>
    <row r="13" customFormat="false" ht="15.95" hidden="false" customHeight="true" outlineLevel="0" collapsed="false">
      <c r="A13" s="13" t="s">
        <v>16</v>
      </c>
      <c r="B13" s="14" t="n">
        <v>884112</v>
      </c>
      <c r="C13" s="14" t="n">
        <v>4095883</v>
      </c>
      <c r="D13" s="14" t="n">
        <v>3627976</v>
      </c>
      <c r="E13" s="14" t="n">
        <v>467907</v>
      </c>
      <c r="F13" s="14" t="n">
        <v>2170114</v>
      </c>
      <c r="G13" s="15" t="n">
        <v>4059318</v>
      </c>
    </row>
    <row r="14" customFormat="false" ht="15.95" hidden="false" customHeight="true" outlineLevel="0" collapsed="false">
      <c r="A14" s="13" t="s">
        <v>17</v>
      </c>
      <c r="B14" s="14" t="n">
        <v>911255</v>
      </c>
      <c r="C14" s="14" t="n">
        <v>4189992</v>
      </c>
      <c r="D14" s="14" t="n">
        <v>3697723</v>
      </c>
      <c r="E14" s="14" t="n">
        <v>492269</v>
      </c>
      <c r="F14" s="14" t="n">
        <v>2219660</v>
      </c>
      <c r="G14" s="15" t="n">
        <v>4142938</v>
      </c>
    </row>
    <row r="15" customFormat="false" ht="15.95" hidden="false" customHeight="true" outlineLevel="0" collapsed="false">
      <c r="A15" s="13" t="s">
        <v>18</v>
      </c>
      <c r="B15" s="14" t="n">
        <v>924995</v>
      </c>
      <c r="C15" s="14" t="n">
        <v>4287065</v>
      </c>
      <c r="D15" s="14" t="n">
        <v>3762830</v>
      </c>
      <c r="E15" s="14" t="n">
        <v>524235</v>
      </c>
      <c r="F15" s="14" t="n">
        <v>2273267</v>
      </c>
      <c r="G15" s="15" t="n">
        <v>4238529</v>
      </c>
    </row>
    <row r="16" customFormat="false" ht="15.95" hidden="false" customHeight="true" outlineLevel="0" collapsed="false">
      <c r="A16" s="13" t="s">
        <v>19</v>
      </c>
      <c r="B16" s="14" t="n">
        <v>937577</v>
      </c>
      <c r="C16" s="14" t="n">
        <v>4397664</v>
      </c>
      <c r="D16" s="14" t="n">
        <v>3846653</v>
      </c>
      <c r="E16" s="14" t="n">
        <v>551011</v>
      </c>
      <c r="F16" s="14" t="n">
        <v>2336263</v>
      </c>
      <c r="G16" s="15" t="n">
        <v>4342365</v>
      </c>
    </row>
    <row r="17" customFormat="false" ht="15.95" hidden="false" customHeight="true" outlineLevel="0" collapsed="false">
      <c r="A17" s="13" t="s">
        <v>20</v>
      </c>
      <c r="B17" s="14" t="n">
        <v>948544</v>
      </c>
      <c r="C17" s="14" t="n">
        <v>4489416</v>
      </c>
      <c r="D17" s="14" t="n">
        <v>3906743</v>
      </c>
      <c r="E17" s="14" t="n">
        <v>582673</v>
      </c>
      <c r="F17" s="14" t="n">
        <v>2383203</v>
      </c>
      <c r="G17" s="15" t="n">
        <v>4443540</v>
      </c>
    </row>
    <row r="18" customFormat="false" ht="15.95" hidden="false" customHeight="true" outlineLevel="0" collapsed="false">
      <c r="A18" s="13" t="s">
        <v>21</v>
      </c>
      <c r="B18" s="14" t="n">
        <v>953991</v>
      </c>
      <c r="C18" s="14" t="n">
        <v>4566160</v>
      </c>
      <c r="D18" s="14" t="n">
        <v>3962794</v>
      </c>
      <c r="E18" s="14" t="n">
        <v>603366</v>
      </c>
      <c r="F18" s="14" t="n">
        <v>2417846</v>
      </c>
      <c r="G18" s="15" t="n">
        <v>4527788</v>
      </c>
    </row>
    <row r="19" customFormat="false" ht="15.95" hidden="false" customHeight="true" outlineLevel="0" collapsed="false">
      <c r="A19" s="13" t="s">
        <v>22</v>
      </c>
      <c r="B19" s="14" t="n">
        <v>969141</v>
      </c>
      <c r="C19" s="14" t="n">
        <v>4627218</v>
      </c>
      <c r="D19" s="14" t="n">
        <v>4002007</v>
      </c>
      <c r="E19" s="14" t="n">
        <v>625211</v>
      </c>
      <c r="F19" s="14" t="n">
        <v>2454626</v>
      </c>
      <c r="G19" s="15" t="n">
        <v>4596689</v>
      </c>
    </row>
    <row r="20" customFormat="false" ht="15.95" hidden="false" customHeight="true" outlineLevel="0" collapsed="false">
      <c r="A20" s="13" t="s">
        <v>23</v>
      </c>
      <c r="B20" s="14" t="n">
        <v>989535</v>
      </c>
      <c r="C20" s="14" t="n">
        <v>4700333</v>
      </c>
      <c r="D20" s="14" t="n">
        <v>4008210</v>
      </c>
      <c r="E20" s="14" t="n">
        <v>692123</v>
      </c>
      <c r="F20" s="14" t="n">
        <v>2493171</v>
      </c>
      <c r="G20" s="15" t="n">
        <v>4663776</v>
      </c>
    </row>
    <row r="21" customFormat="false" ht="15.95" hidden="false" customHeight="true" outlineLevel="0" collapsed="false">
      <c r="A21" s="13" t="s">
        <v>24</v>
      </c>
      <c r="B21" s="14" t="n">
        <v>1016386</v>
      </c>
      <c r="C21" s="14" t="n">
        <v>4772610</v>
      </c>
      <c r="D21" s="14" t="n">
        <v>4004382</v>
      </c>
      <c r="E21" s="14" t="n">
        <v>786228</v>
      </c>
      <c r="F21" s="14" t="n">
        <v>2531983</v>
      </c>
      <c r="G21" s="15" t="n">
        <v>4736472</v>
      </c>
    </row>
    <row r="22" customFormat="false" ht="15.95" hidden="false" customHeight="true" outlineLevel="0" collapsed="false">
      <c r="A22" s="13" t="s">
        <v>25</v>
      </c>
      <c r="B22" s="14" t="n">
        <v>1049255</v>
      </c>
      <c r="C22" s="14" t="n">
        <v>4868335</v>
      </c>
      <c r="D22" s="14" t="n">
        <v>4039516</v>
      </c>
      <c r="E22" s="14" t="n">
        <v>828819</v>
      </c>
      <c r="F22" s="14" t="n">
        <v>2587385</v>
      </c>
      <c r="G22" s="15" t="n">
        <v>4820473</v>
      </c>
    </row>
    <row r="23" customFormat="false" ht="15.95" hidden="false" customHeight="true" outlineLevel="0" collapsed="false">
      <c r="A23" s="13" t="s">
        <v>26</v>
      </c>
      <c r="B23" s="14" t="n">
        <v>1076267</v>
      </c>
      <c r="C23" s="14" t="n">
        <v>4965521</v>
      </c>
      <c r="D23" s="14" t="n">
        <v>4084544</v>
      </c>
      <c r="E23" s="14" t="n">
        <v>880977</v>
      </c>
      <c r="F23" s="14" t="n">
        <v>2629112</v>
      </c>
      <c r="G23" s="15" t="n">
        <v>4916928</v>
      </c>
    </row>
    <row r="24" customFormat="false" ht="15.95" hidden="false" customHeight="true" outlineLevel="0" collapsed="false">
      <c r="A24" s="13" t="s">
        <v>27</v>
      </c>
      <c r="B24" s="14" t="n">
        <v>1109099</v>
      </c>
      <c r="C24" s="14" t="n">
        <v>5049423</v>
      </c>
      <c r="D24" s="14" t="n">
        <v>4133163</v>
      </c>
      <c r="E24" s="14" t="n">
        <v>916260</v>
      </c>
      <c r="F24" s="14" t="n">
        <v>2679723</v>
      </c>
      <c r="G24" s="15" t="n">
        <v>5007472</v>
      </c>
    </row>
    <row r="25" customFormat="false" ht="15.95" hidden="false" customHeight="true" outlineLevel="0" collapsed="false">
      <c r="A25" s="13" t="s">
        <v>28</v>
      </c>
      <c r="B25" s="14" t="n">
        <v>1142545</v>
      </c>
      <c r="C25" s="14" t="n">
        <v>5155234</v>
      </c>
      <c r="D25" s="14" t="n">
        <v>4194581</v>
      </c>
      <c r="E25" s="14" t="n">
        <v>960653</v>
      </c>
      <c r="F25" s="14" t="n">
        <v>2737974</v>
      </c>
      <c r="G25" s="15" t="n">
        <v>5102329</v>
      </c>
    </row>
    <row r="26" customFormat="false" ht="15.95" hidden="false" customHeight="true" outlineLevel="0" collapsed="false">
      <c r="A26" s="13" t="s">
        <v>29</v>
      </c>
      <c r="B26" s="14" t="n">
        <v>1182176</v>
      </c>
      <c r="C26" s="14" t="n">
        <v>5464764</v>
      </c>
      <c r="D26" s="14" t="n">
        <v>4467785</v>
      </c>
      <c r="E26" s="14" t="n">
        <v>996979</v>
      </c>
      <c r="F26" s="14" t="n">
        <v>2878864</v>
      </c>
      <c r="G26" s="15" t="n">
        <v>5309999</v>
      </c>
    </row>
    <row r="27" customFormat="false" ht="15.95" hidden="false" customHeight="true" outlineLevel="0" collapsed="false">
      <c r="A27" s="13" t="s">
        <v>30</v>
      </c>
      <c r="B27" s="14" t="n">
        <v>1204744</v>
      </c>
      <c r="C27" s="14" t="n">
        <v>5567996</v>
      </c>
      <c r="D27" s="14" t="n">
        <v>4546012</v>
      </c>
      <c r="E27" s="14" t="n">
        <v>1021984</v>
      </c>
      <c r="F27" s="14" t="n">
        <v>2926539</v>
      </c>
      <c r="G27" s="15" t="n">
        <v>5516380</v>
      </c>
    </row>
    <row r="28" customFormat="false" ht="15.95" hidden="false" customHeight="true" outlineLevel="0" collapsed="false">
      <c r="A28" s="13" t="s">
        <v>31</v>
      </c>
      <c r="B28" s="14" t="n">
        <v>1247535</v>
      </c>
      <c r="C28" s="14" t="n">
        <v>5678065</v>
      </c>
      <c r="D28" s="14" t="n">
        <v>4549479</v>
      </c>
      <c r="E28" s="14" t="n">
        <v>1128586</v>
      </c>
      <c r="F28" s="14" t="n">
        <v>2985859</v>
      </c>
      <c r="G28" s="15" t="n">
        <v>5623031</v>
      </c>
    </row>
    <row r="29" customFormat="false" ht="15.95" hidden="false" customHeight="true" outlineLevel="0" collapsed="false">
      <c r="A29" s="13" t="s">
        <v>32</v>
      </c>
      <c r="B29" s="14" t="n">
        <v>1277578</v>
      </c>
      <c r="C29" s="14" t="n">
        <v>5820190</v>
      </c>
      <c r="D29" s="14" t="n">
        <v>4575419</v>
      </c>
      <c r="E29" s="14" t="n">
        <v>1244771</v>
      </c>
      <c r="F29" s="14" t="n">
        <v>3064421</v>
      </c>
      <c r="G29" s="15" t="n">
        <v>5749128</v>
      </c>
    </row>
    <row r="30" customFormat="false" ht="15.95" hidden="false" customHeight="true" outlineLevel="0" collapsed="false">
      <c r="A30" s="13" t="s">
        <v>33</v>
      </c>
      <c r="B30" s="14" t="n">
        <v>1309295</v>
      </c>
      <c r="C30" s="14" t="n">
        <v>5937687</v>
      </c>
      <c r="D30" s="14" t="n">
        <v>4625378</v>
      </c>
      <c r="E30" s="14" t="n">
        <v>1312309</v>
      </c>
      <c r="F30" s="14" t="n">
        <v>3128892</v>
      </c>
      <c r="G30" s="15" t="n">
        <v>5878939</v>
      </c>
    </row>
    <row r="31" customFormat="false" ht="15.95" hidden="false" customHeight="true" outlineLevel="0" collapsed="false">
      <c r="A31" s="13" t="s">
        <v>34</v>
      </c>
      <c r="B31" s="14" t="n">
        <v>1340611</v>
      </c>
      <c r="C31" s="14" t="n">
        <v>6038544</v>
      </c>
      <c r="D31" s="14" t="n">
        <v>4661896</v>
      </c>
      <c r="E31" s="14" t="n">
        <v>1376648</v>
      </c>
      <c r="F31" s="14" t="n">
        <v>3178459</v>
      </c>
      <c r="G31" s="15" t="n">
        <v>5988116</v>
      </c>
    </row>
    <row r="32" customFormat="false" ht="15.95" hidden="false" customHeight="true" outlineLevel="0" collapsed="false">
      <c r="A32" s="13" t="s">
        <v>35</v>
      </c>
      <c r="B32" s="14" t="n">
        <v>1419656</v>
      </c>
      <c r="C32" s="14" t="n">
        <v>6160160</v>
      </c>
      <c r="D32" s="14" t="n">
        <v>4728471</v>
      </c>
      <c r="E32" s="14" t="n">
        <v>1431689</v>
      </c>
      <c r="F32" s="14" t="n">
        <v>3257884</v>
      </c>
      <c r="G32" s="15" t="n">
        <v>6099352</v>
      </c>
    </row>
    <row r="33" customFormat="false" ht="15.95" hidden="false" customHeight="true" outlineLevel="0" collapsed="false">
      <c r="A33" s="13" t="s">
        <v>36</v>
      </c>
      <c r="B33" s="14" t="n">
        <v>1468878</v>
      </c>
      <c r="C33" s="14" t="n">
        <v>6273244</v>
      </c>
      <c r="D33" s="14" t="n">
        <v>4784105</v>
      </c>
      <c r="E33" s="14" t="n">
        <v>1489139</v>
      </c>
      <c r="F33" s="14" t="n">
        <v>3312951</v>
      </c>
      <c r="G33" s="15" t="n">
        <v>6216702</v>
      </c>
    </row>
    <row r="34" customFormat="false" ht="15.95" hidden="false" customHeight="true" outlineLevel="0" collapsed="false">
      <c r="A34" s="13" t="s">
        <v>37</v>
      </c>
      <c r="B34" s="14" t="n">
        <v>1523441</v>
      </c>
      <c r="C34" s="14" t="n">
        <v>6365140</v>
      </c>
      <c r="D34" s="14" t="n">
        <v>4824900</v>
      </c>
      <c r="E34" s="14" t="n">
        <v>1540240</v>
      </c>
      <c r="F34" s="14" t="n">
        <v>3365730</v>
      </c>
      <c r="G34" s="15" t="n">
        <v>6319192</v>
      </c>
    </row>
    <row r="35" customFormat="false" ht="15.95" hidden="false" customHeight="true" outlineLevel="0" collapsed="false">
      <c r="A35" s="13" t="s">
        <v>38</v>
      </c>
      <c r="B35" s="14" t="n">
        <v>1583027</v>
      </c>
      <c r="C35" s="14" t="n">
        <v>6571367</v>
      </c>
      <c r="D35" s="14" t="n">
        <v>4981861</v>
      </c>
      <c r="E35" s="14" t="n">
        <v>1589506</v>
      </c>
      <c r="F35" s="14" t="n">
        <v>3471630</v>
      </c>
      <c r="G35" s="15" t="n">
        <v>6468254</v>
      </c>
    </row>
    <row r="36" customFormat="false" ht="15.95" hidden="false" customHeight="true" outlineLevel="0" collapsed="false">
      <c r="A36" s="13" t="s">
        <v>39</v>
      </c>
      <c r="B36" s="14" t="n">
        <v>1671746</v>
      </c>
      <c r="C36" s="14" t="n">
        <v>6948902</v>
      </c>
      <c r="D36" s="14" t="n">
        <v>5314963</v>
      </c>
      <c r="E36" s="14" t="n">
        <v>1633939</v>
      </c>
      <c r="F36" s="14" t="n">
        <v>3674732</v>
      </c>
      <c r="G36" s="15" t="n">
        <v>6760135</v>
      </c>
    </row>
    <row r="37" customFormat="false" ht="15.95" hidden="false" customHeight="true" outlineLevel="0" collapsed="false">
      <c r="A37" s="13" t="s">
        <v>40</v>
      </c>
      <c r="B37" s="14" t="n">
        <v>1695637</v>
      </c>
      <c r="C37" s="14" t="n">
        <v>7007136</v>
      </c>
      <c r="D37" s="14" t="n">
        <v>5343466</v>
      </c>
      <c r="E37" s="14" t="n">
        <v>1663670</v>
      </c>
      <c r="F37" s="14" t="n">
        <v>3705263</v>
      </c>
      <c r="G37" s="15" t="n">
        <v>6978019</v>
      </c>
    </row>
    <row r="38" customFormat="false" ht="15.95" hidden="false" customHeight="true" outlineLevel="0" collapsed="false">
      <c r="A38" s="13" t="s">
        <v>41</v>
      </c>
      <c r="B38" s="14" t="n">
        <v>1751485</v>
      </c>
      <c r="C38" s="14" t="n">
        <v>7071740</v>
      </c>
      <c r="D38" s="14" t="n">
        <v>5236415</v>
      </c>
      <c r="E38" s="14" t="n">
        <v>1835325</v>
      </c>
      <c r="F38" s="14" t="n">
        <v>3732198</v>
      </c>
      <c r="G38" s="15" t="n">
        <v>7039438</v>
      </c>
    </row>
    <row r="39" customFormat="false" ht="15.95" hidden="false" customHeight="true" outlineLevel="0" collapsed="false">
      <c r="A39" s="13" t="s">
        <v>42</v>
      </c>
      <c r="B39" s="14" t="n">
        <v>1736751</v>
      </c>
      <c r="C39" s="14" t="n">
        <v>7139396</v>
      </c>
      <c r="D39" s="14" t="n">
        <v>5275466</v>
      </c>
      <c r="E39" s="14" t="n">
        <v>1863930</v>
      </c>
      <c r="F39" s="14" t="n">
        <v>3772077</v>
      </c>
      <c r="G39" s="15" t="n">
        <v>7105568</v>
      </c>
    </row>
    <row r="40" customFormat="false" ht="15.95" hidden="false" customHeight="true" outlineLevel="0" collapsed="false">
      <c r="A40" s="13" t="s">
        <v>43</v>
      </c>
      <c r="B40" s="14" t="n">
        <v>1821654</v>
      </c>
      <c r="C40" s="14" t="n">
        <v>7159396</v>
      </c>
      <c r="D40" s="14" t="n">
        <v>5243893</v>
      </c>
      <c r="E40" s="14" t="n">
        <v>1915503</v>
      </c>
      <c r="F40" s="14" t="n">
        <v>3782644</v>
      </c>
      <c r="G40" s="15" t="n">
        <v>7149396</v>
      </c>
    </row>
    <row r="41" customFormat="false" ht="15.95" hidden="false" customHeight="true" outlineLevel="0" collapsed="false">
      <c r="A41" s="13" t="s">
        <v>44</v>
      </c>
      <c r="B41" s="14" t="n">
        <v>1839155</v>
      </c>
      <c r="C41" s="14" t="n">
        <v>7180498</v>
      </c>
      <c r="D41" s="14" t="n">
        <v>5259349</v>
      </c>
      <c r="E41" s="14" t="n">
        <v>1921149</v>
      </c>
      <c r="F41" s="14" t="n">
        <v>3793793</v>
      </c>
      <c r="G41" s="15" t="n">
        <v>7169947</v>
      </c>
    </row>
    <row r="42" customFormat="false" ht="15.95" hidden="false" customHeight="true" outlineLevel="0" collapsed="false">
      <c r="A42" s="13" t="s">
        <v>45</v>
      </c>
      <c r="B42" s="14" t="n">
        <v>1887922</v>
      </c>
      <c r="C42" s="14" t="n">
        <v>7365161</v>
      </c>
      <c r="D42" s="14" t="n">
        <v>4632539</v>
      </c>
      <c r="E42" s="14" t="n">
        <v>2732622</v>
      </c>
      <c r="F42" s="14" t="n">
        <v>3900414</v>
      </c>
      <c r="G42" s="15" t="n">
        <v>7272830</v>
      </c>
    </row>
    <row r="43" customFormat="false" ht="15.95" hidden="false" customHeight="true" outlineLevel="0" collapsed="false">
      <c r="A43" s="16" t="s">
        <v>46</v>
      </c>
      <c r="B43" s="17" t="n">
        <v>1900862</v>
      </c>
      <c r="C43" s="17" t="n">
        <v>7449934</v>
      </c>
      <c r="D43" s="17" t="n">
        <v>4690632</v>
      </c>
      <c r="E43" s="17" t="n">
        <v>2759302</v>
      </c>
      <c r="F43" s="17" t="n">
        <v>3940810</v>
      </c>
      <c r="G43" s="18" t="n">
        <v>7407548</v>
      </c>
    </row>
    <row r="44" customFormat="false" ht="15.95" hidden="false" customHeight="true" outlineLevel="0" collapsed="false">
      <c r="A44" s="16" t="s">
        <v>47</v>
      </c>
      <c r="B44" s="17" t="n">
        <v>1946482</v>
      </c>
      <c r="C44" s="17" t="n">
        <v>7538770</v>
      </c>
      <c r="D44" s="17" t="n">
        <f aca="false">C44-E44</f>
        <v>4750015</v>
      </c>
      <c r="E44" s="17" t="n">
        <v>2788755</v>
      </c>
      <c r="F44" s="17" t="n">
        <v>3991564</v>
      </c>
      <c r="G44" s="18" t="n">
        <f aca="false">(C43+C44)/2</f>
        <v>7494352</v>
      </c>
    </row>
    <row r="45" customFormat="false" ht="14.25" hidden="false" customHeight="false" outlineLevel="0" collapsed="false">
      <c r="A45" s="16" t="s">
        <v>48</v>
      </c>
      <c r="B45" s="17" t="n">
        <v>2011083</v>
      </c>
      <c r="C45" s="17" t="n">
        <v>7631426</v>
      </c>
      <c r="D45" s="17" t="n">
        <v>4810027</v>
      </c>
      <c r="E45" s="17" t="n">
        <v>2821399</v>
      </c>
      <c r="F45" s="17" t="n">
        <v>4042701</v>
      </c>
      <c r="G45" s="18" t="n">
        <v>7585098</v>
      </c>
    </row>
    <row r="46" customFormat="false" ht="14.25" hidden="false" customHeight="false" outlineLevel="0" collapsed="false">
      <c r="A46" s="13" t="s">
        <v>49</v>
      </c>
      <c r="B46" s="14" t="n">
        <v>2055955</v>
      </c>
      <c r="C46" s="14" t="n">
        <v>7777700</v>
      </c>
      <c r="D46" s="14" t="n">
        <v>4913483</v>
      </c>
      <c r="E46" s="14" t="n">
        <v>2864217</v>
      </c>
      <c r="F46" s="14" t="n">
        <v>4121593</v>
      </c>
      <c r="G46" s="15" t="n">
        <v>7704563</v>
      </c>
    </row>
    <row r="47" customFormat="false" ht="14.25" hidden="false" customHeight="false" outlineLevel="0" collapsed="false">
      <c r="A47" s="19" t="s">
        <v>50</v>
      </c>
      <c r="B47" s="20" t="n">
        <v>2044287</v>
      </c>
      <c r="C47" s="20" t="n">
        <v>7920550</v>
      </c>
      <c r="D47" s="20" t="n">
        <v>5019835</v>
      </c>
      <c r="E47" s="20" t="n">
        <v>2900715</v>
      </c>
      <c r="F47" s="20" t="n">
        <v>4197222</v>
      </c>
      <c r="G47" s="21" t="n">
        <v>7849125</v>
      </c>
    </row>
  </sheetData>
  <mergeCells count="5">
    <mergeCell ref="A1:G2"/>
    <mergeCell ref="A4:A5"/>
    <mergeCell ref="B4:B5"/>
    <mergeCell ref="C4:C5"/>
    <mergeCell ref="G4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41" activeCellId="0" sqref="I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1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0.62"/>
  </cols>
  <sheetData>
    <row r="1" customFormat="false" ht="14.25" hidden="false" customHeight="false" outlineLevel="0" collapsed="false">
      <c r="A1" s="1" t="s">
        <v>51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</row>
    <row r="4" s="25" customFormat="true" ht="15.75" hidden="false" customHeight="true" outlineLevel="0" collapsed="false">
      <c r="A4" s="22" t="s">
        <v>52</v>
      </c>
      <c r="B4" s="23" t="s">
        <v>53</v>
      </c>
      <c r="C4" s="23"/>
      <c r="D4" s="23" t="s">
        <v>54</v>
      </c>
      <c r="E4" s="23"/>
      <c r="F4" s="24" t="s">
        <v>55</v>
      </c>
    </row>
    <row r="5" s="25" customFormat="true" ht="15" hidden="false" customHeight="true" outlineLevel="0" collapsed="false">
      <c r="A5" s="22"/>
      <c r="B5" s="26" t="s">
        <v>56</v>
      </c>
      <c r="C5" s="26" t="s">
        <v>57</v>
      </c>
      <c r="D5" s="26" t="s">
        <v>56</v>
      </c>
      <c r="E5" s="26" t="s">
        <v>58</v>
      </c>
      <c r="F5" s="24"/>
    </row>
    <row r="6" customFormat="false" ht="15.95" hidden="false" customHeight="true" outlineLevel="0" collapsed="false">
      <c r="A6" s="10" t="s">
        <v>59</v>
      </c>
      <c r="B6" s="11" t="n">
        <v>103264</v>
      </c>
      <c r="C6" s="11" t="n">
        <v>29.93</v>
      </c>
      <c r="D6" s="11" t="n">
        <v>18428</v>
      </c>
      <c r="E6" s="11" t="n">
        <v>5.43</v>
      </c>
      <c r="F6" s="12" t="n">
        <v>24.5</v>
      </c>
    </row>
    <row r="7" customFormat="false" ht="15.95" hidden="false" customHeight="true" outlineLevel="0" collapsed="false">
      <c r="A7" s="13" t="s">
        <v>60</v>
      </c>
      <c r="B7" s="14" t="n">
        <v>106436</v>
      </c>
      <c r="C7" s="14" t="n">
        <v>29.96</v>
      </c>
      <c r="D7" s="14" t="n">
        <v>17638</v>
      </c>
      <c r="E7" s="14" t="n">
        <v>4.97</v>
      </c>
      <c r="F7" s="15" t="n">
        <v>24.99</v>
      </c>
    </row>
    <row r="8" customFormat="false" ht="15.95" hidden="false" customHeight="true" outlineLevel="0" collapsed="false">
      <c r="A8" s="13" t="s">
        <v>61</v>
      </c>
      <c r="B8" s="14" t="n">
        <v>105903</v>
      </c>
      <c r="C8" s="14" t="n">
        <v>29.03</v>
      </c>
      <c r="D8" s="14" t="n">
        <v>19196</v>
      </c>
      <c r="E8" s="14" t="n">
        <v>5.26</v>
      </c>
      <c r="F8" s="15" t="n">
        <v>23.77</v>
      </c>
    </row>
    <row r="9" customFormat="false" ht="15.95" hidden="false" customHeight="true" outlineLevel="0" collapsed="false">
      <c r="A9" s="13" t="s">
        <v>62</v>
      </c>
      <c r="B9" s="14" t="n">
        <v>104278</v>
      </c>
      <c r="C9" s="14" t="n">
        <v>27.84</v>
      </c>
      <c r="D9" s="14" t="n">
        <v>20159</v>
      </c>
      <c r="E9" s="14" t="n">
        <v>5.38</v>
      </c>
      <c r="F9" s="15" t="n">
        <v>22.46</v>
      </c>
    </row>
    <row r="10" customFormat="false" ht="15.95" hidden="false" customHeight="true" outlineLevel="0" collapsed="false">
      <c r="A10" s="13" t="s">
        <v>63</v>
      </c>
      <c r="B10" s="14" t="n">
        <v>94337</v>
      </c>
      <c r="C10" s="14" t="n">
        <v>24.62</v>
      </c>
      <c r="D10" s="14" t="n">
        <v>21758</v>
      </c>
      <c r="E10" s="14" t="n">
        <v>5.68</v>
      </c>
      <c r="F10" s="15" t="n">
        <v>18.94</v>
      </c>
    </row>
    <row r="11" customFormat="false" ht="15.95" hidden="false" customHeight="true" outlineLevel="0" collapsed="false">
      <c r="A11" s="13" t="s">
        <v>64</v>
      </c>
      <c r="B11" s="14" t="n">
        <v>87364</v>
      </c>
      <c r="C11" s="14" t="n">
        <v>22.34</v>
      </c>
      <c r="D11" s="14" t="n">
        <v>20422</v>
      </c>
      <c r="E11" s="14" t="n">
        <v>5.22</v>
      </c>
      <c r="F11" s="15" t="n">
        <v>17.12</v>
      </c>
    </row>
    <row r="12" customFormat="false" ht="15.95" hidden="false" customHeight="true" outlineLevel="0" collapsed="false">
      <c r="A12" s="13" t="s">
        <v>65</v>
      </c>
      <c r="B12" s="14" t="n">
        <v>87397</v>
      </c>
      <c r="C12" s="14" t="n">
        <v>21.93</v>
      </c>
      <c r="D12" s="14" t="n">
        <v>22615</v>
      </c>
      <c r="E12" s="14" t="n">
        <v>5.67</v>
      </c>
      <c r="F12" s="15" t="n">
        <v>16.26</v>
      </c>
    </row>
    <row r="13" customFormat="false" ht="15.95" hidden="false" customHeight="true" outlineLevel="0" collapsed="false">
      <c r="A13" s="13" t="s">
        <v>66</v>
      </c>
      <c r="B13" s="14" t="n">
        <v>86355</v>
      </c>
      <c r="C13" s="14" t="n">
        <v>21.27</v>
      </c>
      <c r="D13" s="14" t="n">
        <v>22177</v>
      </c>
      <c r="E13" s="14" t="n">
        <v>5.46</v>
      </c>
      <c r="F13" s="15" t="n">
        <v>15.81</v>
      </c>
    </row>
    <row r="14" customFormat="false" ht="15.95" hidden="false" customHeight="true" outlineLevel="0" collapsed="false">
      <c r="A14" s="13" t="s">
        <v>67</v>
      </c>
      <c r="B14" s="14" t="n">
        <v>110267</v>
      </c>
      <c r="C14" s="14" t="n">
        <v>26.62</v>
      </c>
      <c r="D14" s="14" t="n">
        <v>20052</v>
      </c>
      <c r="E14" s="14" t="n">
        <v>4.84</v>
      </c>
      <c r="F14" s="15" t="n">
        <v>21.78</v>
      </c>
    </row>
    <row r="15" customFormat="false" ht="15.95" hidden="false" customHeight="true" outlineLevel="0" collapsed="false">
      <c r="A15" s="13" t="s">
        <v>68</v>
      </c>
      <c r="B15" s="14" t="n">
        <v>110390</v>
      </c>
      <c r="C15" s="14" t="n">
        <v>26.04</v>
      </c>
      <c r="D15" s="14" t="n">
        <v>20113</v>
      </c>
      <c r="E15" s="14" t="n">
        <v>4.69</v>
      </c>
      <c r="F15" s="15" t="n">
        <v>21.35</v>
      </c>
    </row>
    <row r="16" customFormat="false" ht="15.95" hidden="false" customHeight="true" outlineLevel="0" collapsed="false">
      <c r="A16" s="13" t="s">
        <v>69</v>
      </c>
      <c r="B16" s="14" t="n">
        <v>116626</v>
      </c>
      <c r="C16" s="14" t="n">
        <v>26.86</v>
      </c>
      <c r="D16" s="14" t="n">
        <v>20930</v>
      </c>
      <c r="E16" s="14" t="n">
        <v>4.82</v>
      </c>
      <c r="F16" s="15" t="n">
        <v>22.04</v>
      </c>
    </row>
    <row r="17" customFormat="false" ht="15.95" hidden="false" customHeight="true" outlineLevel="0" collapsed="false">
      <c r="A17" s="13" t="s">
        <v>70</v>
      </c>
      <c r="B17" s="14" t="n">
        <v>122545</v>
      </c>
      <c r="C17" s="14" t="n">
        <v>27.52</v>
      </c>
      <c r="D17" s="14" t="n">
        <v>20724</v>
      </c>
      <c r="E17" s="14" t="n">
        <v>4.65</v>
      </c>
      <c r="F17" s="15" t="n">
        <v>22.87</v>
      </c>
    </row>
    <row r="18" customFormat="false" ht="15.95" hidden="false" customHeight="true" outlineLevel="0" collapsed="false">
      <c r="A18" s="13" t="s">
        <v>71</v>
      </c>
      <c r="B18" s="14" t="n">
        <v>124147</v>
      </c>
      <c r="C18" s="14" t="n">
        <v>27.41</v>
      </c>
      <c r="D18" s="14" t="n">
        <v>21692</v>
      </c>
      <c r="E18" s="14" t="n">
        <v>4.79</v>
      </c>
      <c r="F18" s="15" t="n">
        <v>22.62</v>
      </c>
    </row>
    <row r="19" customFormat="false" ht="15.95" hidden="false" customHeight="true" outlineLevel="0" collapsed="false">
      <c r="A19" s="13" t="s">
        <v>72</v>
      </c>
      <c r="B19" s="14" t="n">
        <v>119825</v>
      </c>
      <c r="C19" s="14" t="n">
        <v>26.06</v>
      </c>
      <c r="D19" s="14" t="n">
        <v>22896</v>
      </c>
      <c r="E19" s="14" t="n">
        <v>4.98</v>
      </c>
      <c r="F19" s="15" t="n">
        <v>21.08</v>
      </c>
    </row>
    <row r="20" customFormat="false" ht="15.95" hidden="false" customHeight="true" outlineLevel="0" collapsed="false">
      <c r="A20" s="13" t="s">
        <v>73</v>
      </c>
      <c r="B20" s="14" t="n">
        <v>121186</v>
      </c>
      <c r="C20" s="14" t="n">
        <v>25.98</v>
      </c>
      <c r="D20" s="14" t="n">
        <v>22619</v>
      </c>
      <c r="E20" s="14" t="n">
        <v>4.86</v>
      </c>
      <c r="F20" s="15" t="n">
        <v>21.12</v>
      </c>
    </row>
    <row r="21" customFormat="false" ht="15.95" hidden="false" customHeight="true" outlineLevel="0" collapsed="false">
      <c r="A21" s="13" t="s">
        <v>74</v>
      </c>
      <c r="B21" s="14" t="n">
        <v>131146</v>
      </c>
      <c r="C21" s="14" t="n">
        <v>27.68</v>
      </c>
      <c r="D21" s="14" t="n">
        <v>22877</v>
      </c>
      <c r="E21" s="14" t="n">
        <v>4.83</v>
      </c>
      <c r="F21" s="15" t="n">
        <v>22.85</v>
      </c>
    </row>
    <row r="22" customFormat="false" ht="15.95" hidden="false" customHeight="true" outlineLevel="0" collapsed="false">
      <c r="A22" s="13" t="s">
        <v>75</v>
      </c>
      <c r="B22" s="14" t="n">
        <v>122102</v>
      </c>
      <c r="C22" s="14" t="n">
        <v>25.33</v>
      </c>
      <c r="D22" s="14" t="n">
        <v>22319</v>
      </c>
      <c r="E22" s="14" t="n">
        <v>4.63</v>
      </c>
      <c r="F22" s="27" t="n">
        <v>20.7</v>
      </c>
    </row>
    <row r="23" customFormat="false" ht="15.95" hidden="false" customHeight="true" outlineLevel="0" collapsed="false">
      <c r="A23" s="13" t="s">
        <v>76</v>
      </c>
      <c r="B23" s="14" t="n">
        <v>128135</v>
      </c>
      <c r="C23" s="14" t="n">
        <v>26.06</v>
      </c>
      <c r="D23" s="14" t="n">
        <v>26158</v>
      </c>
      <c r="E23" s="14" t="n">
        <v>5.32</v>
      </c>
      <c r="F23" s="15" t="n">
        <v>20.74</v>
      </c>
    </row>
    <row r="24" customFormat="false" ht="15.95" hidden="false" customHeight="true" outlineLevel="0" collapsed="false">
      <c r="A24" s="13" t="s">
        <v>77</v>
      </c>
      <c r="B24" s="14" t="n">
        <v>132465</v>
      </c>
      <c r="C24" s="14" t="n">
        <v>26.45</v>
      </c>
      <c r="D24" s="14" t="n">
        <v>26089</v>
      </c>
      <c r="E24" s="14" t="n">
        <v>5.21</v>
      </c>
      <c r="F24" s="15" t="n">
        <v>21.24</v>
      </c>
    </row>
    <row r="25" customFormat="false" ht="15.95" hidden="false" customHeight="true" outlineLevel="0" collapsed="false">
      <c r="A25" s="13" t="s">
        <v>78</v>
      </c>
      <c r="B25" s="14" t="n">
        <v>144252</v>
      </c>
      <c r="C25" s="14" t="n">
        <v>27.22</v>
      </c>
      <c r="D25" s="14" t="n">
        <v>28158</v>
      </c>
      <c r="E25" s="14" t="n">
        <v>5.31</v>
      </c>
      <c r="F25" s="15" t="n">
        <v>21.91</v>
      </c>
    </row>
    <row r="26" customFormat="false" ht="15.95" hidden="false" customHeight="true" outlineLevel="0" collapsed="false">
      <c r="A26" s="13" t="s">
        <v>79</v>
      </c>
      <c r="B26" s="14" t="n">
        <v>126218</v>
      </c>
      <c r="C26" s="14" t="n">
        <v>23.34</v>
      </c>
      <c r="D26" s="14" t="n">
        <v>24479</v>
      </c>
      <c r="E26" s="14" t="n">
        <v>4.61</v>
      </c>
      <c r="F26" s="15" t="n">
        <v>18.73</v>
      </c>
    </row>
    <row r="27" customFormat="false" ht="15.95" hidden="false" customHeight="true" outlineLevel="0" collapsed="false">
      <c r="A27" s="13" t="s">
        <v>80</v>
      </c>
      <c r="B27" s="14" t="n">
        <v>122740</v>
      </c>
      <c r="C27" s="14" t="n">
        <v>22.26</v>
      </c>
      <c r="D27" s="14" t="n">
        <v>30009</v>
      </c>
      <c r="E27" s="14" t="n">
        <v>5.44</v>
      </c>
      <c r="F27" s="15" t="n">
        <v>16.82</v>
      </c>
    </row>
    <row r="28" customFormat="false" ht="15.95" hidden="false" customHeight="true" outlineLevel="0" collapsed="false">
      <c r="A28" s="13" t="s">
        <v>81</v>
      </c>
      <c r="B28" s="14" t="n">
        <v>121682</v>
      </c>
      <c r="C28" s="14" t="n">
        <v>21.64</v>
      </c>
      <c r="D28" s="14" t="n">
        <v>29240</v>
      </c>
      <c r="E28" s="14" t="n">
        <v>5.2</v>
      </c>
      <c r="F28" s="15" t="n">
        <v>16.44</v>
      </c>
    </row>
    <row r="29" customFormat="false" ht="15.95" hidden="false" customHeight="true" outlineLevel="0" collapsed="false">
      <c r="A29" s="13" t="s">
        <v>82</v>
      </c>
      <c r="B29" s="14" t="n">
        <v>118728</v>
      </c>
      <c r="C29" s="14" t="n">
        <v>20.75</v>
      </c>
      <c r="D29" s="14" t="n">
        <v>29409</v>
      </c>
      <c r="E29" s="14" t="n">
        <v>5.14</v>
      </c>
      <c r="F29" s="15" t="n">
        <v>15.61</v>
      </c>
    </row>
    <row r="30" customFormat="false" ht="15.95" hidden="false" customHeight="true" outlineLevel="0" collapsed="false">
      <c r="A30" s="13" t="s">
        <v>83</v>
      </c>
      <c r="B30" s="14" t="n">
        <v>118516</v>
      </c>
      <c r="C30" s="14" t="n">
        <v>19.96</v>
      </c>
      <c r="D30" s="14" t="n">
        <v>31113</v>
      </c>
      <c r="E30" s="14" t="n">
        <v>5.24</v>
      </c>
      <c r="F30" s="15" t="n">
        <v>14.72</v>
      </c>
    </row>
    <row r="31" customFormat="false" ht="15.95" hidden="false" customHeight="true" outlineLevel="0" collapsed="false">
      <c r="A31" s="13" t="s">
        <v>84</v>
      </c>
      <c r="B31" s="14" t="n">
        <v>111636</v>
      </c>
      <c r="C31" s="14" t="n">
        <v>20.24</v>
      </c>
      <c r="D31" s="14" t="n">
        <v>26294</v>
      </c>
      <c r="E31" s="14" t="n">
        <v>5.03</v>
      </c>
      <c r="F31" s="15" t="n">
        <v>15.21</v>
      </c>
    </row>
    <row r="32" customFormat="false" ht="15.95" hidden="false" customHeight="true" outlineLevel="0" collapsed="false">
      <c r="A32" s="13" t="s">
        <v>85</v>
      </c>
      <c r="B32" s="14" t="n">
        <v>112228</v>
      </c>
      <c r="C32" s="14" t="n">
        <v>18.4</v>
      </c>
      <c r="D32" s="14" t="n">
        <v>26349</v>
      </c>
      <c r="E32" s="14" t="n">
        <v>4.32</v>
      </c>
      <c r="F32" s="15" t="n">
        <v>14.08</v>
      </c>
    </row>
    <row r="33" customFormat="false" ht="15.95" hidden="false" customHeight="true" outlineLevel="0" collapsed="false">
      <c r="A33" s="13" t="s">
        <v>86</v>
      </c>
      <c r="B33" s="14" t="n">
        <v>111279</v>
      </c>
      <c r="C33" s="14" t="n">
        <v>17.9</v>
      </c>
      <c r="D33" s="14" t="n">
        <v>25178</v>
      </c>
      <c r="E33" s="14" t="n">
        <v>4.05</v>
      </c>
      <c r="F33" s="15" t="n">
        <v>13.85</v>
      </c>
    </row>
    <row r="34" customFormat="false" ht="15.95" hidden="false" customHeight="true" outlineLevel="0" collapsed="false">
      <c r="A34" s="13" t="s">
        <v>87</v>
      </c>
      <c r="B34" s="14" t="n">
        <v>102746</v>
      </c>
      <c r="C34" s="14" t="n">
        <v>16.26</v>
      </c>
      <c r="D34" s="14" t="n">
        <v>27422</v>
      </c>
      <c r="E34" s="14" t="n">
        <v>4.34</v>
      </c>
      <c r="F34" s="15" t="n">
        <v>11.92</v>
      </c>
    </row>
    <row r="35" customFormat="false" ht="15.95" hidden="false" customHeight="true" outlineLevel="0" collapsed="false">
      <c r="A35" s="13" t="s">
        <v>88</v>
      </c>
      <c r="B35" s="14" t="n">
        <v>113621</v>
      </c>
      <c r="C35" s="14" t="n">
        <v>17.57</v>
      </c>
      <c r="D35" s="14" t="n">
        <v>28287</v>
      </c>
      <c r="E35" s="14" t="n">
        <v>4.37</v>
      </c>
      <c r="F35" s="28" t="n">
        <v>13.2</v>
      </c>
    </row>
    <row r="36" customFormat="false" ht="15.95" hidden="false" customHeight="true" outlineLevel="0" collapsed="false">
      <c r="A36" s="13" t="s">
        <v>89</v>
      </c>
      <c r="B36" s="14" t="n">
        <v>128209</v>
      </c>
      <c r="C36" s="14" t="n">
        <v>18.97</v>
      </c>
      <c r="D36" s="14" t="n">
        <v>33051</v>
      </c>
      <c r="E36" s="14" t="n">
        <v>4.89</v>
      </c>
      <c r="F36" s="15" t="n">
        <v>14.08</v>
      </c>
      <c r="J36" s="0" t="s">
        <v>90</v>
      </c>
    </row>
    <row r="37" customFormat="false" ht="15.95" hidden="false" customHeight="true" outlineLevel="0" collapsed="false">
      <c r="A37" s="13" t="s">
        <v>91</v>
      </c>
      <c r="B37" s="14" t="n">
        <v>89023</v>
      </c>
      <c r="C37" s="14" t="n">
        <v>12.76</v>
      </c>
      <c r="D37" s="14" t="n">
        <v>24314</v>
      </c>
      <c r="E37" s="14" t="n">
        <v>3.48</v>
      </c>
      <c r="F37" s="15" t="n">
        <v>9.28</v>
      </c>
    </row>
    <row r="38" customFormat="false" ht="15.95" hidden="false" customHeight="true" outlineLevel="0" collapsed="false">
      <c r="A38" s="13" t="s">
        <v>92</v>
      </c>
      <c r="B38" s="14" t="n">
        <v>98366</v>
      </c>
      <c r="C38" s="14" t="n">
        <v>13.97</v>
      </c>
      <c r="D38" s="14" t="n">
        <v>28941</v>
      </c>
      <c r="E38" s="14" t="n">
        <v>4.11</v>
      </c>
      <c r="F38" s="15" t="n">
        <v>9.86</v>
      </c>
    </row>
    <row r="39" customFormat="false" ht="15.95" hidden="false" customHeight="true" outlineLevel="0" collapsed="false">
      <c r="A39" s="13" t="s">
        <v>93</v>
      </c>
      <c r="B39" s="14" t="n">
        <v>95386</v>
      </c>
      <c r="C39" s="14" t="n">
        <v>13.42</v>
      </c>
      <c r="D39" s="14" t="n">
        <v>24809</v>
      </c>
      <c r="E39" s="14" t="n">
        <v>3.49</v>
      </c>
      <c r="F39" s="15" t="n">
        <v>9.93</v>
      </c>
    </row>
    <row r="40" customFormat="false" ht="15.95" hidden="false" customHeight="true" outlineLevel="0" collapsed="false">
      <c r="A40" s="13" t="s">
        <v>94</v>
      </c>
      <c r="B40" s="14" t="n">
        <v>93300</v>
      </c>
      <c r="C40" s="14" t="n">
        <v>13.05</v>
      </c>
      <c r="D40" s="14" t="n">
        <v>33817</v>
      </c>
      <c r="E40" s="14" t="n">
        <v>4.73</v>
      </c>
      <c r="F40" s="15" t="n">
        <v>8.32</v>
      </c>
    </row>
    <row r="41" customFormat="false" ht="15.95" hidden="false" customHeight="true" outlineLevel="0" collapsed="false">
      <c r="A41" s="13" t="s">
        <v>95</v>
      </c>
      <c r="B41" s="14" t="n">
        <v>104394</v>
      </c>
      <c r="C41" s="14" t="n">
        <v>14.56</v>
      </c>
      <c r="D41" s="14" t="n">
        <v>38144</v>
      </c>
      <c r="E41" s="14" t="n">
        <v>5.32</v>
      </c>
      <c r="F41" s="15" t="n">
        <v>9.24</v>
      </c>
    </row>
    <row r="42" customFormat="false" ht="15.95" hidden="false" customHeight="true" outlineLevel="0" collapsed="false">
      <c r="A42" s="13" t="s">
        <v>96</v>
      </c>
      <c r="B42" s="14" t="n">
        <v>97397</v>
      </c>
      <c r="C42" s="14" t="n">
        <v>14.55</v>
      </c>
      <c r="D42" s="14" t="n">
        <v>37486</v>
      </c>
      <c r="E42" s="14" t="n">
        <v>5.6</v>
      </c>
      <c r="F42" s="15" t="n">
        <v>8.95</v>
      </c>
    </row>
    <row r="43" customFormat="false" ht="15.95" hidden="false" customHeight="true" outlineLevel="0" collapsed="false">
      <c r="A43" s="29" t="s">
        <v>97</v>
      </c>
      <c r="B43" s="17" t="n">
        <v>103357</v>
      </c>
      <c r="C43" s="17" t="n">
        <v>13.95</v>
      </c>
      <c r="D43" s="17" t="n">
        <v>46983</v>
      </c>
      <c r="E43" s="17" t="n">
        <v>5.94</v>
      </c>
      <c r="F43" s="18" t="n">
        <v>8.01</v>
      </c>
    </row>
    <row r="44" customFormat="false" ht="15.95" hidden="false" customHeight="true" outlineLevel="0" collapsed="false">
      <c r="A44" s="29" t="s">
        <v>47</v>
      </c>
      <c r="B44" s="17" t="n">
        <v>111141</v>
      </c>
      <c r="C44" s="17" t="n">
        <v>14.83</v>
      </c>
      <c r="D44" s="17" t="n">
        <v>25328</v>
      </c>
      <c r="E44" s="17" t="n">
        <v>3.38</v>
      </c>
      <c r="F44" s="18" t="n">
        <f aca="false">C44-E44</f>
        <v>11.45</v>
      </c>
    </row>
    <row r="45" customFormat="false" ht="14.25" hidden="false" customHeight="false" outlineLevel="0" collapsed="false">
      <c r="A45" s="29" t="s">
        <v>48</v>
      </c>
      <c r="B45" s="17" t="n">
        <v>118766</v>
      </c>
      <c r="C45" s="17" t="n">
        <v>15.66</v>
      </c>
      <c r="D45" s="17" t="n">
        <v>20451</v>
      </c>
      <c r="E45" s="30" t="n">
        <v>2.7</v>
      </c>
      <c r="F45" s="18" t="n">
        <v>12.96</v>
      </c>
    </row>
    <row r="46" customFormat="false" ht="14.25" hidden="false" customHeight="false" outlineLevel="0" collapsed="false">
      <c r="A46" s="13" t="s">
        <v>98</v>
      </c>
      <c r="B46" s="14" t="n">
        <v>226125</v>
      </c>
      <c r="C46" s="14" t="n">
        <v>29.07</v>
      </c>
      <c r="D46" s="14" t="n">
        <v>76044</v>
      </c>
      <c r="E46" s="14" t="n">
        <v>9.78</v>
      </c>
      <c r="F46" s="15" t="n">
        <v>19.29</v>
      </c>
    </row>
    <row r="47" customFormat="false" ht="14.25" hidden="false" customHeight="false" outlineLevel="0" collapsed="false">
      <c r="A47" s="31" t="s">
        <v>50</v>
      </c>
      <c r="B47" s="32" t="n">
        <v>174685</v>
      </c>
      <c r="C47" s="32" t="n">
        <v>22.26</v>
      </c>
      <c r="D47" s="32" t="n">
        <v>29124</v>
      </c>
      <c r="E47" s="32" t="n">
        <v>3.71</v>
      </c>
      <c r="F47" s="33" t="n">
        <v>18.55</v>
      </c>
    </row>
  </sheetData>
  <mergeCells count="5">
    <mergeCell ref="A1:F2"/>
    <mergeCell ref="A4:A5"/>
    <mergeCell ref="B4:C4"/>
    <mergeCell ref="D4:E4"/>
    <mergeCell ref="F4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sheetData>
    <row r="1" customFormat="false" ht="11.2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/>
    <row r="4" customFormat="false" ht="14.25" hidden="false" customHeight="false" outlineLevel="0" collapsed="false">
      <c r="G4" s="34" t="s">
        <v>100</v>
      </c>
      <c r="H4" s="34"/>
    </row>
    <row r="5" s="25" customFormat="true" ht="30" hidden="false" customHeight="true" outlineLevel="0" collapsed="false">
      <c r="A5" s="22" t="s">
        <v>52</v>
      </c>
      <c r="B5" s="35" t="s">
        <v>101</v>
      </c>
      <c r="C5" s="35" t="s">
        <v>102</v>
      </c>
      <c r="D5" s="35" t="s">
        <v>103</v>
      </c>
      <c r="E5" s="35" t="s">
        <v>104</v>
      </c>
      <c r="F5" s="35" t="s">
        <v>105</v>
      </c>
      <c r="G5" s="35" t="s">
        <v>106</v>
      </c>
      <c r="H5" s="36" t="s">
        <v>107</v>
      </c>
    </row>
    <row r="6" customFormat="false" ht="15.95" hidden="false" customHeight="true" outlineLevel="0" collapsed="false">
      <c r="A6" s="10" t="s">
        <v>59</v>
      </c>
      <c r="B6" s="11" t="n">
        <v>281</v>
      </c>
      <c r="C6" s="11" t="n">
        <v>435</v>
      </c>
      <c r="D6" s="11" t="n">
        <v>567</v>
      </c>
      <c r="E6" s="11" t="n">
        <v>202</v>
      </c>
      <c r="F6" s="11" t="n">
        <v>217</v>
      </c>
      <c r="G6" s="11" t="n">
        <v>238</v>
      </c>
      <c r="H6" s="12" t="n">
        <v>278</v>
      </c>
    </row>
    <row r="7" customFormat="false" ht="15.95" hidden="false" customHeight="true" outlineLevel="0" collapsed="false">
      <c r="A7" s="13" t="s">
        <v>64</v>
      </c>
      <c r="B7" s="14" t="n">
        <v>317</v>
      </c>
      <c r="C7" s="14" t="n">
        <v>498</v>
      </c>
      <c r="D7" s="14" t="n">
        <v>636</v>
      </c>
      <c r="E7" s="14" t="n">
        <v>227</v>
      </c>
      <c r="F7" s="14" t="n">
        <v>244</v>
      </c>
      <c r="G7" s="14" t="n">
        <v>272</v>
      </c>
      <c r="H7" s="15" t="n">
        <v>307</v>
      </c>
    </row>
    <row r="8" customFormat="false" ht="15.95" hidden="false" customHeight="true" outlineLevel="0" collapsed="false">
      <c r="A8" s="13" t="s">
        <v>67</v>
      </c>
      <c r="B8" s="14" t="n">
        <v>336</v>
      </c>
      <c r="C8" s="14" t="n">
        <v>537</v>
      </c>
      <c r="D8" s="14" t="n">
        <v>675</v>
      </c>
      <c r="E8" s="14" t="n">
        <v>238</v>
      </c>
      <c r="F8" s="14" t="n">
        <v>258</v>
      </c>
      <c r="G8" s="14" t="n">
        <v>288</v>
      </c>
      <c r="H8" s="15" t="n">
        <v>324</v>
      </c>
    </row>
    <row r="9" customFormat="false" ht="15.95" hidden="false" customHeight="true" outlineLevel="0" collapsed="false">
      <c r="A9" s="13" t="s">
        <v>68</v>
      </c>
      <c r="B9" s="14" t="n">
        <v>344</v>
      </c>
      <c r="C9" s="14" t="n">
        <v>552</v>
      </c>
      <c r="D9" s="14" t="n">
        <v>691</v>
      </c>
      <c r="E9" s="14" t="n">
        <v>243</v>
      </c>
      <c r="F9" s="14" t="n">
        <v>264</v>
      </c>
      <c r="G9" s="14" t="n">
        <v>293</v>
      </c>
      <c r="H9" s="15" t="n">
        <v>332</v>
      </c>
    </row>
    <row r="10" customFormat="false" ht="15.95" hidden="false" customHeight="true" outlineLevel="0" collapsed="false">
      <c r="A10" s="13" t="s">
        <v>69</v>
      </c>
      <c r="B10" s="14" t="n">
        <v>353</v>
      </c>
      <c r="C10" s="14" t="n">
        <v>568</v>
      </c>
      <c r="D10" s="14" t="n">
        <v>709</v>
      </c>
      <c r="E10" s="14" t="n">
        <v>249</v>
      </c>
      <c r="F10" s="14" t="n">
        <v>271</v>
      </c>
      <c r="G10" s="14" t="n">
        <v>299</v>
      </c>
      <c r="H10" s="15" t="n">
        <v>341</v>
      </c>
    </row>
    <row r="11" customFormat="false" ht="15.95" hidden="false" customHeight="true" outlineLevel="0" collapsed="false">
      <c r="A11" s="13" t="s">
        <v>70</v>
      </c>
      <c r="B11" s="14" t="n">
        <v>360</v>
      </c>
      <c r="C11" s="14" t="n">
        <v>582</v>
      </c>
      <c r="D11" s="14" t="n">
        <v>742</v>
      </c>
      <c r="E11" s="14" t="n">
        <v>252</v>
      </c>
      <c r="F11" s="14" t="n">
        <v>276</v>
      </c>
      <c r="G11" s="14" t="n">
        <v>304</v>
      </c>
      <c r="H11" s="15" t="n">
        <v>350</v>
      </c>
    </row>
    <row r="12" customFormat="false" ht="15.95" hidden="false" customHeight="true" outlineLevel="0" collapsed="false">
      <c r="A12" s="13" t="s">
        <v>71</v>
      </c>
      <c r="B12" s="14" t="n">
        <v>366</v>
      </c>
      <c r="C12" s="14" t="n">
        <v>593</v>
      </c>
      <c r="D12" s="14" t="n">
        <v>736</v>
      </c>
      <c r="E12" s="14" t="n">
        <v>256</v>
      </c>
      <c r="F12" s="14" t="n">
        <v>280</v>
      </c>
      <c r="G12" s="14" t="n">
        <v>308</v>
      </c>
      <c r="H12" s="15" t="n">
        <v>357</v>
      </c>
    </row>
    <row r="13" customFormat="false" ht="15.95" hidden="false" customHeight="true" outlineLevel="0" collapsed="false">
      <c r="A13" s="13" t="s">
        <v>72</v>
      </c>
      <c r="B13" s="14" t="n">
        <v>371</v>
      </c>
      <c r="C13" s="14" t="n">
        <v>602</v>
      </c>
      <c r="D13" s="14" t="n">
        <v>748</v>
      </c>
      <c r="E13" s="14" t="n">
        <v>259</v>
      </c>
      <c r="F13" s="14" t="n">
        <v>280</v>
      </c>
      <c r="G13" s="14" t="n">
        <v>318</v>
      </c>
      <c r="H13" s="15" t="n">
        <v>361</v>
      </c>
    </row>
    <row r="14" customFormat="false" ht="15.95" hidden="false" customHeight="true" outlineLevel="0" collapsed="false">
      <c r="A14" s="13" t="s">
        <v>73</v>
      </c>
      <c r="B14" s="14" t="n">
        <v>377</v>
      </c>
      <c r="C14" s="14" t="n">
        <v>616</v>
      </c>
      <c r="D14" s="14" t="n">
        <v>761</v>
      </c>
      <c r="E14" s="14" t="n">
        <v>262</v>
      </c>
      <c r="F14" s="14" t="n">
        <v>284</v>
      </c>
      <c r="G14" s="14" t="n">
        <v>323</v>
      </c>
      <c r="H14" s="15" t="n">
        <v>366</v>
      </c>
    </row>
    <row r="15" customFormat="false" ht="15.95" hidden="false" customHeight="true" outlineLevel="0" collapsed="false">
      <c r="A15" s="13" t="s">
        <v>74</v>
      </c>
      <c r="B15" s="14" t="n">
        <v>383</v>
      </c>
      <c r="C15" s="14" t="n">
        <v>631</v>
      </c>
      <c r="D15" s="14" t="n">
        <v>772</v>
      </c>
      <c r="E15" s="14" t="n">
        <v>265</v>
      </c>
      <c r="F15" s="14" t="n">
        <v>288</v>
      </c>
      <c r="G15" s="14" t="n">
        <v>327</v>
      </c>
      <c r="H15" s="15" t="n">
        <v>370</v>
      </c>
    </row>
    <row r="16" customFormat="false" ht="15.95" hidden="false" customHeight="true" outlineLevel="0" collapsed="false">
      <c r="A16" s="13" t="s">
        <v>75</v>
      </c>
      <c r="B16" s="14" t="n">
        <v>390</v>
      </c>
      <c r="C16" s="14" t="n">
        <v>649</v>
      </c>
      <c r="D16" s="14" t="n">
        <v>789</v>
      </c>
      <c r="E16" s="14" t="n">
        <v>271</v>
      </c>
      <c r="F16" s="14" t="n">
        <v>294</v>
      </c>
      <c r="G16" s="14" t="n">
        <v>332</v>
      </c>
      <c r="H16" s="15" t="n">
        <v>375</v>
      </c>
    </row>
    <row r="17" customFormat="false" ht="15.95" hidden="false" customHeight="true" outlineLevel="0" collapsed="false">
      <c r="A17" s="13" t="s">
        <v>76</v>
      </c>
      <c r="B17" s="14" t="n">
        <v>398</v>
      </c>
      <c r="C17" s="14" t="n">
        <v>663</v>
      </c>
      <c r="D17" s="14" t="n">
        <v>805</v>
      </c>
      <c r="E17" s="14" t="n">
        <v>276</v>
      </c>
      <c r="F17" s="14" t="n">
        <v>300</v>
      </c>
      <c r="G17" s="14" t="n">
        <v>337</v>
      </c>
      <c r="H17" s="15" t="n">
        <v>383</v>
      </c>
    </row>
    <row r="18" customFormat="false" ht="15.95" hidden="false" customHeight="true" outlineLevel="0" collapsed="false">
      <c r="A18" s="13" t="s">
        <v>77</v>
      </c>
      <c r="B18" s="14" t="n">
        <v>405</v>
      </c>
      <c r="C18" s="14" t="n">
        <v>677</v>
      </c>
      <c r="D18" s="14" t="n">
        <v>817</v>
      </c>
      <c r="E18" s="14" t="n">
        <v>282</v>
      </c>
      <c r="F18" s="14" t="n">
        <v>306</v>
      </c>
      <c r="G18" s="14" t="n">
        <v>342</v>
      </c>
      <c r="H18" s="15" t="n">
        <v>387</v>
      </c>
    </row>
    <row r="19" customFormat="false" ht="15.95" hidden="false" customHeight="true" outlineLevel="0" collapsed="false">
      <c r="A19" s="13" t="s">
        <v>78</v>
      </c>
      <c r="B19" s="14" t="n">
        <v>413</v>
      </c>
      <c r="C19" s="14" t="n">
        <v>693</v>
      </c>
      <c r="D19" s="14" t="n">
        <v>828</v>
      </c>
      <c r="E19" s="14" t="n">
        <v>288</v>
      </c>
      <c r="F19" s="14" t="n">
        <v>314</v>
      </c>
      <c r="G19" s="14" t="n">
        <v>349</v>
      </c>
      <c r="H19" s="15" t="n">
        <v>394</v>
      </c>
    </row>
    <row r="20" customFormat="false" ht="15.95" hidden="false" customHeight="true" outlineLevel="0" collapsed="false">
      <c r="A20" s="13" t="s">
        <v>79</v>
      </c>
      <c r="B20" s="14" t="n">
        <v>438</v>
      </c>
      <c r="C20" s="14" t="n">
        <v>726</v>
      </c>
      <c r="D20" s="14" t="n">
        <v>902</v>
      </c>
      <c r="E20" s="14" t="n">
        <v>299</v>
      </c>
      <c r="F20" s="14" t="n">
        <v>327</v>
      </c>
      <c r="G20" s="14" t="n">
        <v>373</v>
      </c>
      <c r="H20" s="15" t="n">
        <v>425</v>
      </c>
    </row>
    <row r="21" customFormat="false" ht="15.95" hidden="false" customHeight="true" outlineLevel="0" collapsed="false">
      <c r="A21" s="13" t="s">
        <v>80</v>
      </c>
      <c r="B21" s="14" t="n">
        <v>446</v>
      </c>
      <c r="C21" s="14" t="n">
        <v>740</v>
      </c>
      <c r="D21" s="14" t="n">
        <v>921</v>
      </c>
      <c r="E21" s="14" t="n">
        <v>304</v>
      </c>
      <c r="F21" s="14" t="n">
        <v>332</v>
      </c>
      <c r="G21" s="14" t="n">
        <v>380</v>
      </c>
      <c r="H21" s="15" t="n">
        <v>434</v>
      </c>
    </row>
    <row r="22" customFormat="false" ht="15.95" hidden="false" customHeight="true" outlineLevel="0" collapsed="false">
      <c r="A22" s="13" t="s">
        <v>81</v>
      </c>
      <c r="B22" s="14" t="n">
        <v>455</v>
      </c>
      <c r="C22" s="14" t="n">
        <v>758</v>
      </c>
      <c r="D22" s="14" t="n">
        <v>935</v>
      </c>
      <c r="E22" s="14" t="n">
        <v>309</v>
      </c>
      <c r="F22" s="14" t="n">
        <v>338</v>
      </c>
      <c r="G22" s="14" t="n">
        <v>389</v>
      </c>
      <c r="H22" s="15" t="n">
        <v>442</v>
      </c>
    </row>
    <row r="23" customFormat="false" ht="15.95" hidden="false" customHeight="true" outlineLevel="0" collapsed="false">
      <c r="A23" s="13" t="s">
        <v>82</v>
      </c>
      <c r="B23" s="14" t="n">
        <v>467</v>
      </c>
      <c r="C23" s="14" t="n">
        <v>786</v>
      </c>
      <c r="D23" s="14" t="n">
        <v>952</v>
      </c>
      <c r="E23" s="14" t="n">
        <v>314</v>
      </c>
      <c r="F23" s="14" t="n">
        <v>344</v>
      </c>
      <c r="G23" s="14" t="n">
        <v>396</v>
      </c>
      <c r="H23" s="15" t="n">
        <v>457</v>
      </c>
    </row>
    <row r="24" customFormat="false" ht="15.95" hidden="false" customHeight="true" outlineLevel="0" collapsed="false">
      <c r="A24" s="13" t="s">
        <v>83</v>
      </c>
      <c r="B24" s="14" t="n">
        <v>476</v>
      </c>
      <c r="C24" s="14" t="n">
        <v>809</v>
      </c>
      <c r="D24" s="14" t="n">
        <v>968</v>
      </c>
      <c r="E24" s="14" t="n">
        <v>324</v>
      </c>
      <c r="F24" s="14" t="n">
        <v>348</v>
      </c>
      <c r="G24" s="14" t="n">
        <v>404</v>
      </c>
      <c r="H24" s="15" t="n">
        <v>465</v>
      </c>
    </row>
    <row r="25" customFormat="false" ht="15.95" hidden="false" customHeight="true" outlineLevel="0" collapsed="false">
      <c r="A25" s="13" t="s">
        <v>84</v>
      </c>
      <c r="B25" s="14" t="n">
        <v>484</v>
      </c>
      <c r="C25" s="14" t="n">
        <v>829</v>
      </c>
      <c r="D25" s="14" t="n">
        <v>980</v>
      </c>
      <c r="E25" s="14" t="n">
        <v>329</v>
      </c>
      <c r="F25" s="14" t="n">
        <v>352</v>
      </c>
      <c r="G25" s="14" t="n">
        <v>411</v>
      </c>
      <c r="H25" s="15" t="n">
        <v>473</v>
      </c>
    </row>
    <row r="26" customFormat="false" ht="15.95" hidden="false" customHeight="true" outlineLevel="0" collapsed="false">
      <c r="A26" s="13" t="s">
        <v>85</v>
      </c>
      <c r="B26" s="14" t="n">
        <v>494</v>
      </c>
      <c r="C26" s="14" t="n">
        <v>854</v>
      </c>
      <c r="D26" s="14" t="n">
        <v>992</v>
      </c>
      <c r="E26" s="14" t="n">
        <v>335</v>
      </c>
      <c r="F26" s="14" t="n">
        <v>357</v>
      </c>
      <c r="G26" s="14" t="n">
        <v>419</v>
      </c>
      <c r="H26" s="15" t="n">
        <v>484</v>
      </c>
    </row>
    <row r="27" customFormat="false" ht="15.95" hidden="false" customHeight="true" outlineLevel="0" collapsed="false">
      <c r="A27" s="13" t="s">
        <v>86</v>
      </c>
      <c r="B27" s="14" t="n">
        <v>503</v>
      </c>
      <c r="C27" s="14" t="n">
        <v>879</v>
      </c>
      <c r="D27" s="14" t="n">
        <v>1007</v>
      </c>
      <c r="E27" s="14" t="n">
        <v>340</v>
      </c>
      <c r="F27" s="14" t="n">
        <v>363</v>
      </c>
      <c r="G27" s="14" t="n">
        <v>426</v>
      </c>
      <c r="H27" s="15" t="n">
        <v>496</v>
      </c>
    </row>
    <row r="28" customFormat="false" ht="15.95" hidden="false" customHeight="true" outlineLevel="0" collapsed="false">
      <c r="A28" s="13" t="s">
        <v>87</v>
      </c>
      <c r="B28" s="14" t="n">
        <v>510</v>
      </c>
      <c r="C28" s="14" t="n">
        <v>895</v>
      </c>
      <c r="D28" s="14" t="n">
        <v>1022</v>
      </c>
      <c r="E28" s="14" t="n">
        <v>344</v>
      </c>
      <c r="F28" s="14" t="n">
        <v>368</v>
      </c>
      <c r="G28" s="14" t="n">
        <v>433</v>
      </c>
      <c r="H28" s="15" t="n">
        <v>497</v>
      </c>
    </row>
    <row r="29" customFormat="false" ht="15.95" hidden="false" customHeight="true" outlineLevel="0" collapsed="false">
      <c r="A29" s="13" t="s">
        <v>88</v>
      </c>
      <c r="B29" s="14" t="n">
        <v>527</v>
      </c>
      <c r="C29" s="14" t="n">
        <v>930</v>
      </c>
      <c r="D29" s="14" t="n">
        <v>1107</v>
      </c>
      <c r="E29" s="14" t="n">
        <v>347</v>
      </c>
      <c r="F29" s="14" t="n">
        <v>381</v>
      </c>
      <c r="G29" s="14" t="n">
        <v>442</v>
      </c>
      <c r="H29" s="15" t="n">
        <v>502</v>
      </c>
    </row>
    <row r="30" customFormat="false" ht="15.95" hidden="false" customHeight="true" outlineLevel="0" collapsed="false">
      <c r="A30" s="13" t="s">
        <v>89</v>
      </c>
      <c r="B30" s="14" t="n">
        <v>557</v>
      </c>
      <c r="C30" s="14" t="n">
        <v>958</v>
      </c>
      <c r="D30" s="14" t="n">
        <v>1162</v>
      </c>
      <c r="E30" s="14" t="n">
        <v>355</v>
      </c>
      <c r="F30" s="14" t="n">
        <v>427</v>
      </c>
      <c r="G30" s="14" t="n">
        <v>470</v>
      </c>
      <c r="H30" s="15" t="n">
        <v>523</v>
      </c>
    </row>
    <row r="31" customFormat="false" ht="15.95" hidden="false" customHeight="true" outlineLevel="0" collapsed="false">
      <c r="A31" s="13" t="s">
        <v>91</v>
      </c>
      <c r="B31" s="14" t="n">
        <v>562</v>
      </c>
      <c r="C31" s="14" t="n">
        <v>972</v>
      </c>
      <c r="D31" s="14" t="n">
        <v>1173</v>
      </c>
      <c r="E31" s="14" t="n">
        <v>359</v>
      </c>
      <c r="F31" s="14" t="n">
        <v>428</v>
      </c>
      <c r="G31" s="14" t="n">
        <v>478</v>
      </c>
      <c r="H31" s="15" t="n">
        <v>524</v>
      </c>
    </row>
    <row r="32" customFormat="false" ht="15.95" hidden="false" customHeight="true" outlineLevel="0" collapsed="false">
      <c r="A32" s="13" t="s">
        <v>92</v>
      </c>
      <c r="B32" s="14" t="n">
        <v>567</v>
      </c>
      <c r="C32" s="14" t="n">
        <v>980</v>
      </c>
      <c r="D32" s="14" t="n">
        <v>1177</v>
      </c>
      <c r="E32" s="14" t="n">
        <v>361</v>
      </c>
      <c r="F32" s="14" t="n">
        <v>431</v>
      </c>
      <c r="G32" s="14" t="n">
        <v>487</v>
      </c>
      <c r="H32" s="15" t="n">
        <v>529</v>
      </c>
      <c r="J32" s="37"/>
    </row>
    <row r="33" customFormat="false" ht="15.95" hidden="false" customHeight="true" outlineLevel="0" collapsed="false">
      <c r="A33" s="13" t="s">
        <v>93</v>
      </c>
      <c r="B33" s="14" t="n">
        <v>573</v>
      </c>
      <c r="C33" s="14" t="n">
        <v>988</v>
      </c>
      <c r="D33" s="14" t="n">
        <v>1187</v>
      </c>
      <c r="E33" s="14" t="n">
        <v>365</v>
      </c>
      <c r="F33" s="14" t="n">
        <v>436</v>
      </c>
      <c r="G33" s="14" t="n">
        <v>496</v>
      </c>
      <c r="H33" s="15" t="n">
        <v>532</v>
      </c>
    </row>
    <row r="34" customFormat="false" ht="15.95" hidden="false" customHeight="true" outlineLevel="0" collapsed="false">
      <c r="A34" s="13" t="s">
        <v>94</v>
      </c>
      <c r="B34" s="14" t="n">
        <v>574</v>
      </c>
      <c r="C34" s="14" t="n">
        <v>991</v>
      </c>
      <c r="D34" s="14" t="n">
        <v>1190</v>
      </c>
      <c r="E34" s="14" t="n">
        <v>366</v>
      </c>
      <c r="F34" s="14" t="n">
        <v>437</v>
      </c>
      <c r="G34" s="14" t="n">
        <v>497</v>
      </c>
      <c r="H34" s="15" t="n">
        <v>533</v>
      </c>
    </row>
    <row r="35" customFormat="false" ht="15.95" hidden="false" customHeight="true" outlineLevel="0" collapsed="false">
      <c r="A35" s="13" t="s">
        <v>95</v>
      </c>
      <c r="B35" s="14" t="n">
        <v>576</v>
      </c>
      <c r="C35" s="14" t="n">
        <v>994</v>
      </c>
      <c r="D35" s="14" t="n">
        <v>1193</v>
      </c>
      <c r="E35" s="14" t="n">
        <v>367</v>
      </c>
      <c r="F35" s="14" t="n">
        <v>438</v>
      </c>
      <c r="G35" s="14" t="n">
        <v>499</v>
      </c>
      <c r="H35" s="15" t="n">
        <v>535</v>
      </c>
    </row>
    <row r="36" customFormat="false" ht="15.95" hidden="false" customHeight="true" outlineLevel="0" collapsed="false">
      <c r="A36" s="13" t="s">
        <v>96</v>
      </c>
      <c r="B36" s="14" t="n">
        <v>537</v>
      </c>
      <c r="C36" s="14" t="n">
        <v>975</v>
      </c>
      <c r="D36" s="14" t="n">
        <v>1086</v>
      </c>
      <c r="E36" s="14" t="n">
        <v>364</v>
      </c>
      <c r="F36" s="14" t="n">
        <v>413</v>
      </c>
      <c r="G36" s="14" t="n">
        <v>452</v>
      </c>
      <c r="H36" s="15" t="n">
        <v>473</v>
      </c>
    </row>
    <row r="37" customFormat="false" ht="15.95" hidden="false" customHeight="true" outlineLevel="0" collapsed="false">
      <c r="A37" s="29" t="s">
        <v>97</v>
      </c>
      <c r="B37" s="17" t="n">
        <v>515</v>
      </c>
      <c r="C37" s="17" t="n">
        <v>841</v>
      </c>
      <c r="D37" s="17" t="n">
        <v>1088</v>
      </c>
      <c r="E37" s="17" t="n">
        <v>353</v>
      </c>
      <c r="F37" s="17" t="n">
        <v>391</v>
      </c>
      <c r="G37" s="17" t="n">
        <v>430</v>
      </c>
      <c r="H37" s="18" t="n">
        <v>480</v>
      </c>
    </row>
    <row r="38" customFormat="false" ht="14.25" hidden="false" customHeight="false" outlineLevel="0" collapsed="false">
      <c r="A38" s="29" t="s">
        <v>108</v>
      </c>
      <c r="B38" s="17" t="n">
        <v>522</v>
      </c>
      <c r="C38" s="17" t="n">
        <v>853</v>
      </c>
      <c r="D38" s="17" t="n">
        <v>1103</v>
      </c>
      <c r="E38" s="17" t="n">
        <v>358</v>
      </c>
      <c r="F38" s="17" t="n">
        <v>397</v>
      </c>
      <c r="G38" s="17" t="n">
        <v>436</v>
      </c>
      <c r="H38" s="18" t="n">
        <v>487</v>
      </c>
    </row>
    <row r="39" customFormat="false" ht="14.25" hidden="false" customHeight="false" outlineLevel="0" collapsed="false">
      <c r="A39" s="38" t="s">
        <v>48</v>
      </c>
      <c r="B39" s="17" t="n">
        <v>524</v>
      </c>
      <c r="C39" s="17" t="n">
        <v>912</v>
      </c>
      <c r="D39" s="17" t="n">
        <v>1080</v>
      </c>
      <c r="E39" s="17" t="n">
        <v>360</v>
      </c>
      <c r="F39" s="17" t="n">
        <v>383</v>
      </c>
      <c r="G39" s="17" t="n">
        <v>417</v>
      </c>
      <c r="H39" s="18" t="n">
        <v>499</v>
      </c>
      <c r="I39" s="37"/>
    </row>
    <row r="40" customFormat="false" ht="14.25" hidden="false" customHeight="false" outlineLevel="0" collapsed="false">
      <c r="A40" s="38" t="s">
        <v>49</v>
      </c>
      <c r="B40" s="14" t="n">
        <v>530</v>
      </c>
      <c r="C40" s="14" t="n">
        <v>937</v>
      </c>
      <c r="D40" s="14" t="n">
        <v>1079</v>
      </c>
      <c r="E40" s="14" t="n">
        <v>358</v>
      </c>
      <c r="F40" s="14" t="n">
        <v>386</v>
      </c>
      <c r="G40" s="14" t="n">
        <v>414</v>
      </c>
      <c r="H40" s="15" t="n">
        <v>509</v>
      </c>
      <c r="I40" s="37"/>
    </row>
    <row r="41" customFormat="false" ht="14.25" hidden="false" customHeight="false" outlineLevel="0" collapsed="false">
      <c r="A41" s="39" t="s">
        <v>50</v>
      </c>
      <c r="B41" s="20" t="n">
        <v>535</v>
      </c>
      <c r="C41" s="20" t="n">
        <v>947</v>
      </c>
      <c r="D41" s="20" t="n">
        <v>1090</v>
      </c>
      <c r="E41" s="20" t="n">
        <v>361</v>
      </c>
      <c r="F41" s="20" t="n">
        <v>389</v>
      </c>
      <c r="G41" s="20" t="n">
        <v>418</v>
      </c>
      <c r="H41" s="21" t="n">
        <v>513</v>
      </c>
      <c r="I41" s="37"/>
    </row>
  </sheetData>
  <mergeCells count="2">
    <mergeCell ref="A1:H2"/>
    <mergeCell ref="G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11.74"/>
    <col collapsed="false" customWidth="true" hidden="false" outlineLevel="0" max="4" min="4" style="0" width="11.5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0.87"/>
  </cols>
  <sheetData>
    <row r="1" customFormat="false" ht="14.2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14.25" hidden="false" customHeight="false" outlineLevel="0" collapsed="false">
      <c r="G4" s="2" t="s">
        <v>110</v>
      </c>
    </row>
    <row r="5" s="25" customFormat="true" ht="18.75" hidden="false" customHeight="true" outlineLevel="0" collapsed="false">
      <c r="A5" s="22" t="s">
        <v>111</v>
      </c>
      <c r="B5" s="23" t="s">
        <v>112</v>
      </c>
      <c r="C5" s="23"/>
      <c r="D5" s="23" t="s">
        <v>113</v>
      </c>
      <c r="E5" s="23"/>
      <c r="F5" s="40" t="s">
        <v>114</v>
      </c>
      <c r="G5" s="40"/>
    </row>
    <row r="6" s="25" customFormat="true" ht="19.5" hidden="false" customHeight="true" outlineLevel="0" collapsed="false">
      <c r="A6" s="22"/>
      <c r="B6" s="41" t="s">
        <v>115</v>
      </c>
      <c r="C6" s="41" t="s">
        <v>116</v>
      </c>
      <c r="D6" s="41" t="s">
        <v>115</v>
      </c>
      <c r="E6" s="41" t="s">
        <v>116</v>
      </c>
      <c r="F6" s="42" t="s">
        <v>115</v>
      </c>
      <c r="G6" s="43" t="s">
        <v>116</v>
      </c>
    </row>
    <row r="7" customFormat="false" ht="20.1" hidden="false" customHeight="true" outlineLevel="0" collapsed="false">
      <c r="A7" s="44" t="s">
        <v>117</v>
      </c>
      <c r="B7" s="11" t="n">
        <v>7920550</v>
      </c>
      <c r="C7" s="11" t="n">
        <v>7777700</v>
      </c>
      <c r="D7" s="11" t="n">
        <v>2044287</v>
      </c>
      <c r="E7" s="11" t="n">
        <v>2055955</v>
      </c>
      <c r="F7" s="45" t="n">
        <v>3.87</v>
      </c>
      <c r="G7" s="46" t="n">
        <v>3.78301081492542</v>
      </c>
      <c r="H7" s="47"/>
      <c r="K7" s="37"/>
    </row>
    <row r="8" customFormat="false" ht="20.1" hidden="false" customHeight="true" outlineLevel="0" collapsed="false">
      <c r="A8" s="48" t="s">
        <v>118</v>
      </c>
      <c r="B8" s="14" t="n">
        <v>1560326</v>
      </c>
      <c r="C8" s="14" t="n">
        <v>1535281</v>
      </c>
      <c r="D8" s="14" t="n">
        <v>443767</v>
      </c>
      <c r="E8" s="14" t="n">
        <v>441363</v>
      </c>
      <c r="F8" s="49" t="n">
        <v>3.52</v>
      </c>
      <c r="G8" s="46" t="n">
        <v>3.47849955705394</v>
      </c>
      <c r="H8" s="47"/>
      <c r="K8" s="37"/>
    </row>
    <row r="9" customFormat="false" ht="20.1" hidden="false" customHeight="true" outlineLevel="0" collapsed="false">
      <c r="A9" s="48" t="s">
        <v>119</v>
      </c>
      <c r="B9" s="14" t="n">
        <v>230793</v>
      </c>
      <c r="C9" s="14" t="n">
        <v>228226</v>
      </c>
      <c r="D9" s="14" t="n">
        <v>65105</v>
      </c>
      <c r="E9" s="14" t="n">
        <v>64441</v>
      </c>
      <c r="F9" s="49" t="n">
        <v>3.55</v>
      </c>
      <c r="G9" s="46" t="n">
        <v>3.5416272249034</v>
      </c>
      <c r="H9" s="47"/>
    </row>
    <row r="10" customFormat="false" ht="20.1" hidden="false" customHeight="true" outlineLevel="0" collapsed="false">
      <c r="A10" s="48" t="s">
        <v>120</v>
      </c>
      <c r="B10" s="14" t="n">
        <v>367662</v>
      </c>
      <c r="C10" s="14" t="n">
        <v>365212</v>
      </c>
      <c r="D10" s="14" t="n">
        <v>118821</v>
      </c>
      <c r="E10" s="14" t="n">
        <v>118908</v>
      </c>
      <c r="F10" s="49" t="n">
        <v>3.09</v>
      </c>
      <c r="G10" s="46" t="n">
        <v>3.0713829178861</v>
      </c>
      <c r="H10" s="47"/>
    </row>
    <row r="11" customFormat="false" ht="20.1" hidden="false" customHeight="true" outlineLevel="0" collapsed="false">
      <c r="A11" s="48" t="s">
        <v>121</v>
      </c>
      <c r="B11" s="14" t="n">
        <v>400536</v>
      </c>
      <c r="C11" s="14" t="n">
        <v>393876</v>
      </c>
      <c r="D11" s="14" t="n">
        <v>113615</v>
      </c>
      <c r="E11" s="14" t="n">
        <v>113577</v>
      </c>
      <c r="F11" s="49" t="n">
        <v>3.53</v>
      </c>
      <c r="G11" s="46" t="n">
        <v>3.46792044163871</v>
      </c>
      <c r="H11" s="47"/>
    </row>
    <row r="12" customFormat="false" ht="20.1" hidden="false" customHeight="true" outlineLevel="0" collapsed="false">
      <c r="A12" s="48" t="s">
        <v>122</v>
      </c>
      <c r="B12" s="14" t="n">
        <v>279919</v>
      </c>
      <c r="C12" s="14" t="n">
        <v>273791</v>
      </c>
      <c r="D12" s="14" t="n">
        <v>72910</v>
      </c>
      <c r="E12" s="14" t="n">
        <v>71687</v>
      </c>
      <c r="F12" s="49" t="n">
        <v>3.84</v>
      </c>
      <c r="G12" s="46" t="n">
        <v>3.81925593203789</v>
      </c>
      <c r="H12" s="47"/>
    </row>
    <row r="13" customFormat="false" ht="20.1" hidden="false" customHeight="true" outlineLevel="0" collapsed="false">
      <c r="A13" s="50" t="s">
        <v>123</v>
      </c>
      <c r="B13" s="14" t="n">
        <v>281416</v>
      </c>
      <c r="C13" s="14" t="n">
        <v>274176</v>
      </c>
      <c r="D13" s="14" t="n">
        <v>73316</v>
      </c>
      <c r="E13" s="14" t="n">
        <v>72750</v>
      </c>
      <c r="F13" s="49" t="n">
        <v>3.84</v>
      </c>
      <c r="G13" s="46" t="n">
        <v>3.76874226804124</v>
      </c>
      <c r="H13" s="47"/>
    </row>
    <row r="14" customFormat="false" ht="20.1" hidden="false" customHeight="true" outlineLevel="0" collapsed="false">
      <c r="A14" s="48" t="s">
        <v>124</v>
      </c>
      <c r="B14" s="14" t="n">
        <v>1121863</v>
      </c>
      <c r="C14" s="14" t="n">
        <v>1101691</v>
      </c>
      <c r="D14" s="14" t="n">
        <v>265573</v>
      </c>
      <c r="E14" s="14" t="n">
        <v>259616</v>
      </c>
      <c r="F14" s="49" t="n">
        <v>4.22</v>
      </c>
      <c r="G14" s="46" t="n">
        <v>4.24354045975595</v>
      </c>
      <c r="H14" s="47"/>
    </row>
    <row r="15" customFormat="false" ht="20.1" hidden="false" customHeight="true" outlineLevel="0" collapsed="false">
      <c r="A15" s="48" t="s">
        <v>125</v>
      </c>
      <c r="B15" s="14" t="n">
        <v>736442</v>
      </c>
      <c r="C15" s="14" t="n">
        <v>725605</v>
      </c>
      <c r="D15" s="14" t="n">
        <v>181831</v>
      </c>
      <c r="E15" s="14" t="n">
        <v>180293</v>
      </c>
      <c r="F15" s="49" t="n">
        <v>4.05</v>
      </c>
      <c r="G15" s="46" t="n">
        <v>4.0245877543776</v>
      </c>
      <c r="H15" s="47"/>
    </row>
    <row r="16" customFormat="false" ht="20.1" hidden="false" customHeight="true" outlineLevel="0" collapsed="false">
      <c r="A16" s="48" t="s">
        <v>126</v>
      </c>
      <c r="B16" s="14" t="n">
        <v>1711772</v>
      </c>
      <c r="C16" s="14" t="n">
        <v>1689250</v>
      </c>
      <c r="D16" s="14" t="n">
        <v>446762</v>
      </c>
      <c r="E16" s="14" t="n">
        <v>441306</v>
      </c>
      <c r="F16" s="49" t="n">
        <v>3.82784281201706</v>
      </c>
      <c r="G16" s="46" t="n">
        <v>3.82784281201706</v>
      </c>
      <c r="H16" s="47"/>
    </row>
    <row r="17" customFormat="false" ht="20.1" hidden="false" customHeight="true" outlineLevel="0" collapsed="false">
      <c r="A17" s="48" t="s">
        <v>127</v>
      </c>
      <c r="B17" s="14" t="n">
        <v>1067515</v>
      </c>
      <c r="C17" s="14" t="n">
        <v>1050163</v>
      </c>
      <c r="D17" s="14" t="n">
        <v>277428</v>
      </c>
      <c r="E17" s="14" t="n">
        <v>309349</v>
      </c>
      <c r="F17" s="49" t="n">
        <v>3.85</v>
      </c>
      <c r="G17" s="46" t="n">
        <v>3.39475155891889</v>
      </c>
      <c r="H17" s="47"/>
    </row>
    <row r="18" customFormat="false" ht="20.1" hidden="false" customHeight="true" outlineLevel="0" collapsed="false">
      <c r="A18" s="51" t="s">
        <v>128</v>
      </c>
      <c r="B18" s="20" t="n">
        <v>1722632</v>
      </c>
      <c r="C18" s="20" t="n">
        <v>1675710</v>
      </c>
      <c r="D18" s="20" t="n">
        <v>428926</v>
      </c>
      <c r="E18" s="20" t="n">
        <v>424028</v>
      </c>
      <c r="F18" s="52" t="n">
        <v>4.02</v>
      </c>
      <c r="G18" s="53" t="n">
        <v>3.95188525286066</v>
      </c>
      <c r="H18" s="47"/>
    </row>
    <row r="20" customFormat="false" ht="14.25" hidden="false" customHeight="false" outlineLevel="0" collapsed="false">
      <c r="A20" s="1" t="s">
        <v>129</v>
      </c>
      <c r="B20" s="1"/>
      <c r="C20" s="1"/>
      <c r="D20" s="1"/>
      <c r="E20" s="1"/>
      <c r="F20" s="1"/>
      <c r="G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</row>
    <row r="23" customFormat="false" ht="14.25" hidden="false" customHeight="false" outlineLevel="0" collapsed="false">
      <c r="D23" s="2" t="s">
        <v>130</v>
      </c>
      <c r="F23" s="34" t="s">
        <v>131</v>
      </c>
      <c r="G23" s="34"/>
    </row>
    <row r="24" s="25" customFormat="true" ht="14.25" hidden="false" customHeight="false" outlineLevel="0" collapsed="false">
      <c r="A24" s="22" t="s">
        <v>111</v>
      </c>
      <c r="B24" s="22"/>
      <c r="C24" s="35" t="s">
        <v>132</v>
      </c>
      <c r="D24" s="54" t="s">
        <v>133</v>
      </c>
      <c r="E24" s="54"/>
      <c r="F24" s="54"/>
      <c r="G24" s="54"/>
    </row>
    <row r="25" s="25" customFormat="true" ht="31.5" hidden="false" customHeight="true" outlineLevel="0" collapsed="false">
      <c r="A25" s="22"/>
      <c r="B25" s="22"/>
      <c r="C25" s="35"/>
      <c r="D25" s="55" t="s">
        <v>134</v>
      </c>
      <c r="E25" s="56" t="s">
        <v>135</v>
      </c>
      <c r="F25" s="55" t="s">
        <v>136</v>
      </c>
      <c r="G25" s="57" t="s">
        <v>137</v>
      </c>
    </row>
    <row r="26" customFormat="false" ht="20.1" hidden="false" customHeight="true" outlineLevel="0" collapsed="false">
      <c r="A26" s="58" t="s">
        <v>138</v>
      </c>
      <c r="B26" s="58"/>
      <c r="C26" s="59" t="n">
        <v>706.92</v>
      </c>
      <c r="D26" s="59" t="n">
        <v>263.4</v>
      </c>
      <c r="E26" s="45" t="n">
        <v>37.26</v>
      </c>
      <c r="F26" s="45" t="n">
        <v>443.52</v>
      </c>
      <c r="G26" s="60" t="n">
        <v>62.74</v>
      </c>
    </row>
    <row r="27" customFormat="false" ht="20.1" hidden="false" customHeight="true" outlineLevel="0" collapsed="false">
      <c r="A27" s="61" t="s">
        <v>139</v>
      </c>
      <c r="B27" s="61"/>
      <c r="C27" s="62" t="n">
        <v>162.85</v>
      </c>
      <c r="D27" s="62" t="n">
        <v>105.76</v>
      </c>
      <c r="E27" s="49" t="n">
        <v>64.94</v>
      </c>
      <c r="F27" s="49" t="n">
        <v>57.09</v>
      </c>
      <c r="G27" s="63" t="n">
        <v>35.06</v>
      </c>
    </row>
    <row r="28" customFormat="false" ht="20.1" hidden="false" customHeight="true" outlineLevel="0" collapsed="false">
      <c r="A28" s="61" t="s">
        <v>140</v>
      </c>
      <c r="B28" s="61"/>
      <c r="C28" s="62" t="n">
        <v>28.77</v>
      </c>
      <c r="D28" s="62" t="n">
        <v>28.06</v>
      </c>
      <c r="E28" s="49" t="n">
        <v>97.54</v>
      </c>
      <c r="F28" s="49" t="n">
        <v>0.71</v>
      </c>
      <c r="G28" s="63" t="n">
        <v>2.46</v>
      </c>
    </row>
    <row r="29" customFormat="false" ht="20.1" hidden="false" customHeight="true" outlineLevel="0" collapsed="false">
      <c r="A29" s="61" t="s">
        <v>141</v>
      </c>
      <c r="B29" s="61"/>
      <c r="C29" s="62" t="n">
        <v>41.99</v>
      </c>
      <c r="D29" s="62" t="n">
        <v>39.65</v>
      </c>
      <c r="E29" s="49" t="n">
        <v>94.41</v>
      </c>
      <c r="F29" s="49" t="n">
        <v>2.34</v>
      </c>
      <c r="G29" s="63" t="n">
        <v>5.59</v>
      </c>
    </row>
    <row r="30" customFormat="false" ht="20.1" hidden="false" customHeight="true" outlineLevel="0" collapsed="false">
      <c r="A30" s="61" t="s">
        <v>142</v>
      </c>
      <c r="B30" s="61"/>
      <c r="C30" s="49" t="n">
        <v>33.74</v>
      </c>
      <c r="D30" s="49" t="n">
        <v>11.96</v>
      </c>
      <c r="E30" s="49" t="n">
        <v>35.46</v>
      </c>
      <c r="F30" s="49" t="n">
        <v>21.78</v>
      </c>
      <c r="G30" s="63" t="n">
        <v>64.54</v>
      </c>
    </row>
    <row r="31" customFormat="false" ht="20.1" hidden="false" customHeight="true" outlineLevel="0" collapsed="false">
      <c r="A31" s="61" t="s">
        <v>143</v>
      </c>
      <c r="B31" s="61"/>
      <c r="C31" s="49" t="n">
        <v>26.38</v>
      </c>
      <c r="D31" s="64" t="n">
        <v>9.35</v>
      </c>
      <c r="E31" s="49" t="n">
        <v>35.43</v>
      </c>
      <c r="F31" s="49" t="n">
        <v>17.03</v>
      </c>
      <c r="G31" s="63" t="n">
        <v>64.57</v>
      </c>
    </row>
    <row r="32" customFormat="false" ht="20.1" hidden="false" customHeight="true" outlineLevel="0" collapsed="false">
      <c r="A32" s="65" t="s">
        <v>144</v>
      </c>
      <c r="B32" s="65"/>
      <c r="C32" s="62" t="n">
        <v>31.97</v>
      </c>
      <c r="D32" s="62" t="n">
        <v>16.74</v>
      </c>
      <c r="E32" s="49" t="n">
        <v>52.36</v>
      </c>
      <c r="F32" s="49" t="n">
        <v>15.23</v>
      </c>
      <c r="G32" s="63" t="n">
        <v>47.64</v>
      </c>
    </row>
    <row r="33" customFormat="false" ht="20.1" hidden="false" customHeight="true" outlineLevel="0" collapsed="false">
      <c r="A33" s="61" t="s">
        <v>145</v>
      </c>
      <c r="B33" s="61"/>
      <c r="C33" s="49" t="n">
        <v>93.8</v>
      </c>
      <c r="D33" s="49" t="n">
        <v>34.21</v>
      </c>
      <c r="E33" s="49" t="n">
        <v>36.47</v>
      </c>
      <c r="F33" s="49" t="n">
        <v>59.59</v>
      </c>
      <c r="G33" s="63" t="n">
        <v>63.53</v>
      </c>
    </row>
    <row r="34" customFormat="false" ht="20.1" hidden="false" customHeight="true" outlineLevel="0" collapsed="false">
      <c r="A34" s="61" t="s">
        <v>146</v>
      </c>
      <c r="B34" s="61"/>
      <c r="C34" s="49" t="n">
        <v>70.57</v>
      </c>
      <c r="D34" s="49" t="n">
        <v>24.51</v>
      </c>
      <c r="E34" s="49" t="n">
        <v>34.73</v>
      </c>
      <c r="F34" s="49" t="n">
        <v>46.06</v>
      </c>
      <c r="G34" s="63" t="n">
        <v>65.27</v>
      </c>
    </row>
    <row r="35" customFormat="false" ht="20.1" hidden="false" customHeight="true" outlineLevel="0" collapsed="false">
      <c r="A35" s="61" t="s">
        <v>147</v>
      </c>
      <c r="B35" s="61"/>
      <c r="C35" s="49" t="n">
        <v>144.26</v>
      </c>
      <c r="D35" s="49" t="n">
        <v>35.65</v>
      </c>
      <c r="E35" s="49" t="n">
        <v>24.71</v>
      </c>
      <c r="F35" s="49" t="n">
        <v>108.61</v>
      </c>
      <c r="G35" s="63" t="n">
        <v>75.29</v>
      </c>
    </row>
    <row r="36" customFormat="false" ht="20.1" hidden="false" customHeight="true" outlineLevel="0" collapsed="false">
      <c r="A36" s="61" t="s">
        <v>148</v>
      </c>
      <c r="B36" s="61"/>
      <c r="C36" s="49" t="n">
        <v>89.63</v>
      </c>
      <c r="D36" s="49" t="n">
        <v>26.08</v>
      </c>
      <c r="E36" s="49" t="n">
        <v>29.1</v>
      </c>
      <c r="F36" s="49" t="n">
        <v>63.55</v>
      </c>
      <c r="G36" s="63" t="n">
        <v>70.9</v>
      </c>
    </row>
    <row r="37" customFormat="false" ht="20.1" hidden="false" customHeight="true" outlineLevel="0" collapsed="false">
      <c r="A37" s="66" t="s">
        <v>149</v>
      </c>
      <c r="B37" s="66"/>
      <c r="C37" s="52" t="n">
        <v>145.81</v>
      </c>
      <c r="D37" s="52" t="n">
        <v>37.19</v>
      </c>
      <c r="E37" s="52" t="n">
        <v>25.51</v>
      </c>
      <c r="F37" s="52" t="n">
        <v>108.62</v>
      </c>
      <c r="G37" s="67" t="n">
        <v>74.49</v>
      </c>
    </row>
  </sheetData>
  <mergeCells count="22">
    <mergeCell ref="A1:G2"/>
    <mergeCell ref="A5:A6"/>
    <mergeCell ref="B5:C5"/>
    <mergeCell ref="D5:E5"/>
    <mergeCell ref="F5:G5"/>
    <mergeCell ref="A20:G21"/>
    <mergeCell ref="F23:G23"/>
    <mergeCell ref="A24:B25"/>
    <mergeCell ref="C24:C25"/>
    <mergeCell ref="D24:G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87"/>
    <col collapsed="false" customWidth="true" hidden="false" outlineLevel="0" max="3" min="3" style="0" width="11.12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9.62"/>
    <col collapsed="false" customWidth="true" hidden="false" outlineLevel="0" max="7" min="7" style="0" width="10.74"/>
  </cols>
  <sheetData>
    <row r="1" customFormat="false" ht="14.25" hidden="false" customHeight="false" outlineLevel="0" collapsed="false">
      <c r="A1" s="1" t="s">
        <v>15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21.75" hidden="false" customHeight="true" outlineLevel="0" collapsed="false">
      <c r="G3" s="2" t="s">
        <v>151</v>
      </c>
    </row>
    <row r="4" s="25" customFormat="true" ht="18.75" hidden="false" customHeight="true" outlineLevel="0" collapsed="false">
      <c r="A4" s="22" t="s">
        <v>111</v>
      </c>
      <c r="B4" s="23" t="s">
        <v>112</v>
      </c>
      <c r="C4" s="23"/>
      <c r="D4" s="40" t="s">
        <v>152</v>
      </c>
      <c r="E4" s="40"/>
      <c r="F4" s="40"/>
      <c r="G4" s="40"/>
    </row>
    <row r="5" s="25" customFormat="true" ht="17.25" hidden="false" customHeight="true" outlineLevel="0" collapsed="false">
      <c r="A5" s="22"/>
      <c r="B5" s="23"/>
      <c r="C5" s="23"/>
      <c r="D5" s="68" t="s">
        <v>153</v>
      </c>
      <c r="E5" s="68"/>
      <c r="F5" s="69" t="s">
        <v>154</v>
      </c>
      <c r="G5" s="69"/>
    </row>
    <row r="6" s="25" customFormat="true" ht="19.5" hidden="false" customHeight="true" outlineLevel="0" collapsed="false">
      <c r="A6" s="22"/>
      <c r="B6" s="41" t="s">
        <v>115</v>
      </c>
      <c r="C6" s="41" t="s">
        <v>116</v>
      </c>
      <c r="D6" s="70" t="s">
        <v>115</v>
      </c>
      <c r="E6" s="71" t="s">
        <v>116</v>
      </c>
      <c r="F6" s="70" t="s">
        <v>115</v>
      </c>
      <c r="G6" s="72" t="s">
        <v>116</v>
      </c>
    </row>
    <row r="7" customFormat="false" ht="20.1" hidden="false" customHeight="true" outlineLevel="0" collapsed="false">
      <c r="A7" s="44" t="s">
        <v>155</v>
      </c>
      <c r="B7" s="11" t="n">
        <v>7920550</v>
      </c>
      <c r="C7" s="11" t="n">
        <v>7777700</v>
      </c>
      <c r="D7" s="12" t="n">
        <v>4197222</v>
      </c>
      <c r="E7" s="11" t="n">
        <v>4121593</v>
      </c>
      <c r="F7" s="73" t="n">
        <v>3723328</v>
      </c>
      <c r="G7" s="12" t="n">
        <v>3656107</v>
      </c>
    </row>
    <row r="8" customFormat="false" ht="20.1" hidden="false" customHeight="true" outlineLevel="0" collapsed="false">
      <c r="A8" s="48" t="s">
        <v>156</v>
      </c>
      <c r="B8" s="14" t="n">
        <v>1560326</v>
      </c>
      <c r="C8" s="14" t="n">
        <v>1535281</v>
      </c>
      <c r="D8" s="15" t="n">
        <v>813541</v>
      </c>
      <c r="E8" s="14" t="n">
        <v>801232</v>
      </c>
      <c r="F8" s="16" t="n">
        <v>746785</v>
      </c>
      <c r="G8" s="15" t="n">
        <v>734019</v>
      </c>
    </row>
    <row r="9" customFormat="false" ht="20.1" hidden="false" customHeight="true" outlineLevel="0" collapsed="false">
      <c r="A9" s="48" t="s">
        <v>157</v>
      </c>
      <c r="B9" s="14" t="n">
        <v>230793</v>
      </c>
      <c r="C9" s="14" t="n">
        <v>228226</v>
      </c>
      <c r="D9" s="15" t="n">
        <v>117237</v>
      </c>
      <c r="E9" s="14" t="n">
        <v>115988</v>
      </c>
      <c r="F9" s="16" t="n">
        <v>113556</v>
      </c>
      <c r="G9" s="15" t="n">
        <v>112238</v>
      </c>
    </row>
    <row r="10" customFormat="false" ht="20.1" hidden="false" customHeight="true" outlineLevel="0" collapsed="false">
      <c r="A10" s="48" t="s">
        <v>158</v>
      </c>
      <c r="B10" s="14" t="n">
        <v>367662</v>
      </c>
      <c r="C10" s="14" t="n">
        <v>365212</v>
      </c>
      <c r="D10" s="15" t="n">
        <v>190542</v>
      </c>
      <c r="E10" s="14" t="n">
        <v>189431</v>
      </c>
      <c r="F10" s="16" t="n">
        <v>177120</v>
      </c>
      <c r="G10" s="15" t="n">
        <v>175781</v>
      </c>
    </row>
    <row r="11" customFormat="false" ht="20.1" hidden="false" customHeight="true" outlineLevel="0" collapsed="false">
      <c r="A11" s="48" t="s">
        <v>159</v>
      </c>
      <c r="B11" s="14" t="n">
        <v>400536</v>
      </c>
      <c r="C11" s="14" t="n">
        <v>393876</v>
      </c>
      <c r="D11" s="15" t="n">
        <v>211745</v>
      </c>
      <c r="E11" s="14" t="n">
        <v>208289</v>
      </c>
      <c r="F11" s="16" t="n">
        <v>188791</v>
      </c>
      <c r="G11" s="15" t="n">
        <v>185587</v>
      </c>
    </row>
    <row r="12" customFormat="false" ht="20.1" hidden="false" customHeight="true" outlineLevel="0" collapsed="false">
      <c r="A12" s="48" t="s">
        <v>160</v>
      </c>
      <c r="B12" s="14" t="n">
        <v>279919</v>
      </c>
      <c r="C12" s="14" t="n">
        <v>273791</v>
      </c>
      <c r="D12" s="15" t="n">
        <v>147188</v>
      </c>
      <c r="E12" s="14" t="n">
        <v>144293</v>
      </c>
      <c r="F12" s="16" t="n">
        <v>132731</v>
      </c>
      <c r="G12" s="15" t="n">
        <v>129498</v>
      </c>
    </row>
    <row r="13" customFormat="false" ht="20.1" hidden="false" customHeight="true" outlineLevel="0" collapsed="false">
      <c r="A13" s="74" t="s">
        <v>161</v>
      </c>
      <c r="B13" s="14" t="n">
        <v>281416</v>
      </c>
      <c r="C13" s="14" t="n">
        <v>274176</v>
      </c>
      <c r="D13" s="15" t="n">
        <v>146829</v>
      </c>
      <c r="E13" s="14" t="n">
        <v>143231</v>
      </c>
      <c r="F13" s="16" t="n">
        <v>134587</v>
      </c>
      <c r="G13" s="15" t="n">
        <v>130945</v>
      </c>
    </row>
    <row r="14" customFormat="false" ht="20.1" hidden="false" customHeight="true" outlineLevel="0" collapsed="false">
      <c r="A14" s="48" t="s">
        <v>162</v>
      </c>
      <c r="B14" s="14" t="n">
        <v>1121863</v>
      </c>
      <c r="C14" s="14" t="n">
        <v>1101691</v>
      </c>
      <c r="D14" s="15" t="n">
        <v>601193</v>
      </c>
      <c r="E14" s="14" t="n">
        <v>590486</v>
      </c>
      <c r="F14" s="16" t="n">
        <v>520670</v>
      </c>
      <c r="G14" s="15" t="n">
        <v>511205</v>
      </c>
    </row>
    <row r="15" customFormat="false" ht="20.1" hidden="false" customHeight="true" outlineLevel="0" collapsed="false">
      <c r="A15" s="48" t="s">
        <v>163</v>
      </c>
      <c r="B15" s="14" t="n">
        <v>736442</v>
      </c>
      <c r="C15" s="14" t="n">
        <v>725605</v>
      </c>
      <c r="D15" s="15" t="n">
        <v>386593</v>
      </c>
      <c r="E15" s="14" t="n">
        <v>380662</v>
      </c>
      <c r="F15" s="16" t="n">
        <v>349849</v>
      </c>
      <c r="G15" s="15" t="n">
        <v>344943</v>
      </c>
    </row>
    <row r="16" customFormat="false" ht="20.1" hidden="false" customHeight="true" outlineLevel="0" collapsed="false">
      <c r="A16" s="48" t="s">
        <v>164</v>
      </c>
      <c r="B16" s="14" t="n">
        <v>1711772</v>
      </c>
      <c r="C16" s="14" t="n">
        <v>1689250</v>
      </c>
      <c r="D16" s="15" t="n">
        <v>906295</v>
      </c>
      <c r="E16" s="14" t="n">
        <v>893990</v>
      </c>
      <c r="F16" s="16" t="n">
        <v>805477</v>
      </c>
      <c r="G16" s="15" t="n">
        <v>795260</v>
      </c>
    </row>
    <row r="17" customFormat="false" ht="20.1" hidden="false" customHeight="true" outlineLevel="0" collapsed="false">
      <c r="A17" s="48" t="s">
        <v>165</v>
      </c>
      <c r="B17" s="14" t="n">
        <v>1067515</v>
      </c>
      <c r="C17" s="14" t="n">
        <v>1050163</v>
      </c>
      <c r="D17" s="15" t="n">
        <v>560747</v>
      </c>
      <c r="E17" s="14" t="n">
        <v>551485</v>
      </c>
      <c r="F17" s="16" t="n">
        <v>506768</v>
      </c>
      <c r="G17" s="15" t="n">
        <v>498678</v>
      </c>
    </row>
    <row r="18" customFormat="false" ht="20.1" hidden="false" customHeight="true" outlineLevel="0" collapsed="false">
      <c r="A18" s="51" t="s">
        <v>166</v>
      </c>
      <c r="B18" s="20" t="n">
        <v>1722632</v>
      </c>
      <c r="C18" s="20" t="n">
        <v>1675710</v>
      </c>
      <c r="D18" s="21" t="n">
        <v>928853</v>
      </c>
      <c r="E18" s="20" t="n">
        <v>903738</v>
      </c>
      <c r="F18" s="75" t="n">
        <v>793779</v>
      </c>
      <c r="G18" s="21" t="n">
        <v>771972</v>
      </c>
    </row>
    <row r="19" customFormat="false" ht="16.5" hidden="false" customHeight="true" outlineLevel="0" collapsed="false">
      <c r="G19" s="76"/>
    </row>
    <row r="20" customFormat="false" ht="14.25" hidden="false" customHeight="false" outlineLevel="0" collapsed="false">
      <c r="A20" s="1" t="s">
        <v>167</v>
      </c>
      <c r="B20" s="1"/>
      <c r="C20" s="1"/>
      <c r="D20" s="1"/>
      <c r="E20" s="1"/>
      <c r="F20" s="1"/>
      <c r="G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7.5" hidden="false" customHeight="true" outlineLevel="0" collapsed="false"/>
    <row r="23" customFormat="false" ht="14.25" hidden="false" customHeight="false" outlineLevel="0" collapsed="false">
      <c r="G23" s="2" t="s">
        <v>151</v>
      </c>
    </row>
    <row r="24" s="25" customFormat="true" ht="20.25" hidden="false" customHeight="true" outlineLevel="0" collapsed="false">
      <c r="A24" s="22" t="s">
        <v>111</v>
      </c>
      <c r="B24" s="40" t="s">
        <v>168</v>
      </c>
      <c r="C24" s="40"/>
      <c r="D24" s="40"/>
      <c r="E24" s="40"/>
      <c r="F24" s="40"/>
      <c r="G24" s="40"/>
    </row>
    <row r="25" s="25" customFormat="true" ht="19.5" hidden="false" customHeight="true" outlineLevel="0" collapsed="false">
      <c r="A25" s="22"/>
      <c r="B25" s="68" t="s">
        <v>169</v>
      </c>
      <c r="C25" s="68"/>
      <c r="D25" s="68" t="s">
        <v>6</v>
      </c>
      <c r="E25" s="68"/>
      <c r="F25" s="69" t="s">
        <v>170</v>
      </c>
      <c r="G25" s="69"/>
    </row>
    <row r="26" s="25" customFormat="true" ht="19.5" hidden="false" customHeight="true" outlineLevel="0" collapsed="false">
      <c r="A26" s="22"/>
      <c r="B26" s="41" t="s">
        <v>115</v>
      </c>
      <c r="C26" s="41" t="s">
        <v>116</v>
      </c>
      <c r="D26" s="70" t="s">
        <v>115</v>
      </c>
      <c r="E26" s="71" t="s">
        <v>116</v>
      </c>
      <c r="F26" s="70" t="s">
        <v>115</v>
      </c>
      <c r="G26" s="77" t="s">
        <v>116</v>
      </c>
    </row>
    <row r="27" customFormat="false" ht="20.1" hidden="false" customHeight="true" outlineLevel="0" collapsed="false">
      <c r="A27" s="44" t="s">
        <v>155</v>
      </c>
      <c r="B27" s="11" t="n">
        <v>7920550</v>
      </c>
      <c r="C27" s="11" t="n">
        <v>7777700</v>
      </c>
      <c r="D27" s="12" t="n">
        <v>5019835</v>
      </c>
      <c r="E27" s="11" t="n">
        <v>4913483</v>
      </c>
      <c r="F27" s="73" t="n">
        <v>2900715</v>
      </c>
      <c r="G27" s="12" t="n">
        <v>2864217</v>
      </c>
    </row>
    <row r="28" customFormat="false" ht="20.1" hidden="false" customHeight="true" outlineLevel="0" collapsed="false">
      <c r="A28" s="48" t="s">
        <v>156</v>
      </c>
      <c r="B28" s="14" t="n">
        <v>1560326</v>
      </c>
      <c r="C28" s="14" t="n">
        <v>1535281</v>
      </c>
      <c r="D28" s="15" t="n">
        <v>0</v>
      </c>
      <c r="E28" s="14" t="n">
        <v>0</v>
      </c>
      <c r="F28" s="16" t="n">
        <v>1560326</v>
      </c>
      <c r="G28" s="15" t="n">
        <v>1535281</v>
      </c>
    </row>
    <row r="29" customFormat="false" ht="20.1" hidden="false" customHeight="true" outlineLevel="0" collapsed="false">
      <c r="A29" s="48" t="s">
        <v>157</v>
      </c>
      <c r="B29" s="14" t="n">
        <v>230793</v>
      </c>
      <c r="C29" s="14" t="n">
        <v>228226</v>
      </c>
      <c r="D29" s="15" t="n">
        <v>0</v>
      </c>
      <c r="E29" s="14" t="n">
        <v>0</v>
      </c>
      <c r="F29" s="16" t="n">
        <v>230793</v>
      </c>
      <c r="G29" s="15" t="n">
        <v>228226</v>
      </c>
      <c r="K29" s="78"/>
    </row>
    <row r="30" customFormat="false" ht="20.1" hidden="false" customHeight="true" outlineLevel="0" collapsed="false">
      <c r="A30" s="48" t="s">
        <v>158</v>
      </c>
      <c r="B30" s="14" t="n">
        <v>367662</v>
      </c>
      <c r="C30" s="14" t="n">
        <v>365212</v>
      </c>
      <c r="D30" s="15" t="n">
        <v>0</v>
      </c>
      <c r="E30" s="14" t="n">
        <v>0</v>
      </c>
      <c r="F30" s="16" t="n">
        <v>367662</v>
      </c>
      <c r="G30" s="15" t="n">
        <v>365212</v>
      </c>
      <c r="H30" s="37"/>
    </row>
    <row r="31" customFormat="false" ht="20.1" hidden="false" customHeight="true" outlineLevel="0" collapsed="false">
      <c r="A31" s="48" t="s">
        <v>159</v>
      </c>
      <c r="B31" s="14" t="n">
        <v>400536</v>
      </c>
      <c r="C31" s="14" t="n">
        <v>393876</v>
      </c>
      <c r="D31" s="15" t="n">
        <v>0</v>
      </c>
      <c r="E31" s="14" t="n">
        <v>0</v>
      </c>
      <c r="F31" s="16" t="n">
        <v>400536</v>
      </c>
      <c r="G31" s="15" t="n">
        <v>393876</v>
      </c>
      <c r="H31" s="37"/>
    </row>
    <row r="32" customFormat="false" ht="20.1" hidden="false" customHeight="true" outlineLevel="0" collapsed="false">
      <c r="A32" s="48" t="s">
        <v>160</v>
      </c>
      <c r="B32" s="14" t="n">
        <v>279919</v>
      </c>
      <c r="C32" s="14" t="n">
        <v>273791</v>
      </c>
      <c r="D32" s="15" t="n">
        <v>0</v>
      </c>
      <c r="E32" s="14" t="n">
        <v>0</v>
      </c>
      <c r="F32" s="16" t="n">
        <v>279919</v>
      </c>
      <c r="G32" s="15" t="n">
        <v>273791</v>
      </c>
      <c r="H32" s="37"/>
    </row>
    <row r="33" customFormat="false" ht="20.1" hidden="false" customHeight="true" outlineLevel="0" collapsed="false">
      <c r="A33" s="74" t="s">
        <v>161</v>
      </c>
      <c r="B33" s="14" t="n">
        <v>281416</v>
      </c>
      <c r="C33" s="14" t="n">
        <v>274176</v>
      </c>
      <c r="D33" s="15" t="n">
        <v>0</v>
      </c>
      <c r="E33" s="14" t="n">
        <v>0</v>
      </c>
      <c r="F33" s="16" t="n">
        <v>281416</v>
      </c>
      <c r="G33" s="15" t="n">
        <v>274176</v>
      </c>
      <c r="H33" s="37"/>
    </row>
    <row r="34" customFormat="false" ht="20.1" hidden="false" customHeight="true" outlineLevel="0" collapsed="false">
      <c r="A34" s="48" t="s">
        <v>162</v>
      </c>
      <c r="B34" s="14" t="n">
        <v>1121863</v>
      </c>
      <c r="C34" s="14" t="n">
        <v>1101691</v>
      </c>
      <c r="D34" s="15" t="n">
        <v>803580</v>
      </c>
      <c r="E34" s="14" t="n">
        <v>788063</v>
      </c>
      <c r="F34" s="16" t="n">
        <v>318283</v>
      </c>
      <c r="G34" s="15" t="n">
        <v>313628</v>
      </c>
    </row>
    <row r="35" customFormat="false" ht="20.1" hidden="false" customHeight="true" outlineLevel="0" collapsed="false">
      <c r="A35" s="48" t="s">
        <v>163</v>
      </c>
      <c r="B35" s="14" t="n">
        <v>736442</v>
      </c>
      <c r="C35" s="14" t="n">
        <v>725605</v>
      </c>
      <c r="D35" s="15" t="n">
        <v>585007</v>
      </c>
      <c r="E35" s="14" t="n">
        <v>575319</v>
      </c>
      <c r="F35" s="16" t="n">
        <v>151435</v>
      </c>
      <c r="G35" s="15" t="n">
        <v>150286</v>
      </c>
    </row>
    <row r="36" customFormat="false" ht="20.1" hidden="false" customHeight="true" outlineLevel="0" collapsed="false">
      <c r="A36" s="48" t="s">
        <v>164</v>
      </c>
      <c r="B36" s="14" t="n">
        <v>1711772</v>
      </c>
      <c r="C36" s="14" t="n">
        <v>1689250</v>
      </c>
      <c r="D36" s="15" t="n">
        <v>1395902</v>
      </c>
      <c r="E36" s="14" t="n">
        <v>1375437</v>
      </c>
      <c r="F36" s="16" t="n">
        <v>315870</v>
      </c>
      <c r="G36" s="15" t="n">
        <v>313813</v>
      </c>
    </row>
    <row r="37" customFormat="false" ht="20.1" hidden="false" customHeight="true" outlineLevel="0" collapsed="false">
      <c r="A37" s="48" t="s">
        <v>165</v>
      </c>
      <c r="B37" s="14" t="n">
        <v>1067515</v>
      </c>
      <c r="C37" s="14" t="n">
        <v>1050163</v>
      </c>
      <c r="D37" s="15" t="n">
        <v>880933</v>
      </c>
      <c r="E37" s="14" t="n">
        <v>864168</v>
      </c>
      <c r="F37" s="16" t="n">
        <v>186582</v>
      </c>
      <c r="G37" s="15" t="n">
        <v>185995</v>
      </c>
    </row>
    <row r="38" customFormat="false" ht="20.1" hidden="false" customHeight="true" outlineLevel="0" collapsed="false">
      <c r="A38" s="51" t="s">
        <v>166</v>
      </c>
      <c r="B38" s="20" t="n">
        <v>1722632</v>
      </c>
      <c r="C38" s="20" t="n">
        <v>1675710</v>
      </c>
      <c r="D38" s="21" t="n">
        <v>1354413</v>
      </c>
      <c r="E38" s="20" t="n">
        <v>1310496</v>
      </c>
      <c r="F38" s="75" t="n">
        <v>368219</v>
      </c>
      <c r="G38" s="21" t="n">
        <v>365214</v>
      </c>
    </row>
    <row r="39" customFormat="false" ht="14.25" hidden="false" customHeight="false" outlineLevel="0" collapsed="false">
      <c r="D39" s="76"/>
      <c r="F39" s="76"/>
    </row>
  </sheetData>
  <mergeCells count="12">
    <mergeCell ref="A1:G2"/>
    <mergeCell ref="A4:A6"/>
    <mergeCell ref="B4:C5"/>
    <mergeCell ref="D4:G4"/>
    <mergeCell ref="D5:E5"/>
    <mergeCell ref="F5:G5"/>
    <mergeCell ref="A20:G21"/>
    <mergeCell ref="A24:A26"/>
    <mergeCell ref="B24:G24"/>
    <mergeCell ref="B25:C25"/>
    <mergeCell ref="D25:E25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5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6" min="6" style="0" width="10.37"/>
    <col collapsed="false" customWidth="true" hidden="false" outlineLevel="0" max="7" min="7" style="0" width="9.87"/>
  </cols>
  <sheetData>
    <row r="1" customFormat="false" ht="14.25" hidden="false" customHeight="false" outlineLevel="0" collapsed="false">
      <c r="A1" s="1" t="s">
        <v>171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20.25" hidden="false" customHeight="true" outlineLevel="0" collapsed="false">
      <c r="D4" s="79" t="s">
        <v>130</v>
      </c>
      <c r="G4" s="2" t="s">
        <v>151</v>
      </c>
    </row>
    <row r="5" s="25" customFormat="true" ht="30.75" hidden="false" customHeight="true" outlineLevel="0" collapsed="false">
      <c r="A5" s="22" t="s">
        <v>111</v>
      </c>
      <c r="B5" s="22"/>
      <c r="C5" s="35" t="s">
        <v>112</v>
      </c>
      <c r="D5" s="80" t="s">
        <v>172</v>
      </c>
      <c r="E5" s="80" t="s">
        <v>173</v>
      </c>
      <c r="F5" s="80" t="s">
        <v>174</v>
      </c>
      <c r="G5" s="81" t="s">
        <v>175</v>
      </c>
    </row>
    <row r="6" customFormat="false" ht="20.1" hidden="false" customHeight="true" outlineLevel="0" collapsed="false">
      <c r="A6" s="58" t="s">
        <v>176</v>
      </c>
      <c r="B6" s="58"/>
      <c r="C6" s="11" t="n">
        <v>7920550</v>
      </c>
      <c r="D6" s="11" t="n">
        <v>2103247</v>
      </c>
      <c r="E6" s="11" t="n">
        <v>2458469</v>
      </c>
      <c r="F6" s="11" t="n">
        <v>2334786</v>
      </c>
      <c r="G6" s="12" t="n">
        <v>1024048</v>
      </c>
    </row>
    <row r="7" customFormat="false" ht="20.1" hidden="false" customHeight="true" outlineLevel="0" collapsed="false">
      <c r="A7" s="61" t="s">
        <v>177</v>
      </c>
      <c r="B7" s="61"/>
      <c r="C7" s="14" t="n">
        <v>1560326</v>
      </c>
      <c r="D7" s="14" t="n">
        <v>353351</v>
      </c>
      <c r="E7" s="14" t="n">
        <v>479442</v>
      </c>
      <c r="F7" s="14" t="n">
        <v>514775</v>
      </c>
      <c r="G7" s="15" t="n">
        <v>212758</v>
      </c>
    </row>
    <row r="8" customFormat="false" ht="20.1" hidden="false" customHeight="true" outlineLevel="0" collapsed="false">
      <c r="A8" s="61" t="s">
        <v>178</v>
      </c>
      <c r="B8" s="61"/>
      <c r="C8" s="14" t="n">
        <v>230793</v>
      </c>
      <c r="D8" s="14" t="n">
        <v>47082</v>
      </c>
      <c r="E8" s="14" t="n">
        <v>58097</v>
      </c>
      <c r="F8" s="14" t="n">
        <v>91397</v>
      </c>
      <c r="G8" s="15" t="n">
        <v>34217</v>
      </c>
    </row>
    <row r="9" customFormat="false" ht="20.1" hidden="false" customHeight="true" outlineLevel="0" collapsed="false">
      <c r="A9" s="61" t="s">
        <v>179</v>
      </c>
      <c r="B9" s="61"/>
      <c r="C9" s="14" t="n">
        <v>367662</v>
      </c>
      <c r="D9" s="14" t="n">
        <v>72352</v>
      </c>
      <c r="E9" s="14" t="n">
        <v>92780</v>
      </c>
      <c r="F9" s="14" t="n">
        <v>146055</v>
      </c>
      <c r="G9" s="15" t="n">
        <v>56475</v>
      </c>
    </row>
    <row r="10" customFormat="false" ht="20.1" hidden="false" customHeight="true" outlineLevel="0" collapsed="false">
      <c r="A10" s="61" t="s">
        <v>180</v>
      </c>
      <c r="B10" s="61"/>
      <c r="C10" s="14" t="n">
        <v>400536</v>
      </c>
      <c r="D10" s="14" t="n">
        <v>91471</v>
      </c>
      <c r="E10" s="14" t="n">
        <v>140779</v>
      </c>
      <c r="F10" s="14" t="n">
        <v>115338</v>
      </c>
      <c r="G10" s="15" t="n">
        <v>52948</v>
      </c>
    </row>
    <row r="11" customFormat="false" ht="20.1" hidden="false" customHeight="true" outlineLevel="0" collapsed="false">
      <c r="A11" s="61" t="s">
        <v>181</v>
      </c>
      <c r="B11" s="61"/>
      <c r="C11" s="14" t="n">
        <v>279919</v>
      </c>
      <c r="D11" s="14" t="n">
        <v>73306</v>
      </c>
      <c r="E11" s="14" t="n">
        <v>94450</v>
      </c>
      <c r="F11" s="14" t="n">
        <v>78621</v>
      </c>
      <c r="G11" s="15" t="n">
        <v>33542</v>
      </c>
    </row>
    <row r="12" customFormat="false" ht="20.1" hidden="false" customHeight="true" outlineLevel="0" collapsed="false">
      <c r="A12" s="65" t="s">
        <v>161</v>
      </c>
      <c r="B12" s="65"/>
      <c r="C12" s="14" t="n">
        <v>281416</v>
      </c>
      <c r="D12" s="14" t="n">
        <v>69140</v>
      </c>
      <c r="E12" s="14" t="n">
        <v>93336</v>
      </c>
      <c r="F12" s="14" t="n">
        <v>83364</v>
      </c>
      <c r="G12" s="15" t="n">
        <v>35576</v>
      </c>
    </row>
    <row r="13" customFormat="false" ht="20.1" hidden="false" customHeight="true" outlineLevel="0" collapsed="false">
      <c r="A13" s="61" t="s">
        <v>182</v>
      </c>
      <c r="B13" s="61"/>
      <c r="C13" s="14" t="n">
        <v>1121863</v>
      </c>
      <c r="D13" s="14" t="n">
        <v>313760</v>
      </c>
      <c r="E13" s="14" t="n">
        <v>353148</v>
      </c>
      <c r="F13" s="14" t="n">
        <v>313689</v>
      </c>
      <c r="G13" s="15" t="n">
        <v>141266</v>
      </c>
    </row>
    <row r="14" customFormat="false" ht="20.1" hidden="false" customHeight="true" outlineLevel="0" collapsed="false">
      <c r="A14" s="61" t="s">
        <v>183</v>
      </c>
      <c r="B14" s="61"/>
      <c r="C14" s="14" t="n">
        <v>736442</v>
      </c>
      <c r="D14" s="14" t="n">
        <v>184406</v>
      </c>
      <c r="E14" s="14" t="n">
        <v>230879</v>
      </c>
      <c r="F14" s="14" t="n">
        <v>229596</v>
      </c>
      <c r="G14" s="15" t="n">
        <v>91561</v>
      </c>
    </row>
    <row r="15" customFormat="false" ht="20.1" hidden="false" customHeight="true" outlineLevel="0" collapsed="false">
      <c r="A15" s="61" t="s">
        <v>184</v>
      </c>
      <c r="B15" s="61"/>
      <c r="C15" s="14" t="n">
        <v>1711772</v>
      </c>
      <c r="D15" s="14" t="n">
        <v>497248</v>
      </c>
      <c r="E15" s="14" t="n">
        <v>542028</v>
      </c>
      <c r="F15" s="14" t="n">
        <v>467518</v>
      </c>
      <c r="G15" s="15" t="n">
        <v>204978</v>
      </c>
    </row>
    <row r="16" customFormat="false" ht="20.1" hidden="false" customHeight="true" outlineLevel="0" collapsed="false">
      <c r="A16" s="61" t="s">
        <v>185</v>
      </c>
      <c r="B16" s="61"/>
      <c r="C16" s="14" t="n">
        <v>1067515</v>
      </c>
      <c r="D16" s="14" t="n">
        <v>269078</v>
      </c>
      <c r="E16" s="14" t="n">
        <v>332780</v>
      </c>
      <c r="F16" s="14" t="n">
        <v>320567</v>
      </c>
      <c r="G16" s="15" t="n">
        <v>145090</v>
      </c>
    </row>
    <row r="17" customFormat="false" ht="20.1" hidden="false" customHeight="true" outlineLevel="0" collapsed="false">
      <c r="A17" s="66" t="s">
        <v>186</v>
      </c>
      <c r="B17" s="66"/>
      <c r="C17" s="20" t="n">
        <v>1722632</v>
      </c>
      <c r="D17" s="20" t="n">
        <v>485404</v>
      </c>
      <c r="E17" s="20" t="n">
        <v>520192</v>
      </c>
      <c r="F17" s="20" t="n">
        <v>488641</v>
      </c>
      <c r="G17" s="21" t="n">
        <v>228395</v>
      </c>
    </row>
    <row r="19" customFormat="false" ht="14.25" hidden="false" customHeight="false" outlineLevel="0" collapsed="false">
      <c r="A19" s="1" t="s">
        <v>187</v>
      </c>
      <c r="B19" s="1"/>
      <c r="C19" s="1"/>
      <c r="D19" s="1"/>
      <c r="E19" s="1"/>
      <c r="F19" s="1"/>
      <c r="G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</row>
    <row r="22" customFormat="false" ht="14.25" hidden="false" customHeight="false" outlineLevel="0" collapsed="false">
      <c r="C22" s="82" t="s">
        <v>130</v>
      </c>
      <c r="D22" s="82"/>
      <c r="G22" s="2" t="s">
        <v>151</v>
      </c>
    </row>
    <row r="23" s="25" customFormat="true" ht="22.5" hidden="false" customHeight="true" outlineLevel="0" collapsed="false">
      <c r="A23" s="83"/>
      <c r="B23" s="84" t="s">
        <v>188</v>
      </c>
      <c r="C23" s="84"/>
      <c r="D23" s="84"/>
      <c r="E23" s="85" t="s">
        <v>189</v>
      </c>
      <c r="F23" s="85"/>
      <c r="G23" s="85"/>
    </row>
    <row r="24" s="25" customFormat="true" ht="21.75" hidden="false" customHeight="true" outlineLevel="0" collapsed="false">
      <c r="A24" s="83"/>
      <c r="B24" s="68" t="s">
        <v>190</v>
      </c>
      <c r="C24" s="68" t="s">
        <v>191</v>
      </c>
      <c r="D24" s="68" t="s">
        <v>192</v>
      </c>
      <c r="E24" s="68" t="s">
        <v>190</v>
      </c>
      <c r="F24" s="68" t="s">
        <v>191</v>
      </c>
      <c r="G24" s="69" t="s">
        <v>192</v>
      </c>
    </row>
    <row r="25" customFormat="false" ht="20.1" hidden="false" customHeight="true" outlineLevel="0" collapsed="false">
      <c r="A25" s="86" t="s">
        <v>176</v>
      </c>
      <c r="B25" s="0" t="n">
        <v>69651</v>
      </c>
      <c r="C25" s="87" t="n">
        <v>59748</v>
      </c>
      <c r="D25" s="88" t="n">
        <v>9903</v>
      </c>
      <c r="E25" s="88" t="n">
        <v>72362</v>
      </c>
      <c r="F25" s="88" t="n">
        <v>63241</v>
      </c>
      <c r="G25" s="89" t="n">
        <v>9121</v>
      </c>
    </row>
    <row r="26" customFormat="false" ht="20.1" hidden="false" customHeight="true" outlineLevel="0" collapsed="false">
      <c r="A26" s="90" t="s">
        <v>177</v>
      </c>
      <c r="B26" s="0" t="n">
        <v>22986</v>
      </c>
      <c r="C26" s="91" t="n">
        <v>18743</v>
      </c>
      <c r="D26" s="92" t="n">
        <v>4243</v>
      </c>
      <c r="E26" s="92" t="n">
        <v>21169</v>
      </c>
      <c r="F26" s="93" t="n">
        <v>17688</v>
      </c>
      <c r="G26" s="94" t="n">
        <v>3481</v>
      </c>
    </row>
    <row r="27" customFormat="false" ht="20.1" hidden="false" customHeight="true" outlineLevel="0" collapsed="false">
      <c r="A27" s="90" t="s">
        <v>178</v>
      </c>
      <c r="B27" s="0" t="n">
        <v>5356</v>
      </c>
      <c r="C27" s="93" t="n">
        <v>4493</v>
      </c>
      <c r="D27" s="92" t="n">
        <v>863</v>
      </c>
      <c r="E27" s="92" t="n">
        <v>5186</v>
      </c>
      <c r="F27" s="93" t="n">
        <v>4577</v>
      </c>
      <c r="G27" s="94" t="n">
        <v>609</v>
      </c>
    </row>
    <row r="28" customFormat="false" ht="20.1" hidden="false" customHeight="true" outlineLevel="0" collapsed="false">
      <c r="A28" s="90" t="s">
        <v>179</v>
      </c>
      <c r="B28" s="0" t="n">
        <v>6463</v>
      </c>
      <c r="C28" s="95" t="n">
        <v>5454</v>
      </c>
      <c r="D28" s="92" t="n">
        <v>1009</v>
      </c>
      <c r="E28" s="92" t="n">
        <v>7033</v>
      </c>
      <c r="F28" s="95" t="n">
        <v>6124</v>
      </c>
      <c r="G28" s="94" t="n">
        <v>909</v>
      </c>
    </row>
    <row r="29" customFormat="false" ht="20.1" hidden="false" customHeight="true" outlineLevel="0" collapsed="false">
      <c r="A29" s="90" t="s">
        <v>180</v>
      </c>
      <c r="B29" s="0" t="n">
        <v>3147</v>
      </c>
      <c r="C29" s="95" t="n">
        <v>2593</v>
      </c>
      <c r="D29" s="92" t="n">
        <v>554</v>
      </c>
      <c r="E29" s="92" t="n">
        <v>3391</v>
      </c>
      <c r="F29" s="95" t="n">
        <v>2795</v>
      </c>
      <c r="G29" s="94" t="n">
        <v>596</v>
      </c>
    </row>
    <row r="30" customFormat="false" ht="20.1" hidden="false" customHeight="true" outlineLevel="0" collapsed="false">
      <c r="A30" s="90" t="s">
        <v>181</v>
      </c>
      <c r="B30" s="0" t="n">
        <v>4125</v>
      </c>
      <c r="C30" s="95" t="n">
        <v>2804</v>
      </c>
      <c r="D30" s="92" t="n">
        <v>1321</v>
      </c>
      <c r="E30" s="92" t="n">
        <v>3484</v>
      </c>
      <c r="F30" s="95" t="n">
        <v>2469</v>
      </c>
      <c r="G30" s="94" t="n">
        <v>1015</v>
      </c>
    </row>
    <row r="31" customFormat="false" ht="20.1" hidden="false" customHeight="true" outlineLevel="0" collapsed="false">
      <c r="A31" s="96" t="s">
        <v>144</v>
      </c>
      <c r="B31" s="97" t="n">
        <v>3895</v>
      </c>
      <c r="C31" s="95" t="n">
        <v>3399</v>
      </c>
      <c r="D31" s="92" t="n">
        <v>496</v>
      </c>
      <c r="E31" s="92" t="n">
        <v>2075</v>
      </c>
      <c r="F31" s="95" t="n">
        <v>1723</v>
      </c>
      <c r="G31" s="94" t="n">
        <v>352</v>
      </c>
    </row>
    <row r="32" customFormat="false" ht="20.1" hidden="false" customHeight="true" outlineLevel="0" collapsed="false">
      <c r="A32" s="90" t="s">
        <v>182</v>
      </c>
      <c r="B32" s="0" t="n">
        <v>8870</v>
      </c>
      <c r="C32" s="95" t="n">
        <v>8013</v>
      </c>
      <c r="D32" s="92" t="n">
        <v>857</v>
      </c>
      <c r="E32" s="92" t="n">
        <v>8526</v>
      </c>
      <c r="F32" s="95" t="n">
        <v>7768</v>
      </c>
      <c r="G32" s="94" t="n">
        <v>758</v>
      </c>
    </row>
    <row r="33" customFormat="false" ht="20.1" hidden="false" customHeight="true" outlineLevel="0" collapsed="false">
      <c r="A33" s="90" t="s">
        <v>183</v>
      </c>
      <c r="B33" s="0" t="n">
        <v>4719</v>
      </c>
      <c r="C33" s="95" t="n">
        <v>4246</v>
      </c>
      <c r="D33" s="92" t="n">
        <v>473</v>
      </c>
      <c r="E33" s="92" t="n">
        <v>5501</v>
      </c>
      <c r="F33" s="95" t="n">
        <v>4887</v>
      </c>
      <c r="G33" s="94" t="n">
        <v>614</v>
      </c>
    </row>
    <row r="34" customFormat="false" ht="20.1" hidden="false" customHeight="true" outlineLevel="0" collapsed="false">
      <c r="A34" s="90" t="s">
        <v>184</v>
      </c>
      <c r="B34" s="0" t="n">
        <v>13321</v>
      </c>
      <c r="C34" s="95" t="n">
        <v>12577</v>
      </c>
      <c r="D34" s="92" t="n">
        <v>744</v>
      </c>
      <c r="E34" s="92" t="n">
        <v>15297</v>
      </c>
      <c r="F34" s="95" t="n">
        <v>14088</v>
      </c>
      <c r="G34" s="94" t="n">
        <v>1209</v>
      </c>
    </row>
    <row r="35" customFormat="false" ht="20.1" hidden="false" customHeight="true" outlineLevel="0" collapsed="false">
      <c r="A35" s="90" t="s">
        <v>185</v>
      </c>
      <c r="B35" s="0" t="n">
        <v>7686</v>
      </c>
      <c r="C35" s="95" t="n">
        <v>6830</v>
      </c>
      <c r="D35" s="92" t="n">
        <v>856</v>
      </c>
      <c r="E35" s="92" t="n">
        <v>9051</v>
      </c>
      <c r="F35" s="95" t="n">
        <v>8106</v>
      </c>
      <c r="G35" s="94" t="n">
        <v>945</v>
      </c>
    </row>
    <row r="36" customFormat="false" ht="20.1" hidden="false" customHeight="true" outlineLevel="0" collapsed="false">
      <c r="A36" s="98" t="s">
        <v>186</v>
      </c>
      <c r="B36" s="20" t="n">
        <v>12069</v>
      </c>
      <c r="C36" s="99" t="n">
        <v>9339</v>
      </c>
      <c r="D36" s="100" t="n">
        <v>2730</v>
      </c>
      <c r="E36" s="100" t="n">
        <v>12818</v>
      </c>
      <c r="F36" s="99" t="n">
        <v>10704</v>
      </c>
      <c r="G36" s="101" t="n">
        <v>2114</v>
      </c>
    </row>
    <row r="40" customFormat="false" ht="14.25" hidden="false" customHeight="false" outlineLevel="0" collapsed="false">
      <c r="A40" s="82" t="s">
        <v>193</v>
      </c>
      <c r="B40" s="82"/>
      <c r="C40" s="82"/>
      <c r="D40" s="82"/>
      <c r="E40" s="82"/>
      <c r="F40" s="82"/>
      <c r="G40" s="82"/>
      <c r="H40" s="82"/>
    </row>
    <row r="42" customFormat="false" ht="14.25" hidden="false" customHeight="false" outlineLevel="0" collapsed="false">
      <c r="E42" s="2" t="s">
        <v>130</v>
      </c>
      <c r="G42" s="102" t="s">
        <v>194</v>
      </c>
      <c r="H42" s="102"/>
    </row>
    <row r="43" customFormat="false" ht="14.25" hidden="false" customHeight="false" outlineLevel="0" collapsed="false">
      <c r="A43" s="103" t="s">
        <v>111</v>
      </c>
      <c r="B43" s="104" t="s">
        <v>195</v>
      </c>
      <c r="C43" s="105" t="s">
        <v>196</v>
      </c>
      <c r="D43" s="105"/>
      <c r="E43" s="105" t="s">
        <v>197</v>
      </c>
      <c r="F43" s="105"/>
      <c r="G43" s="106" t="s">
        <v>198</v>
      </c>
      <c r="H43" s="106"/>
    </row>
    <row r="44" customFormat="false" ht="14.25" hidden="false" customHeight="false" outlineLevel="0" collapsed="false">
      <c r="A44" s="103"/>
      <c r="B44" s="104"/>
      <c r="C44" s="105"/>
      <c r="D44" s="105"/>
      <c r="E44" s="105"/>
      <c r="F44" s="105"/>
      <c r="G44" s="106"/>
      <c r="H44" s="106"/>
    </row>
    <row r="45" customFormat="false" ht="14.25" hidden="false" customHeight="false" outlineLevel="0" collapsed="false">
      <c r="A45" s="103"/>
      <c r="B45" s="104"/>
      <c r="C45" s="105" t="s">
        <v>199</v>
      </c>
      <c r="D45" s="105" t="s">
        <v>200</v>
      </c>
      <c r="E45" s="105" t="s">
        <v>199</v>
      </c>
      <c r="F45" s="105" t="s">
        <v>201</v>
      </c>
      <c r="G45" s="105" t="s">
        <v>199</v>
      </c>
      <c r="H45" s="107" t="s">
        <v>202</v>
      </c>
    </row>
    <row r="46" customFormat="false" ht="14.25" hidden="false" customHeight="false" outlineLevel="0" collapsed="false">
      <c r="A46" s="103"/>
      <c r="B46" s="104"/>
      <c r="C46" s="105"/>
      <c r="D46" s="105"/>
      <c r="E46" s="105"/>
      <c r="F46" s="105"/>
      <c r="G46" s="105"/>
      <c r="H46" s="107"/>
    </row>
    <row r="47" customFormat="false" ht="20.1" hidden="false" customHeight="true" outlineLevel="0" collapsed="false">
      <c r="A47" s="108" t="s">
        <v>190</v>
      </c>
      <c r="B47" s="109" t="n">
        <v>703.65</v>
      </c>
      <c r="C47" s="110" t="n">
        <v>99429</v>
      </c>
      <c r="D47" s="111" t="n">
        <v>14.13</v>
      </c>
      <c r="E47" s="110" t="n">
        <v>35879</v>
      </c>
      <c r="F47" s="109" t="n">
        <v>5.1</v>
      </c>
      <c r="G47" s="112" t="n">
        <v>63550</v>
      </c>
      <c r="H47" s="113" t="n">
        <v>9.03</v>
      </c>
    </row>
    <row r="48" customFormat="false" ht="20.1" hidden="false" customHeight="true" outlineLevel="0" collapsed="false">
      <c r="A48" s="114" t="s">
        <v>203</v>
      </c>
      <c r="B48" s="115" t="n">
        <v>162.04</v>
      </c>
      <c r="C48" s="116" t="n">
        <v>18514</v>
      </c>
      <c r="D48" s="117" t="n">
        <v>11.42</v>
      </c>
      <c r="E48" s="116" t="n">
        <v>6524</v>
      </c>
      <c r="F48" s="115" t="n">
        <v>4.03</v>
      </c>
      <c r="G48" s="118" t="n">
        <v>11990</v>
      </c>
      <c r="H48" s="119" t="n">
        <v>7.39</v>
      </c>
    </row>
    <row r="49" customFormat="false" ht="20.1" hidden="false" customHeight="true" outlineLevel="0" collapsed="false">
      <c r="A49" s="114" t="s">
        <v>204</v>
      </c>
      <c r="B49" s="115" t="n">
        <v>28.63</v>
      </c>
      <c r="C49" s="116" t="n">
        <v>2206</v>
      </c>
      <c r="D49" s="117" t="n">
        <v>7.7</v>
      </c>
      <c r="E49" s="116" t="n">
        <v>1011</v>
      </c>
      <c r="F49" s="115" t="n">
        <v>3.53</v>
      </c>
      <c r="G49" s="118" t="n">
        <v>1195</v>
      </c>
      <c r="H49" s="119" t="n">
        <v>4.17</v>
      </c>
    </row>
    <row r="50" customFormat="false" ht="20.1" hidden="false" customHeight="true" outlineLevel="0" collapsed="false">
      <c r="A50" s="114" t="s">
        <v>205</v>
      </c>
      <c r="B50" s="115" t="n">
        <v>41.8</v>
      </c>
      <c r="C50" s="116" t="n">
        <v>3562</v>
      </c>
      <c r="D50" s="117" t="n">
        <v>8.52</v>
      </c>
      <c r="E50" s="116" t="n">
        <v>1496</v>
      </c>
      <c r="F50" s="115" t="n">
        <v>3.58</v>
      </c>
      <c r="G50" s="118" t="n">
        <v>2066</v>
      </c>
      <c r="H50" s="119" t="n">
        <v>4.94</v>
      </c>
    </row>
    <row r="51" customFormat="false" ht="20.1" hidden="false" customHeight="true" outlineLevel="0" collapsed="false">
      <c r="A51" s="120" t="s">
        <v>206</v>
      </c>
      <c r="B51" s="115" t="n">
        <v>33.56</v>
      </c>
      <c r="C51" s="116" t="n">
        <v>5375</v>
      </c>
      <c r="D51" s="117" t="n">
        <v>16.02</v>
      </c>
      <c r="E51" s="116" t="n">
        <v>1718</v>
      </c>
      <c r="F51" s="115" t="n">
        <v>5.12</v>
      </c>
      <c r="G51" s="118" t="n">
        <v>3657</v>
      </c>
      <c r="H51" s="119" t="n">
        <v>10.9</v>
      </c>
    </row>
    <row r="52" customFormat="false" ht="20.1" hidden="false" customHeight="true" outlineLevel="0" collapsed="false">
      <c r="A52" s="114" t="s">
        <v>207</v>
      </c>
      <c r="B52" s="115" t="n">
        <v>26.22</v>
      </c>
      <c r="C52" s="116" t="n">
        <v>3528</v>
      </c>
      <c r="D52" s="117" t="n">
        <v>13.45</v>
      </c>
      <c r="E52" s="116" t="n">
        <v>1290</v>
      </c>
      <c r="F52" s="115" t="n">
        <v>4.92</v>
      </c>
      <c r="G52" s="118" t="n">
        <v>2238</v>
      </c>
      <c r="H52" s="119" t="n">
        <v>8.53</v>
      </c>
    </row>
    <row r="53" customFormat="false" ht="20.1" hidden="false" customHeight="true" outlineLevel="0" collapsed="false">
      <c r="A53" s="121" t="s">
        <v>208</v>
      </c>
      <c r="B53" s="115" t="n">
        <v>31.83</v>
      </c>
      <c r="C53" s="116" t="n">
        <v>3843</v>
      </c>
      <c r="D53" s="117" t="n">
        <v>12.07</v>
      </c>
      <c r="E53" s="116" t="n">
        <v>1009</v>
      </c>
      <c r="F53" s="115" t="n">
        <v>3.17</v>
      </c>
      <c r="G53" s="118" t="n">
        <v>2834</v>
      </c>
      <c r="H53" s="119" t="n">
        <v>8.9</v>
      </c>
    </row>
    <row r="54" customFormat="false" ht="20.1" hidden="false" customHeight="true" outlineLevel="0" collapsed="false">
      <c r="A54" s="114" t="s">
        <v>103</v>
      </c>
      <c r="B54" s="115" t="n">
        <v>93.34</v>
      </c>
      <c r="C54" s="116" t="n">
        <v>14756</v>
      </c>
      <c r="D54" s="117" t="n">
        <v>15.81</v>
      </c>
      <c r="E54" s="116" t="n">
        <v>5339</v>
      </c>
      <c r="F54" s="115" t="n">
        <v>5.72</v>
      </c>
      <c r="G54" s="118" t="n">
        <v>9417</v>
      </c>
      <c r="H54" s="119" t="n">
        <v>10.09</v>
      </c>
    </row>
    <row r="55" customFormat="false" ht="20.1" hidden="false" customHeight="true" outlineLevel="0" collapsed="false">
      <c r="A55" s="114" t="s">
        <v>104</v>
      </c>
      <c r="B55" s="115" t="n">
        <v>70.24</v>
      </c>
      <c r="C55" s="116" t="n">
        <v>10290</v>
      </c>
      <c r="D55" s="117" t="n">
        <v>14.65</v>
      </c>
      <c r="E55" s="116" t="n">
        <v>3660</v>
      </c>
      <c r="F55" s="115" t="n">
        <v>5.21</v>
      </c>
      <c r="G55" s="118" t="n">
        <v>6630</v>
      </c>
      <c r="H55" s="119" t="n">
        <v>9.44</v>
      </c>
    </row>
    <row r="56" customFormat="false" ht="20.1" hidden="false" customHeight="true" outlineLevel="0" collapsed="false">
      <c r="A56" s="114" t="s">
        <v>105</v>
      </c>
      <c r="B56" s="115" t="n">
        <v>143.62</v>
      </c>
      <c r="C56" s="116" t="n">
        <v>21582</v>
      </c>
      <c r="D56" s="117" t="n">
        <v>15.03</v>
      </c>
      <c r="E56" s="116" t="n">
        <v>7713</v>
      </c>
      <c r="F56" s="115" t="n">
        <v>5.37</v>
      </c>
      <c r="G56" s="118" t="n">
        <v>13869</v>
      </c>
      <c r="H56" s="119" t="n">
        <v>9.66</v>
      </c>
    </row>
    <row r="57" customFormat="false" ht="20.1" hidden="false" customHeight="true" outlineLevel="0" collapsed="false">
      <c r="A57" s="114" t="s">
        <v>106</v>
      </c>
      <c r="B57" s="115" t="n">
        <v>89.21</v>
      </c>
      <c r="C57" s="116" t="n">
        <v>13336</v>
      </c>
      <c r="D57" s="117" t="n">
        <v>14.95</v>
      </c>
      <c r="E57" s="116" t="n">
        <v>4933</v>
      </c>
      <c r="F57" s="115" t="n">
        <v>5.53</v>
      </c>
      <c r="G57" s="118" t="n">
        <v>8403</v>
      </c>
      <c r="H57" s="119" t="n">
        <v>9.42</v>
      </c>
    </row>
    <row r="58" customFormat="false" ht="20.1" hidden="false" customHeight="true" outlineLevel="0" collapsed="false">
      <c r="A58" s="122" t="s">
        <v>107</v>
      </c>
      <c r="B58" s="123" t="n">
        <v>145.19</v>
      </c>
      <c r="C58" s="124" t="n">
        <v>20951</v>
      </c>
      <c r="D58" s="125" t="n">
        <v>14.43</v>
      </c>
      <c r="E58" s="124" t="n">
        <v>7710</v>
      </c>
      <c r="F58" s="123" t="n">
        <v>5.31</v>
      </c>
      <c r="G58" s="126" t="n">
        <v>13241</v>
      </c>
      <c r="H58" s="127" t="n">
        <v>9.12</v>
      </c>
    </row>
    <row r="60" customFormat="false" ht="14.25" hidden="false" customHeight="false" outlineLevel="0" collapsed="false">
      <c r="C60" s="128"/>
      <c r="D60" s="128"/>
    </row>
  </sheetData>
  <mergeCells count="32">
    <mergeCell ref="A1:G2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20"/>
    <mergeCell ref="C22:D22"/>
    <mergeCell ref="A23:A24"/>
    <mergeCell ref="B23:D23"/>
    <mergeCell ref="E23:G23"/>
    <mergeCell ref="A40:H40"/>
    <mergeCell ref="G42:H42"/>
    <mergeCell ref="A43:A46"/>
    <mergeCell ref="B43:B46"/>
    <mergeCell ref="C43:D44"/>
    <mergeCell ref="E43:F44"/>
    <mergeCell ref="G43:H44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4" activeCellId="0" sqref="B24: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24"/>
    <col collapsed="false" customWidth="true" hidden="false" outlineLevel="0" max="3" min="3" style="0" width="9.36"/>
    <col collapsed="false" customWidth="true" hidden="false" outlineLevel="0" max="6" min="4" style="0" width="9.5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9.36"/>
    <col collapsed="false" customWidth="true" hidden="false" outlineLevel="0" max="10" min="10" style="0" width="9.99"/>
    <col collapsed="false" customWidth="true" hidden="false" outlineLevel="0" max="12" min="11" style="0" width="9.36"/>
  </cols>
  <sheetData>
    <row r="1" customFormat="false" ht="18.75" hidden="false" customHeight="false" outlineLevel="0" collapsed="false">
      <c r="A1" s="129" t="s">
        <v>20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N1" s="130"/>
    </row>
    <row r="2" customFormat="false" ht="14.25" hidden="false" customHeight="false" outlineLevel="0" collapsed="false">
      <c r="A2" s="37"/>
      <c r="B2" s="37"/>
      <c r="C2" s="37"/>
      <c r="D2" s="131"/>
      <c r="E2" s="131"/>
      <c r="F2" s="131"/>
      <c r="G2" s="131"/>
      <c r="H2" s="37"/>
      <c r="I2" s="37"/>
      <c r="J2" s="37"/>
      <c r="K2" s="132" t="s">
        <v>210</v>
      </c>
      <c r="L2" s="132"/>
      <c r="N2" s="130"/>
    </row>
    <row r="3" customFormat="false" ht="36.75" hidden="false" customHeight="true" outlineLevel="0" collapsed="false">
      <c r="A3" s="22"/>
      <c r="B3" s="133" t="s">
        <v>211</v>
      </c>
      <c r="C3" s="133" t="s">
        <v>204</v>
      </c>
      <c r="D3" s="133" t="s">
        <v>205</v>
      </c>
      <c r="E3" s="134" t="s">
        <v>206</v>
      </c>
      <c r="F3" s="134" t="s">
        <v>207</v>
      </c>
      <c r="G3" s="135" t="s">
        <v>212</v>
      </c>
      <c r="H3" s="136" t="s">
        <v>103</v>
      </c>
      <c r="I3" s="134" t="s">
        <v>104</v>
      </c>
      <c r="J3" s="134" t="s">
        <v>105</v>
      </c>
      <c r="K3" s="134" t="s">
        <v>106</v>
      </c>
      <c r="L3" s="133" t="s">
        <v>107</v>
      </c>
      <c r="N3" s="130"/>
    </row>
    <row r="4" customFormat="false" ht="17.1" hidden="false" customHeight="true" outlineLevel="0" collapsed="false">
      <c r="A4" s="137" t="s">
        <v>213</v>
      </c>
      <c r="B4" s="138" t="n">
        <v>546.69</v>
      </c>
      <c r="C4" s="138" t="n">
        <v>18.09</v>
      </c>
      <c r="D4" s="139" t="n">
        <v>29.58</v>
      </c>
      <c r="E4" s="139" t="n">
        <v>29.25</v>
      </c>
      <c r="F4" s="140" t="n">
        <v>20.07</v>
      </c>
      <c r="G4" s="141" t="n">
        <f aca="false">3.25+16.16</f>
        <v>19.41</v>
      </c>
      <c r="H4" s="142" t="n">
        <v>75.2020536661933</v>
      </c>
      <c r="I4" s="143" t="n">
        <v>55.4576327079752</v>
      </c>
      <c r="J4" s="143" t="n">
        <v>116.382574033934</v>
      </c>
      <c r="K4" s="143" t="n">
        <v>74.0334062336498</v>
      </c>
      <c r="L4" s="143" t="n">
        <v>109.215414604978</v>
      </c>
      <c r="N4" s="130"/>
    </row>
    <row r="5" customFormat="false" ht="17.1" hidden="false" customHeight="true" outlineLevel="0" collapsed="false">
      <c r="A5" s="144" t="s">
        <v>214</v>
      </c>
      <c r="B5" s="145" t="n">
        <v>552.01</v>
      </c>
      <c r="C5" s="145" t="n">
        <v>18.26</v>
      </c>
      <c r="D5" s="146" t="n">
        <v>29.87</v>
      </c>
      <c r="E5" s="146" t="n">
        <v>29.5252527094701</v>
      </c>
      <c r="F5" s="147" t="n">
        <v>20.26</v>
      </c>
      <c r="G5" s="141" t="n">
        <v>19.62</v>
      </c>
      <c r="H5" s="148" t="n">
        <v>75.9338668061888</v>
      </c>
      <c r="I5" s="147" t="n">
        <v>55.9973071231034</v>
      </c>
      <c r="J5" s="147" t="n">
        <v>117.515126840571</v>
      </c>
      <c r="K5" s="147" t="n">
        <v>74.7538469242843</v>
      </c>
      <c r="L5" s="147" t="n">
        <v>110.278221690709</v>
      </c>
      <c r="N5" s="130"/>
    </row>
    <row r="6" customFormat="false" ht="17.1" hidden="false" customHeight="true" outlineLevel="0" collapsed="false">
      <c r="A6" s="144" t="s">
        <v>215</v>
      </c>
      <c r="B6" s="145" t="n">
        <v>557.39</v>
      </c>
      <c r="C6" s="145" t="n">
        <v>18.44</v>
      </c>
      <c r="D6" s="146" t="n">
        <v>30.16</v>
      </c>
      <c r="E6" s="146" t="n">
        <v>29.8130117348083</v>
      </c>
      <c r="F6" s="147" t="n">
        <v>20.46</v>
      </c>
      <c r="G6" s="141" t="n">
        <f aca="false">3.32+16.48</f>
        <v>19.8</v>
      </c>
      <c r="H6" s="148" t="n">
        <v>76.6739334778384</v>
      </c>
      <c r="I6" s="147" t="n">
        <v>56.5430680917856</v>
      </c>
      <c r="J6" s="147" t="n">
        <v>118.660452799163</v>
      </c>
      <c r="K6" s="147" t="n">
        <v>75.4824128858659</v>
      </c>
      <c r="L6" s="147" t="n">
        <v>111.35301532252</v>
      </c>
      <c r="N6" s="130"/>
    </row>
    <row r="7" customFormat="false" ht="17.1" hidden="false" customHeight="true" outlineLevel="0" collapsed="false">
      <c r="A7" s="144" t="s">
        <v>216</v>
      </c>
      <c r="B7" s="145" t="n">
        <v>562.81</v>
      </c>
      <c r="C7" s="145" t="n">
        <v>18.62</v>
      </c>
      <c r="D7" s="146" t="n">
        <v>30.46</v>
      </c>
      <c r="E7" s="146" t="n">
        <v>30.1029102324538</v>
      </c>
      <c r="F7" s="147" t="n">
        <v>20.66</v>
      </c>
      <c r="G7" s="141" t="n">
        <f aca="false">3.35+16.64</f>
        <v>19.99</v>
      </c>
      <c r="H7" s="148" t="n">
        <v>77.419502503924</v>
      </c>
      <c r="I7" s="147" t="n">
        <v>57.0928867628373</v>
      </c>
      <c r="J7" s="147" t="n">
        <v>119.814294192391</v>
      </c>
      <c r="K7" s="147" t="n">
        <v>76.2163956947455</v>
      </c>
      <c r="L7" s="147" t="n">
        <v>112.435799985051</v>
      </c>
      <c r="N7" s="130"/>
    </row>
    <row r="8" customFormat="false" ht="17.1" hidden="false" customHeight="true" outlineLevel="0" collapsed="false">
      <c r="A8" s="144" t="s">
        <v>217</v>
      </c>
      <c r="B8" s="145" t="n">
        <v>568.29</v>
      </c>
      <c r="C8" s="145" t="n">
        <v>18.8</v>
      </c>
      <c r="D8" s="146" t="n">
        <v>30.75</v>
      </c>
      <c r="E8" s="146" t="n">
        <v>30.3960179385604</v>
      </c>
      <c r="F8" s="147" t="n">
        <v>20.86</v>
      </c>
      <c r="G8" s="141" t="n">
        <v>20.19</v>
      </c>
      <c r="H8" s="149" t="n">
        <v>78.1733250616638</v>
      </c>
      <c r="I8" s="147" t="n">
        <v>57.648791987443</v>
      </c>
      <c r="J8" s="147" t="n">
        <v>120.980908737574</v>
      </c>
      <c r="K8" s="147" t="n">
        <v>76.9585037745721</v>
      </c>
      <c r="L8" s="147" t="n">
        <v>113.530571193662</v>
      </c>
      <c r="N8" s="130"/>
    </row>
    <row r="9" customFormat="false" ht="17.1" hidden="false" customHeight="true" outlineLevel="0" collapsed="false">
      <c r="A9" s="144" t="s">
        <v>218</v>
      </c>
      <c r="B9" s="145" t="n">
        <v>573.82</v>
      </c>
      <c r="C9" s="145" t="n">
        <v>18.98</v>
      </c>
      <c r="D9" s="146" t="n">
        <v>30.76</v>
      </c>
      <c r="E9" s="146" t="n">
        <v>30.6917999850512</v>
      </c>
      <c r="F9" s="147" t="n">
        <v>21.06</v>
      </c>
      <c r="G9" s="141" t="n">
        <v>20.68</v>
      </c>
      <c r="H9" s="148" t="n">
        <v>78.9340255624486</v>
      </c>
      <c r="I9" s="147" t="n">
        <v>58.2097693400105</v>
      </c>
      <c r="J9" s="147" t="n">
        <v>122.158167576052</v>
      </c>
      <c r="K9" s="147" t="n">
        <v>77.7073829135212</v>
      </c>
      <c r="L9" s="147" t="n">
        <v>114.635331190672</v>
      </c>
      <c r="N9" s="130"/>
    </row>
    <row r="10" customFormat="false" ht="17.1" hidden="false" customHeight="true" outlineLevel="0" collapsed="false">
      <c r="A10" s="144" t="s">
        <v>219</v>
      </c>
      <c r="B10" s="146" t="n">
        <v>579.4</v>
      </c>
      <c r="C10" s="146" t="n">
        <v>19.17</v>
      </c>
      <c r="D10" s="146" t="n">
        <v>31.35</v>
      </c>
      <c r="E10" s="146" t="n">
        <v>30.9902563719262</v>
      </c>
      <c r="F10" s="147" t="n">
        <v>21.27</v>
      </c>
      <c r="G10" s="141" t="n">
        <f aca="false">3.45+17.13</f>
        <v>20.58</v>
      </c>
      <c r="H10" s="148" t="n">
        <v>79.7016040062785</v>
      </c>
      <c r="I10" s="147" t="n">
        <v>58.7758188205396</v>
      </c>
      <c r="J10" s="147" t="n">
        <v>123.346070707826</v>
      </c>
      <c r="K10" s="147" t="n">
        <v>78.4630331115928</v>
      </c>
      <c r="L10" s="147" t="n">
        <v>115.750079976082</v>
      </c>
      <c r="N10" s="130"/>
    </row>
    <row r="11" customFormat="false" ht="17.1" hidden="false" customHeight="true" outlineLevel="0" collapsed="false">
      <c r="A11" s="144" t="s">
        <v>220</v>
      </c>
      <c r="B11" s="145" t="n">
        <v>585.04</v>
      </c>
      <c r="C11" s="145" t="n">
        <v>19.35</v>
      </c>
      <c r="D11" s="146" t="n">
        <v>31.66</v>
      </c>
      <c r="E11" s="146" t="n">
        <v>31.2919219672621</v>
      </c>
      <c r="F11" s="147" t="n">
        <v>21.47</v>
      </c>
      <c r="G11" s="141" t="n">
        <v>20.79</v>
      </c>
      <c r="H11" s="149" t="n">
        <v>80.4774359817625</v>
      </c>
      <c r="I11" s="147" t="n">
        <v>59.3479548546229</v>
      </c>
      <c r="J11" s="147" t="n">
        <v>124.546746991554</v>
      </c>
      <c r="K11" s="147" t="n">
        <v>79.2268085806114</v>
      </c>
      <c r="L11" s="147" t="n">
        <v>116.876815307572</v>
      </c>
      <c r="N11" s="130"/>
    </row>
    <row r="12" customFormat="false" ht="17.1" hidden="false" customHeight="true" outlineLevel="0" collapsed="false">
      <c r="A12" s="144" t="s">
        <v>221</v>
      </c>
      <c r="B12" s="145" t="n">
        <v>590.74</v>
      </c>
      <c r="C12" s="145" t="n">
        <v>19.54</v>
      </c>
      <c r="D12" s="146" t="n">
        <v>31.97</v>
      </c>
      <c r="E12" s="146" t="n">
        <v>31.5967967710591</v>
      </c>
      <c r="F12" s="147" t="n">
        <v>21.68</v>
      </c>
      <c r="G12" s="141" t="n">
        <v>20.99</v>
      </c>
      <c r="H12" s="148" t="n">
        <v>81.2615214889005</v>
      </c>
      <c r="I12" s="147" t="n">
        <v>59.9261774422603</v>
      </c>
      <c r="J12" s="147" t="n">
        <v>125.760196427237</v>
      </c>
      <c r="K12" s="147" t="n">
        <v>79.998709320577</v>
      </c>
      <c r="L12" s="147" t="n">
        <v>118.015537185141</v>
      </c>
      <c r="N12" s="130"/>
    </row>
    <row r="13" customFormat="false" ht="17.1" hidden="false" customHeight="true" outlineLevel="0" collapsed="false">
      <c r="A13" s="144" t="s">
        <v>222</v>
      </c>
      <c r="B13" s="145" t="n">
        <v>596.49</v>
      </c>
      <c r="C13" s="145" t="n">
        <v>19.73</v>
      </c>
      <c r="D13" s="146" t="n">
        <v>32.28</v>
      </c>
      <c r="E13" s="146" t="n">
        <v>31.9043459152403</v>
      </c>
      <c r="F13" s="147" t="n">
        <v>21.89</v>
      </c>
      <c r="G13" s="141" t="n">
        <v>21.2</v>
      </c>
      <c r="H13" s="148" t="n">
        <v>82.0524849390836</v>
      </c>
      <c r="I13" s="147" t="n">
        <v>60.5094721578593</v>
      </c>
      <c r="J13" s="147" t="n">
        <v>126.984290156215</v>
      </c>
      <c r="K13" s="147" t="n">
        <v>80.7773811196651</v>
      </c>
      <c r="L13" s="147" t="n">
        <v>119.16424785111</v>
      </c>
      <c r="N13" s="130"/>
    </row>
    <row r="14" customFormat="false" ht="17.1" hidden="false" customHeight="true" outlineLevel="0" collapsed="false">
      <c r="A14" s="150" t="s">
        <v>223</v>
      </c>
      <c r="B14" s="151" t="n">
        <v>603.43</v>
      </c>
      <c r="C14" s="151" t="n">
        <v>19.96</v>
      </c>
      <c r="D14" s="152" t="n">
        <v>32.65</v>
      </c>
      <c r="E14" s="152" t="n">
        <v>32.2755443605651</v>
      </c>
      <c r="F14" s="153" t="n">
        <v>22.15</v>
      </c>
      <c r="G14" s="154" t="n">
        <v>21.44</v>
      </c>
      <c r="H14" s="155" t="n">
        <v>83.0071434337394</v>
      </c>
      <c r="I14" s="153" t="n">
        <v>61.2134835189476</v>
      </c>
      <c r="J14" s="153" t="n">
        <v>128.461718065625</v>
      </c>
      <c r="K14" s="153" t="n">
        <v>81.7172041258689</v>
      </c>
      <c r="L14" s="153" t="n">
        <v>120.550691680993</v>
      </c>
      <c r="N14" s="130"/>
    </row>
    <row r="15" customFormat="false" ht="17.1" hidden="false" customHeight="true" outlineLevel="0" collapsed="false">
      <c r="A15" s="144" t="s">
        <v>224</v>
      </c>
      <c r="B15" s="145" t="n">
        <v>622.27</v>
      </c>
      <c r="C15" s="145" t="n">
        <v>20.59</v>
      </c>
      <c r="D15" s="146" t="n">
        <v>33.67</v>
      </c>
      <c r="E15" s="146" t="n">
        <v>33.2832358173257</v>
      </c>
      <c r="F15" s="147" t="n">
        <v>22.84</v>
      </c>
      <c r="G15" s="141" t="n">
        <v>22.11</v>
      </c>
      <c r="H15" s="148" t="n">
        <v>85.598752373122</v>
      </c>
      <c r="I15" s="147" t="n">
        <v>63.1246613349279</v>
      </c>
      <c r="J15" s="147" t="n">
        <v>132.472487779356</v>
      </c>
      <c r="K15" s="147" t="n">
        <v>84.2685392032289</v>
      </c>
      <c r="L15" s="147" t="n">
        <v>124.314467150011</v>
      </c>
      <c r="N15" s="130"/>
    </row>
    <row r="16" customFormat="false" ht="17.1" hidden="false" customHeight="true" outlineLevel="0" collapsed="false">
      <c r="A16" s="144" t="s">
        <v>225</v>
      </c>
      <c r="B16" s="145" t="n">
        <v>633.62</v>
      </c>
      <c r="C16" s="145" t="n">
        <v>20.96</v>
      </c>
      <c r="D16" s="146" t="n">
        <v>34.29</v>
      </c>
      <c r="E16" s="146" t="n">
        <v>33.8903110845355</v>
      </c>
      <c r="F16" s="147" t="n">
        <v>23.26</v>
      </c>
      <c r="G16" s="141" t="n">
        <v>22.51</v>
      </c>
      <c r="H16" s="148" t="n">
        <v>87.1600454443531</v>
      </c>
      <c r="I16" s="147" t="n">
        <v>64.2760343822408</v>
      </c>
      <c r="J16" s="147" t="n">
        <v>134.888742357426</v>
      </c>
      <c r="K16" s="147" t="n">
        <v>85.8055696240377</v>
      </c>
      <c r="L16" s="147" t="n">
        <v>126.58192211675</v>
      </c>
      <c r="N16" s="130"/>
    </row>
    <row r="17" customFormat="false" ht="17.1" hidden="false" customHeight="true" outlineLevel="0" collapsed="false">
      <c r="A17" s="144" t="s">
        <v>226</v>
      </c>
      <c r="B17" s="145" t="n">
        <v>645.19</v>
      </c>
      <c r="C17" s="145" t="n">
        <v>21.34</v>
      </c>
      <c r="D17" s="146" t="n">
        <v>34.91</v>
      </c>
      <c r="E17" s="146" t="n">
        <v>34.5091534494357</v>
      </c>
      <c r="F17" s="147" t="n">
        <v>23.68</v>
      </c>
      <c r="G17" s="141" t="n">
        <v>22.93</v>
      </c>
      <c r="H17" s="148" t="n">
        <v>88.7516014649824</v>
      </c>
      <c r="I17" s="147" t="n">
        <v>65.4497247925854</v>
      </c>
      <c r="J17" s="147" t="n">
        <v>137.351831825996</v>
      </c>
      <c r="K17" s="147" t="n">
        <v>87.3723927049854</v>
      </c>
      <c r="L17" s="147" t="n">
        <v>128.893327752448</v>
      </c>
      <c r="N17" s="130"/>
    </row>
    <row r="18" customFormat="false" ht="17.1" hidden="false" customHeight="true" outlineLevel="0" collapsed="false">
      <c r="A18" s="144" t="s">
        <v>227</v>
      </c>
      <c r="B18" s="145" t="n">
        <v>660.66</v>
      </c>
      <c r="C18" s="145" t="n">
        <v>21.86</v>
      </c>
      <c r="D18" s="146" t="n">
        <v>35.75</v>
      </c>
      <c r="E18" s="146" t="n">
        <v>35.3365943643023</v>
      </c>
      <c r="F18" s="147" t="n">
        <v>24.25</v>
      </c>
      <c r="G18" s="141" t="n">
        <v>23.47</v>
      </c>
      <c r="H18" s="148" t="n">
        <v>90.8796370431273</v>
      </c>
      <c r="I18" s="147" t="n">
        <v>67.019041183945</v>
      </c>
      <c r="J18" s="147" t="n">
        <v>140.645176171612</v>
      </c>
      <c r="K18" s="147" t="n">
        <v>89.4673583974886</v>
      </c>
      <c r="L18" s="147" t="n">
        <v>131.983858883325</v>
      </c>
      <c r="N18" s="130"/>
    </row>
    <row r="19" customFormat="false" ht="17.1" hidden="false" customHeight="true" outlineLevel="0" collapsed="false">
      <c r="A19" s="150" t="s">
        <v>228</v>
      </c>
      <c r="B19" s="151" t="n">
        <v>668.95</v>
      </c>
      <c r="C19" s="151" t="n">
        <v>22.05</v>
      </c>
      <c r="D19" s="152" t="n">
        <v>36.11</v>
      </c>
      <c r="E19" s="152" t="n">
        <v>35.67</v>
      </c>
      <c r="F19" s="153" t="n">
        <v>24.55</v>
      </c>
      <c r="G19" s="154" t="n">
        <f aca="false">3.97+19.78</f>
        <v>23.75</v>
      </c>
      <c r="H19" s="155" t="n">
        <v>92</v>
      </c>
      <c r="I19" s="153" t="n">
        <v>67.78</v>
      </c>
      <c r="J19" s="153" t="n">
        <v>142.6</v>
      </c>
      <c r="K19" s="153" t="n">
        <v>90.5</v>
      </c>
      <c r="L19" s="153" t="n">
        <v>133.94</v>
      </c>
      <c r="N19" s="130"/>
    </row>
    <row r="20" customFormat="false" ht="17.1" hidden="false" customHeight="true" outlineLevel="0" collapsed="false">
      <c r="A20" s="144" t="s">
        <v>229</v>
      </c>
      <c r="B20" s="145" t="n">
        <v>685.64</v>
      </c>
      <c r="C20" s="146" t="n">
        <v>25.98</v>
      </c>
      <c r="D20" s="146" t="n">
        <v>37.92</v>
      </c>
      <c r="E20" s="146" t="n">
        <v>35.34</v>
      </c>
      <c r="F20" s="147" t="n">
        <v>23.76</v>
      </c>
      <c r="G20" s="141" t="n">
        <v>23.94</v>
      </c>
      <c r="H20" s="148" t="n">
        <v>94.72</v>
      </c>
      <c r="I20" s="147" t="n">
        <v>68.69</v>
      </c>
      <c r="J20" s="147" t="n">
        <v>145.49</v>
      </c>
      <c r="K20" s="147" t="n">
        <v>89.56</v>
      </c>
      <c r="L20" s="147" t="n">
        <v>140.24</v>
      </c>
      <c r="M20" s="47"/>
      <c r="N20" s="130"/>
    </row>
    <row r="21" customFormat="false" ht="17.1" hidden="false" customHeight="true" outlineLevel="0" collapsed="false">
      <c r="A21" s="144" t="s">
        <v>230</v>
      </c>
      <c r="B21" s="145" t="n">
        <v>688.48</v>
      </c>
      <c r="C21" s="146" t="n">
        <v>26.51</v>
      </c>
      <c r="D21" s="146" t="n">
        <v>38.69</v>
      </c>
      <c r="E21" s="146" t="n">
        <v>35.05</v>
      </c>
      <c r="F21" s="147" t="n">
        <v>24.25</v>
      </c>
      <c r="G21" s="141" t="n">
        <v>25.44</v>
      </c>
      <c r="H21" s="148" t="n">
        <v>93.51</v>
      </c>
      <c r="I21" s="147" t="n">
        <v>69.46</v>
      </c>
      <c r="J21" s="147" t="n">
        <v>145.61</v>
      </c>
      <c r="K21" s="147" t="n">
        <v>89.72</v>
      </c>
      <c r="L21" s="147" t="n">
        <v>140.24</v>
      </c>
      <c r="M21" s="47"/>
      <c r="N21" s="130"/>
    </row>
    <row r="22" s="14" customFormat="true" ht="17.1" hidden="false" customHeight="true" outlineLevel="0" collapsed="false">
      <c r="A22" s="156" t="s">
        <v>231</v>
      </c>
      <c r="B22" s="145" t="n">
        <v>691.12</v>
      </c>
      <c r="C22" s="146" t="n">
        <v>27.01</v>
      </c>
      <c r="D22" s="146" t="n">
        <v>39.43</v>
      </c>
      <c r="E22" s="146" t="n">
        <v>34.74</v>
      </c>
      <c r="F22" s="147" t="n">
        <v>24.7</v>
      </c>
      <c r="G22" s="157" t="n">
        <v>26.89</v>
      </c>
      <c r="H22" s="148" t="n">
        <v>93.42</v>
      </c>
      <c r="I22" s="147" t="n">
        <v>69.93</v>
      </c>
      <c r="J22" s="147" t="n">
        <v>144.45</v>
      </c>
      <c r="K22" s="147" t="n">
        <v>89.48</v>
      </c>
      <c r="L22" s="147" t="n">
        <v>141.07</v>
      </c>
      <c r="M22" s="63"/>
      <c r="N22" s="158"/>
      <c r="O22" s="37"/>
      <c r="P22" s="37"/>
      <c r="Q22" s="37"/>
      <c r="R22" s="37"/>
      <c r="S22" s="37"/>
      <c r="T22" s="37"/>
      <c r="U22" s="13"/>
    </row>
    <row r="23" s="37" customFormat="true" ht="17.1" hidden="false" customHeight="true" outlineLevel="0" collapsed="false">
      <c r="A23" s="144" t="s">
        <v>232</v>
      </c>
      <c r="B23" s="145" t="n">
        <v>693.44</v>
      </c>
      <c r="C23" s="146" t="n">
        <v>27.73</v>
      </c>
      <c r="D23" s="146" t="n">
        <v>40.48</v>
      </c>
      <c r="E23" s="147" t="n">
        <v>34.3</v>
      </c>
      <c r="F23" s="147" t="n">
        <v>25.36</v>
      </c>
      <c r="G23" s="146" t="n">
        <v>28.98</v>
      </c>
      <c r="H23" s="159" t="n">
        <v>93.02</v>
      </c>
      <c r="I23" s="147" t="n">
        <v>70.43</v>
      </c>
      <c r="J23" s="147" t="n">
        <v>142.11</v>
      </c>
      <c r="K23" s="147" t="n">
        <v>89.31</v>
      </c>
      <c r="L23" s="147" t="n">
        <v>141.72</v>
      </c>
      <c r="M23" s="46"/>
      <c r="N23" s="158"/>
    </row>
    <row r="24" customFormat="false" ht="11.25" hidden="false" customHeight="true" outlineLevel="0" collapsed="false">
      <c r="A24" s="160" t="s">
        <v>233</v>
      </c>
      <c r="B24" s="151" t="n">
        <v>700.38</v>
      </c>
      <c r="C24" s="152" t="n">
        <v>28.5</v>
      </c>
      <c r="D24" s="152" t="n">
        <v>41.6</v>
      </c>
      <c r="E24" s="151" t="n">
        <v>33.37</v>
      </c>
      <c r="F24" s="151" t="n">
        <v>26.07</v>
      </c>
      <c r="G24" s="151" t="n">
        <v>31.69</v>
      </c>
      <c r="H24" s="161" t="n">
        <v>92.88</v>
      </c>
      <c r="I24" s="151" t="n">
        <v>69.91</v>
      </c>
      <c r="J24" s="151" t="n">
        <v>142.99</v>
      </c>
      <c r="K24" s="151" t="n">
        <v>88.79</v>
      </c>
      <c r="L24" s="151" t="n">
        <v>144.58</v>
      </c>
      <c r="M24" s="47"/>
      <c r="N24" s="46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</row>
    <row r="25" customFormat="false" ht="11.25" hidden="false" customHeight="true" outlineLevel="0" collapsed="false">
      <c r="A25" s="162" t="s">
        <v>234</v>
      </c>
      <c r="B25" s="162" t="n">
        <v>706.92</v>
      </c>
      <c r="C25" s="162" t="n">
        <v>28.77</v>
      </c>
      <c r="D25" s="162" t="n">
        <v>41.99</v>
      </c>
      <c r="E25" s="162" t="n">
        <v>33.74</v>
      </c>
      <c r="F25" s="162" t="n">
        <v>26.38</v>
      </c>
      <c r="G25" s="163" t="n">
        <v>31.97</v>
      </c>
      <c r="H25" s="164" t="n">
        <v>93.8</v>
      </c>
      <c r="I25" s="162" t="n">
        <v>70.57</v>
      </c>
      <c r="J25" s="162" t="n">
        <v>144.26</v>
      </c>
      <c r="K25" s="162" t="n">
        <v>89.63</v>
      </c>
      <c r="L25" s="162" t="n">
        <v>145.81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</row>
    <row r="27" customFormat="false" ht="14.25" hidden="false" customHeight="false" outlineLevel="0" collapsed="false">
      <c r="D27" s="165"/>
      <c r="E27" s="165"/>
      <c r="F27" s="165"/>
      <c r="H27" s="166"/>
    </row>
  </sheetData>
  <mergeCells count="2">
    <mergeCell ref="A1:L1"/>
    <mergeCell ref="K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82" t="s">
        <v>235</v>
      </c>
      <c r="B1" s="82"/>
      <c r="C1" s="82"/>
      <c r="D1" s="82"/>
      <c r="E1" s="82"/>
      <c r="F1" s="82"/>
      <c r="G1" s="82"/>
      <c r="H1" s="82"/>
    </row>
    <row r="3" customFormat="false" ht="14.25" hidden="false" customHeight="false" outlineLevel="0" collapsed="false">
      <c r="D3" s="2" t="s">
        <v>130</v>
      </c>
      <c r="F3" s="2" t="s">
        <v>236</v>
      </c>
      <c r="G3" s="102" t="s">
        <v>237</v>
      </c>
      <c r="H3" s="102"/>
    </row>
    <row r="4" customFormat="false" ht="14.25" hidden="false" customHeight="false" outlineLevel="0" collapsed="false">
      <c r="A4" s="103" t="s">
        <v>111</v>
      </c>
      <c r="B4" s="104" t="s">
        <v>195</v>
      </c>
      <c r="C4" s="105" t="s">
        <v>196</v>
      </c>
      <c r="D4" s="105"/>
      <c r="E4" s="105" t="s">
        <v>197</v>
      </c>
      <c r="F4" s="105"/>
      <c r="G4" s="106" t="s">
        <v>198</v>
      </c>
      <c r="H4" s="106"/>
    </row>
    <row r="5" customFormat="false" ht="14.25" hidden="false" customHeight="false" outlineLevel="0" collapsed="false">
      <c r="A5" s="103"/>
      <c r="B5" s="104"/>
      <c r="C5" s="105"/>
      <c r="D5" s="105"/>
      <c r="E5" s="105"/>
      <c r="F5" s="105"/>
      <c r="G5" s="106"/>
      <c r="H5" s="106"/>
    </row>
    <row r="6" customFormat="false" ht="14.25" hidden="false" customHeight="false" outlineLevel="0" collapsed="false">
      <c r="A6" s="103"/>
      <c r="B6" s="104"/>
      <c r="C6" s="105" t="s">
        <v>199</v>
      </c>
      <c r="D6" s="105" t="s">
        <v>200</v>
      </c>
      <c r="E6" s="105" t="s">
        <v>199</v>
      </c>
      <c r="F6" s="105" t="s">
        <v>201</v>
      </c>
      <c r="G6" s="105" t="s">
        <v>199</v>
      </c>
      <c r="H6" s="107" t="s">
        <v>202</v>
      </c>
    </row>
    <row r="7" customFormat="false" ht="14.25" hidden="false" customHeight="false" outlineLevel="0" collapsed="false">
      <c r="A7" s="103"/>
      <c r="B7" s="104"/>
      <c r="C7" s="105"/>
      <c r="D7" s="105"/>
      <c r="E7" s="105"/>
      <c r="F7" s="105"/>
      <c r="G7" s="105"/>
      <c r="H7" s="107"/>
    </row>
    <row r="8" customFormat="false" ht="14.25" hidden="false" customHeight="false" outlineLevel="0" collapsed="false">
      <c r="A8" s="167" t="s">
        <v>190</v>
      </c>
      <c r="B8" s="168" t="n">
        <v>703.65</v>
      </c>
      <c r="C8" s="169" t="n">
        <v>99429</v>
      </c>
      <c r="D8" s="170" t="n">
        <v>14.13</v>
      </c>
      <c r="E8" s="169" t="n">
        <v>35879</v>
      </c>
      <c r="F8" s="168" t="n">
        <v>5.1</v>
      </c>
      <c r="G8" s="171" t="n">
        <v>63550</v>
      </c>
      <c r="H8" s="172" t="n">
        <v>9.03</v>
      </c>
    </row>
    <row r="9" customFormat="false" ht="14.25" hidden="false" customHeight="false" outlineLevel="0" collapsed="false">
      <c r="A9" s="82" t="s">
        <v>203</v>
      </c>
      <c r="B9" s="49" t="n">
        <v>162.04</v>
      </c>
      <c r="C9" s="173" t="n">
        <v>18514</v>
      </c>
      <c r="D9" s="174" t="n">
        <v>11.42</v>
      </c>
      <c r="E9" s="173" t="n">
        <v>6524</v>
      </c>
      <c r="F9" s="49" t="n">
        <v>4.03</v>
      </c>
      <c r="G9" s="14" t="n">
        <v>11990</v>
      </c>
      <c r="H9" s="63" t="n">
        <v>7.39</v>
      </c>
    </row>
    <row r="10" customFormat="false" ht="14.25" hidden="false" customHeight="false" outlineLevel="0" collapsed="false">
      <c r="A10" s="82" t="s">
        <v>204</v>
      </c>
      <c r="B10" s="49" t="n">
        <v>28.63</v>
      </c>
      <c r="C10" s="173" t="n">
        <v>2206</v>
      </c>
      <c r="D10" s="174" t="n">
        <v>7.7</v>
      </c>
      <c r="E10" s="173" t="n">
        <v>1011</v>
      </c>
      <c r="F10" s="49" t="n">
        <v>3.53</v>
      </c>
      <c r="G10" s="14" t="n">
        <v>1195</v>
      </c>
      <c r="H10" s="63" t="n">
        <v>4.17</v>
      </c>
    </row>
    <row r="11" customFormat="false" ht="14.25" hidden="false" customHeight="false" outlineLevel="0" collapsed="false">
      <c r="A11" s="82" t="s">
        <v>205</v>
      </c>
      <c r="B11" s="49" t="n">
        <v>41.8</v>
      </c>
      <c r="C11" s="173" t="n">
        <v>3562</v>
      </c>
      <c r="D11" s="174" t="n">
        <v>8.52</v>
      </c>
      <c r="E11" s="173" t="n">
        <v>1496</v>
      </c>
      <c r="F11" s="49" t="n">
        <v>3.58</v>
      </c>
      <c r="G11" s="14" t="n">
        <v>2066</v>
      </c>
      <c r="H11" s="63" t="n">
        <v>4.94</v>
      </c>
    </row>
    <row r="12" customFormat="false" ht="14.25" hidden="false" customHeight="false" outlineLevel="0" collapsed="false">
      <c r="A12" s="175" t="s">
        <v>206</v>
      </c>
      <c r="B12" s="49" t="n">
        <v>33.56</v>
      </c>
      <c r="C12" s="173" t="n">
        <v>5375</v>
      </c>
      <c r="D12" s="174" t="n">
        <v>16.02</v>
      </c>
      <c r="E12" s="173" t="n">
        <v>1718</v>
      </c>
      <c r="F12" s="49" t="n">
        <v>5.12</v>
      </c>
      <c r="G12" s="14" t="n">
        <v>3657</v>
      </c>
      <c r="H12" s="63" t="n">
        <v>10.9</v>
      </c>
    </row>
    <row r="13" customFormat="false" ht="14.25" hidden="false" customHeight="false" outlineLevel="0" collapsed="false">
      <c r="A13" s="82" t="s">
        <v>207</v>
      </c>
      <c r="B13" s="49" t="n">
        <v>26.22</v>
      </c>
      <c r="C13" s="173" t="n">
        <v>3528</v>
      </c>
      <c r="D13" s="174" t="n">
        <v>13.45</v>
      </c>
      <c r="E13" s="173" t="n">
        <v>1290</v>
      </c>
      <c r="F13" s="49" t="n">
        <v>4.92</v>
      </c>
      <c r="G13" s="14" t="n">
        <v>2238</v>
      </c>
      <c r="H13" s="63" t="n">
        <v>8.53</v>
      </c>
    </row>
    <row r="14" customFormat="false" ht="14.25" hidden="false" customHeight="false" outlineLevel="0" collapsed="false">
      <c r="A14" s="176" t="s">
        <v>238</v>
      </c>
      <c r="B14" s="49" t="n">
        <v>31.83</v>
      </c>
      <c r="C14" s="173" t="n">
        <v>3843</v>
      </c>
      <c r="D14" s="174" t="n">
        <v>12.07</v>
      </c>
      <c r="E14" s="173" t="n">
        <v>1009</v>
      </c>
      <c r="F14" s="49" t="n">
        <v>3.17</v>
      </c>
      <c r="G14" s="14" t="n">
        <v>2834</v>
      </c>
      <c r="H14" s="63" t="n">
        <v>8.9</v>
      </c>
    </row>
    <row r="15" customFormat="false" ht="14.25" hidden="false" customHeight="false" outlineLevel="0" collapsed="false">
      <c r="A15" s="82" t="s">
        <v>103</v>
      </c>
      <c r="B15" s="49" t="n">
        <v>93.34</v>
      </c>
      <c r="C15" s="173" t="n">
        <v>14756</v>
      </c>
      <c r="D15" s="174" t="n">
        <v>15.81</v>
      </c>
      <c r="E15" s="173" t="n">
        <v>5339</v>
      </c>
      <c r="F15" s="49" t="n">
        <v>5.72</v>
      </c>
      <c r="G15" s="14" t="n">
        <v>9417</v>
      </c>
      <c r="H15" s="63" t="n">
        <v>10.09</v>
      </c>
    </row>
    <row r="16" customFormat="false" ht="14.25" hidden="false" customHeight="false" outlineLevel="0" collapsed="false">
      <c r="A16" s="82" t="s">
        <v>104</v>
      </c>
      <c r="B16" s="49" t="n">
        <v>70.24</v>
      </c>
      <c r="C16" s="173" t="n">
        <v>10290</v>
      </c>
      <c r="D16" s="174" t="n">
        <v>14.65</v>
      </c>
      <c r="E16" s="173" t="n">
        <v>3660</v>
      </c>
      <c r="F16" s="49" t="n">
        <v>5.21</v>
      </c>
      <c r="G16" s="14" t="n">
        <v>6630</v>
      </c>
      <c r="H16" s="63" t="n">
        <v>9.44</v>
      </c>
    </row>
    <row r="17" customFormat="false" ht="14.25" hidden="false" customHeight="false" outlineLevel="0" collapsed="false">
      <c r="A17" s="82" t="s">
        <v>105</v>
      </c>
      <c r="B17" s="49" t="n">
        <v>143.62</v>
      </c>
      <c r="C17" s="173" t="n">
        <v>21582</v>
      </c>
      <c r="D17" s="174" t="n">
        <v>15.03</v>
      </c>
      <c r="E17" s="173" t="n">
        <v>7713</v>
      </c>
      <c r="F17" s="49" t="n">
        <v>5.37</v>
      </c>
      <c r="G17" s="14" t="n">
        <v>13869</v>
      </c>
      <c r="H17" s="63" t="n">
        <v>9.66</v>
      </c>
    </row>
    <row r="18" customFormat="false" ht="14.25" hidden="false" customHeight="false" outlineLevel="0" collapsed="false">
      <c r="A18" s="82" t="s">
        <v>106</v>
      </c>
      <c r="B18" s="49" t="n">
        <v>89.21</v>
      </c>
      <c r="C18" s="173" t="n">
        <v>13336</v>
      </c>
      <c r="D18" s="174" t="n">
        <v>14.95</v>
      </c>
      <c r="E18" s="173" t="n">
        <v>4933</v>
      </c>
      <c r="F18" s="49" t="n">
        <v>5.53</v>
      </c>
      <c r="G18" s="14" t="n">
        <v>8403</v>
      </c>
      <c r="H18" s="63" t="n">
        <v>9.42</v>
      </c>
    </row>
    <row r="19" customFormat="false" ht="14.25" hidden="false" customHeight="false" outlineLevel="0" collapsed="false">
      <c r="A19" s="177" t="s">
        <v>107</v>
      </c>
      <c r="B19" s="178" t="n">
        <v>145.19</v>
      </c>
      <c r="C19" s="179" t="n">
        <v>20951</v>
      </c>
      <c r="D19" s="180" t="n">
        <v>14.43</v>
      </c>
      <c r="E19" s="179" t="n">
        <v>7710</v>
      </c>
      <c r="F19" s="178" t="n">
        <v>5.31</v>
      </c>
      <c r="G19" s="181" t="n">
        <v>13241</v>
      </c>
      <c r="H19" s="182" t="n">
        <v>9.12</v>
      </c>
    </row>
  </sheetData>
  <mergeCells count="13">
    <mergeCell ref="A1:H1"/>
    <mergeCell ref="G3:H3"/>
    <mergeCell ref="A4:A7"/>
    <mergeCell ref="B4:B7"/>
    <mergeCell ref="C4:D5"/>
    <mergeCell ref="E4:F5"/>
    <mergeCell ref="G4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9:28:35Z</dcterms:created>
  <dc:creator>JHT-USER998</dc:creator>
  <dc:description/>
  <dc:language>en-US</dc:language>
  <cp:lastModifiedBy>FtpDown</cp:lastModifiedBy>
  <cp:lastPrinted>2008-05-19T08:58:02Z</cp:lastPrinted>
  <dcterms:modified xsi:type="dcterms:W3CDTF">2013-06-05T06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