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各县（市、区）固定资产投资及新增因定资产</t>
  </si>
  <si>
    <t xml:space="preserve">单位：万元</t>
  </si>
  <si>
    <t xml:space="preserve">本年完成投资</t>
  </si>
  <si>
    <t xml:space="preserve">新增固定资产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Times New Roman"/>
        <family val="1"/>
      </rPr>
      <t xml:space="preserve">%</t>
    </r>
  </si>
  <si>
    <t xml:space="preserve"> 总      计</t>
  </si>
  <si>
    <t xml:space="preserve">一、投资小计</t>
  </si>
  <si>
    <t xml:space="preserve">二、房地产投资</t>
  </si>
  <si>
    <t xml:space="preserve">三、按 在 地 分</t>
  </si>
  <si>
    <t xml:space="preserve"> １、市 区</t>
  </si>
  <si>
    <t xml:space="preserve">    赤坎区</t>
  </si>
  <si>
    <t xml:space="preserve">    霞山区</t>
  </si>
  <si>
    <t xml:space="preserve">    坡头区</t>
  </si>
  <si>
    <t xml:space="preserve">    麻章区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遂溪县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徐闻县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廉江市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雷州市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吴川市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不分区</t>
    </r>
  </si>
  <si>
    <t xml:space="preserve">其中：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9.5"/>
    <col collapsed="false" customWidth="true" hidden="false" outlineLevel="0" max="3" min="3" style="0" width="11.62"/>
    <col collapsed="false" customWidth="true" hidden="false" outlineLevel="0" max="4" min="4" style="0" width="10.99"/>
    <col collapsed="false" customWidth="true" hidden="false" outlineLevel="0" max="5" min="5" style="0" width="10.24"/>
    <col collapsed="false" customWidth="true" hidden="false" outlineLevel="0" max="6" min="6" style="0" width="9.36"/>
    <col collapsed="false" customWidth="true" hidden="false" outlineLevel="0" max="7" min="7" style="0" width="11.62"/>
    <col collapsed="false" customWidth="true" hidden="false" outlineLevel="0" max="9" min="9" style="0" width="12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/>
      <c r="B3" s="4" t="s">
        <v>2</v>
      </c>
      <c r="C3" s="4"/>
      <c r="D3" s="4"/>
      <c r="E3" s="5" t="s">
        <v>3</v>
      </c>
      <c r="F3" s="5"/>
      <c r="G3" s="5"/>
    </row>
    <row r="4" customFormat="false" ht="30" hidden="false" customHeight="true" outlineLevel="0" collapsed="false">
      <c r="A4" s="3"/>
      <c r="B4" s="6" t="s">
        <v>4</v>
      </c>
      <c r="C4" s="7" t="s">
        <v>5</v>
      </c>
      <c r="D4" s="8" t="s">
        <v>6</v>
      </c>
      <c r="E4" s="6" t="s">
        <v>4</v>
      </c>
      <c r="F4" s="7" t="s">
        <v>5</v>
      </c>
      <c r="G4" s="9" t="s">
        <v>6</v>
      </c>
    </row>
    <row r="5" customFormat="false" ht="30" hidden="false" customHeight="true" outlineLevel="0" collapsed="false">
      <c r="A5" s="10" t="s">
        <v>7</v>
      </c>
      <c r="B5" s="11" t="n">
        <f aca="false">B6+B7</f>
        <v>4945991</v>
      </c>
      <c r="C5" s="12" t="n">
        <f aca="false">C6+C7</f>
        <v>3836896</v>
      </c>
      <c r="D5" s="13" t="n">
        <f aca="false">B5/C5*100-100</f>
        <v>28.9060480138112</v>
      </c>
      <c r="E5" s="11" t="n">
        <f aca="false">E6+E7</f>
        <v>2911438</v>
      </c>
      <c r="F5" s="11" t="n">
        <f aca="false">F6+F7</f>
        <v>2357842</v>
      </c>
      <c r="G5" s="14" t="n">
        <f aca="false">E5/F5*100-100</f>
        <v>23.4789269170708</v>
      </c>
    </row>
    <row r="6" customFormat="false" ht="30" hidden="false" customHeight="true" outlineLevel="0" collapsed="false">
      <c r="A6" s="15" t="s">
        <v>8</v>
      </c>
      <c r="B6" s="16" t="n">
        <v>3871394</v>
      </c>
      <c r="C6" s="17" t="n">
        <v>3086471</v>
      </c>
      <c r="D6" s="18" t="n">
        <f aca="false">B6/C6*100-100</f>
        <v>25.4310829422988</v>
      </c>
      <c r="E6" s="16" t="n">
        <v>2208248</v>
      </c>
      <c r="F6" s="16" t="n">
        <v>2105790</v>
      </c>
      <c r="G6" s="19" t="n">
        <f aca="false">E6/F6*100-100</f>
        <v>4.86553739926583</v>
      </c>
    </row>
    <row r="7" customFormat="false" ht="30" hidden="false" customHeight="true" outlineLevel="0" collapsed="false">
      <c r="A7" s="15" t="s">
        <v>9</v>
      </c>
      <c r="B7" s="16" t="n">
        <v>1074597</v>
      </c>
      <c r="C7" s="20" t="n">
        <v>750425</v>
      </c>
      <c r="D7" s="18" t="n">
        <f aca="false">B7/C7*100-100</f>
        <v>43.1984542092814</v>
      </c>
      <c r="E7" s="16" t="n">
        <v>703190</v>
      </c>
      <c r="F7" s="16" t="n">
        <v>252052</v>
      </c>
      <c r="G7" s="19" t="n">
        <f aca="false">E7/F7*100-100</f>
        <v>178.986082236999</v>
      </c>
    </row>
    <row r="8" customFormat="false" ht="30" hidden="false" customHeight="true" outlineLevel="0" collapsed="false">
      <c r="A8" s="15" t="s">
        <v>10</v>
      </c>
      <c r="B8" s="16" t="n">
        <v>4945991</v>
      </c>
      <c r="C8" s="20" t="n">
        <v>3836986</v>
      </c>
      <c r="D8" s="18" t="n">
        <f aca="false">B8/C8*100-100</f>
        <v>28.903024405093</v>
      </c>
      <c r="E8" s="16" t="n">
        <v>2911438</v>
      </c>
      <c r="F8" s="16" t="n">
        <v>2357842</v>
      </c>
      <c r="G8" s="19" t="n">
        <f aca="false">E8/F8*100-100</f>
        <v>23.4789269170708</v>
      </c>
    </row>
    <row r="9" customFormat="false" ht="30" hidden="false" customHeight="true" outlineLevel="0" collapsed="false">
      <c r="A9" s="15" t="s">
        <v>11</v>
      </c>
      <c r="B9" s="16" t="n">
        <f aca="false">B10+B11+B12+B13</f>
        <v>2329823</v>
      </c>
      <c r="C9" s="21" t="n">
        <f aca="false">C10+C11+C12+C13</f>
        <v>1670865.45994065</v>
      </c>
      <c r="D9" s="18" t="n">
        <f aca="false">B9/C9*100-100</f>
        <v>39.4380969538237</v>
      </c>
      <c r="E9" s="16" t="n">
        <f aca="false">E10+E11+E12+E13</f>
        <v>1019398</v>
      </c>
      <c r="F9" s="16" t="n">
        <f aca="false">F10+F11+F12+F13</f>
        <v>827114</v>
      </c>
      <c r="G9" s="19" t="n">
        <f aca="false">E9/F9*100-100</f>
        <v>23.2475813491248</v>
      </c>
    </row>
    <row r="10" customFormat="false" ht="30" hidden="false" customHeight="true" outlineLevel="0" collapsed="false">
      <c r="A10" s="22" t="s">
        <v>12</v>
      </c>
      <c r="B10" s="16" t="n">
        <v>533328</v>
      </c>
      <c r="C10" s="23" t="n">
        <v>435557</v>
      </c>
      <c r="D10" s="18" t="n">
        <f aca="false">B10/C10*100-100</f>
        <v>22.4473490266486</v>
      </c>
      <c r="E10" s="16" t="n">
        <v>255849</v>
      </c>
      <c r="F10" s="16" t="n">
        <v>120877</v>
      </c>
      <c r="G10" s="19" t="n">
        <f aca="false">E10/F10*100-100</f>
        <v>111.660613681676</v>
      </c>
    </row>
    <row r="11" customFormat="false" ht="30" hidden="false" customHeight="true" outlineLevel="0" collapsed="false">
      <c r="A11" s="22" t="s">
        <v>13</v>
      </c>
      <c r="B11" s="16" t="n">
        <v>715942</v>
      </c>
      <c r="C11" s="23" t="n">
        <v>553778</v>
      </c>
      <c r="D11" s="18" t="n">
        <f aca="false">B11/C11*100-100</f>
        <v>29.2832145733489</v>
      </c>
      <c r="E11" s="16" t="n">
        <v>316773</v>
      </c>
      <c r="F11" s="16" t="n">
        <v>164177</v>
      </c>
      <c r="G11" s="19" t="n">
        <f aca="false">E11/F11*100-100</f>
        <v>92.9460277627195</v>
      </c>
    </row>
    <row r="12" customFormat="false" ht="30" hidden="false" customHeight="true" outlineLevel="0" collapsed="false">
      <c r="A12" s="22" t="s">
        <v>14</v>
      </c>
      <c r="B12" s="16" t="n">
        <v>414192</v>
      </c>
      <c r="C12" s="23" t="n">
        <f aca="false">(B12/101.1)*100</f>
        <v>409685.459940653</v>
      </c>
      <c r="D12" s="18" t="n">
        <f aca="false">B12/C12*100-100</f>
        <v>1.09999999999999</v>
      </c>
      <c r="E12" s="16" t="n">
        <v>309399</v>
      </c>
      <c r="F12" s="16" t="n">
        <v>446836</v>
      </c>
      <c r="G12" s="19" t="n">
        <f aca="false">E12/F12*100-100</f>
        <v>-30.7578171857236</v>
      </c>
    </row>
    <row r="13" customFormat="false" ht="30" hidden="false" customHeight="true" outlineLevel="0" collapsed="false">
      <c r="A13" s="22" t="s">
        <v>15</v>
      </c>
      <c r="B13" s="16" t="n">
        <v>666361</v>
      </c>
      <c r="C13" s="23" t="n">
        <v>271845</v>
      </c>
      <c r="D13" s="18" t="n">
        <f aca="false">B13/C13*100-100</f>
        <v>145.125347164745</v>
      </c>
      <c r="E13" s="16" t="n">
        <v>137377</v>
      </c>
      <c r="F13" s="16" t="n">
        <v>95224</v>
      </c>
      <c r="G13" s="19" t="n">
        <f aca="false">E13/F13*100-100</f>
        <v>44.2672015458288</v>
      </c>
    </row>
    <row r="14" customFormat="false" ht="30" hidden="false" customHeight="true" outlineLevel="0" collapsed="false">
      <c r="A14" s="24" t="s">
        <v>16</v>
      </c>
      <c r="B14" s="16" t="n">
        <v>469206</v>
      </c>
      <c r="C14" s="23" t="n">
        <v>277893</v>
      </c>
      <c r="D14" s="18" t="n">
        <f aca="false">B14/C14*100-100</f>
        <v>68.8441234575898</v>
      </c>
      <c r="E14" s="16" t="n">
        <v>503869</v>
      </c>
      <c r="F14" s="16" t="n">
        <v>337785</v>
      </c>
      <c r="G14" s="19" t="n">
        <f aca="false">E14/F14*100-100</f>
        <v>49.1685539618396</v>
      </c>
    </row>
    <row r="15" customFormat="false" ht="30" hidden="false" customHeight="true" outlineLevel="0" collapsed="false">
      <c r="A15" s="24" t="s">
        <v>17</v>
      </c>
      <c r="B15" s="16" t="n">
        <v>242551</v>
      </c>
      <c r="C15" s="23" t="n">
        <v>151651</v>
      </c>
      <c r="D15" s="18" t="n">
        <f aca="false">B15/C15*100-100</f>
        <v>59.9402575650672</v>
      </c>
      <c r="E15" s="16" t="n">
        <v>209988</v>
      </c>
      <c r="F15" s="16" t="n">
        <v>145358</v>
      </c>
      <c r="G15" s="19" t="n">
        <f aca="false">E15/F15*100-100</f>
        <v>44.4626370753588</v>
      </c>
    </row>
    <row r="16" customFormat="false" ht="30" hidden="false" customHeight="true" outlineLevel="0" collapsed="false">
      <c r="A16" s="24" t="s">
        <v>18</v>
      </c>
      <c r="B16" s="16" t="n">
        <v>507300</v>
      </c>
      <c r="C16" s="23" t="n">
        <v>325244</v>
      </c>
      <c r="D16" s="18" t="n">
        <f aca="false">B16/C16*100-100</f>
        <v>55.9752063066498</v>
      </c>
      <c r="E16" s="16" t="n">
        <v>590473</v>
      </c>
      <c r="F16" s="16" t="n">
        <v>206766</v>
      </c>
      <c r="G16" s="19" t="n">
        <f aca="false">E16/F16*100-100</f>
        <v>185.575481462136</v>
      </c>
    </row>
    <row r="17" customFormat="false" ht="30" hidden="false" customHeight="true" outlineLevel="0" collapsed="false">
      <c r="A17" s="24" t="s">
        <v>19</v>
      </c>
      <c r="B17" s="16" t="n">
        <v>199721</v>
      </c>
      <c r="C17" s="23" t="n">
        <f aca="false">(B17/105)*100</f>
        <v>190210.476190476</v>
      </c>
      <c r="D17" s="18" t="n">
        <f aca="false">B17/C17*100-100</f>
        <v>5</v>
      </c>
      <c r="E17" s="16" t="n">
        <v>132991</v>
      </c>
      <c r="F17" s="16" t="n">
        <v>407286</v>
      </c>
      <c r="G17" s="19" t="n">
        <f aca="false">E17/F17*100-100</f>
        <v>-67.3470239585942</v>
      </c>
    </row>
    <row r="18" customFormat="false" ht="30" hidden="false" customHeight="true" outlineLevel="0" collapsed="false">
      <c r="A18" s="24" t="s">
        <v>20</v>
      </c>
      <c r="B18" s="16" t="n">
        <v>373628</v>
      </c>
      <c r="C18" s="23" t="n">
        <v>229202</v>
      </c>
      <c r="D18" s="18" t="n">
        <f aca="false">B18/C18*100-100</f>
        <v>63.012539157599</v>
      </c>
      <c r="E18" s="16" t="n">
        <v>322634</v>
      </c>
      <c r="F18" s="16" t="n">
        <v>178760</v>
      </c>
      <c r="G18" s="19" t="n">
        <f aca="false">E18/F18*100-100</f>
        <v>80.4844484224659</v>
      </c>
    </row>
    <row r="19" customFormat="false" ht="30" hidden="false" customHeight="true" outlineLevel="0" collapsed="false">
      <c r="A19" s="24" t="s">
        <v>21</v>
      </c>
      <c r="B19" s="16" t="n">
        <v>59395</v>
      </c>
      <c r="C19" s="23" t="n">
        <v>36902</v>
      </c>
      <c r="D19" s="18" t="n">
        <f aca="false">B19/C19*100-100</f>
        <v>60.9533358625549</v>
      </c>
      <c r="E19" s="16" t="n">
        <v>57916</v>
      </c>
      <c r="F19" s="16" t="n">
        <v>1068</v>
      </c>
      <c r="G19" s="19" t="n">
        <f aca="false">E19/F19*100-100</f>
        <v>5322.84644194757</v>
      </c>
    </row>
    <row r="20" customFormat="false" ht="30" hidden="false" customHeight="true" outlineLevel="0" collapsed="false">
      <c r="A20" s="25" t="s">
        <v>22</v>
      </c>
      <c r="B20" s="26" t="n">
        <v>1025501</v>
      </c>
      <c r="C20" s="27" t="n">
        <f aca="false">(B20/113.1)*100</f>
        <v>906720.601237843</v>
      </c>
      <c r="D20" s="28" t="n">
        <f aca="false">B20/C20*100-100</f>
        <v>13.1</v>
      </c>
      <c r="E20" s="26" t="n">
        <v>177764</v>
      </c>
      <c r="F20" s="26" t="n">
        <v>220572</v>
      </c>
      <c r="G20" s="29" t="n">
        <f aca="false">E20/F20*100-100</f>
        <v>-19.4077217416535</v>
      </c>
    </row>
    <row r="21" customFormat="false" ht="30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customFormat="false" ht="30" hidden="false" customHeight="true" outlineLevel="0" collapsed="false">
      <c r="A22" s="30"/>
      <c r="B22" s="30"/>
      <c r="C22" s="30"/>
      <c r="D22" s="30"/>
      <c r="E22" s="30"/>
      <c r="F22" s="30"/>
      <c r="G22" s="30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8:23:58Z</dcterms:created>
  <dc:creator>999宝藏网</dc:creator>
  <dc:description/>
  <dc:language>en-US</dc:language>
  <cp:lastModifiedBy>FtpDown</cp:lastModifiedBy>
  <cp:lastPrinted>2012-05-09T02:32:08Z</cp:lastPrinted>
  <dcterms:modified xsi:type="dcterms:W3CDTF">2012-07-31T08:06:51Z</dcterms:modified>
  <cp:revision>0</cp:revision>
  <dc:subject/>
  <dc:title/>
</cp:coreProperties>
</file>