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从业人员数构成" sheetId="1" state="visible" r:id="rId2"/>
    <sheet name="历年的人数和工资" sheetId="2" state="visible" r:id="rId3"/>
    <sheet name="社会从业人员" sheetId="3" state="visible" r:id="rId4"/>
    <sheet name="在岗职工和工资" sheetId="4" state="visible" r:id="rId5"/>
    <sheet name="全部分行业" sheetId="5" state="visible" r:id="rId6"/>
    <sheet name="国有分行业" sheetId="6" state="visible" r:id="rId7"/>
    <sheet name="集体分行业" sheetId="7" state="visible" r:id="rId8"/>
    <sheet name="其他分行业" sheetId="8" state="visible" r:id="rId9"/>
    <sheet name="分县人数" sheetId="9" state="visible" r:id="rId10"/>
    <sheet name="分县" sheetId="10" state="visible" r:id="rId11"/>
  </sheets>
  <definedNames>
    <definedName function="false" hidden="false" localSheetId="1" name="_xlnm.Print_Area" vbProcedure="false">历年的人数和工资!$103: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28</xdr:rowOff>
              </xdr:from>
              <xdr:to>
                <xdr:col>4</xdr:col>
                <xdr:colOff>80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68">
  <si>
    <t xml:space="preserve">  历年三次产业从业人员数及构成</t>
  </si>
  <si>
    <r>
      <rPr>
        <sz val="12"/>
        <rFont val="Noto Sans"/>
        <family val="2"/>
      </rPr>
      <t xml:space="preserve">从业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构成（从业人员＝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）</t>
    </r>
  </si>
  <si>
    <t xml:space="preserve">总 计</t>
  </si>
  <si>
    <t xml:space="preserve">第一产业</t>
  </si>
  <si>
    <t xml:space="preserve">第二产业</t>
  </si>
  <si>
    <t xml:space="preserve">第三产业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历年三次产业从业人员数及构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                             历 年 全 部 职 工 人 数</t>
  </si>
  <si>
    <t xml:space="preserve"> 年  份</t>
  </si>
  <si>
    <t xml:space="preserve">        年末职工人数（人）</t>
  </si>
  <si>
    <t xml:space="preserve">         年平均职工人数（人）</t>
  </si>
  <si>
    <t xml:space="preserve">合  计</t>
  </si>
  <si>
    <t xml:space="preserve">国有单位</t>
  </si>
  <si>
    <t xml:space="preserve">集体单位</t>
  </si>
  <si>
    <t xml:space="preserve">其他单位</t>
  </si>
  <si>
    <t xml:space="preserve">^@L119</t>
  </si>
  <si>
    <r>
      <rPr>
        <sz val="12"/>
        <rFont val="Noto Sans"/>
        <family val="2"/>
      </rPr>
      <t xml:space="preserve">                         历年全部职工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续表</t>
    </r>
    <r>
      <rPr>
        <sz val="12"/>
        <rFont val="宋体"/>
        <family val="0"/>
        <charset val="134"/>
      </rPr>
      <t xml:space="preserve">)
</t>
    </r>
  </si>
  <si>
    <t xml:space="preserve">年  份 </t>
  </si>
  <si>
    <t xml:space="preserve">       年末职工人数（人）</t>
  </si>
  <si>
    <t xml:space="preserve">        年平均职工人数（人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998</t>
    </r>
    <r>
      <rPr>
        <sz val="12"/>
        <rFont val="Noto Sans"/>
        <family val="2"/>
      </rPr>
      <t xml:space="preserve">年职工人数均不包下岗职工数。</t>
    </r>
    <r>
      <rPr>
        <sz val="12"/>
        <rFont val="宋体"/>
        <family val="0"/>
        <charset val="134"/>
      </rPr>
      <t xml:space="preserve">^^</t>
    </r>
  </si>
  <si>
    <t xml:space="preserve">                            历年全部职工工资总额及平均工资</t>
  </si>
  <si>
    <t xml:space="preserve">          工资总额（万元）</t>
  </si>
  <si>
    <r>
      <rPr>
        <sz val="12"/>
        <rFont val="Noto Sans"/>
        <family val="2"/>
      </rPr>
      <t xml:space="preserve">        年平均工资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社会从业人员情况</t>
  </si>
  <si>
    <t xml:space="preserve">  </t>
  </si>
  <si>
    <t xml:space="preserve">项目</t>
  </si>
  <si>
    <t xml:space="preserve">从业人员年末人数（人）</t>
  </si>
  <si>
    <t xml:space="preserve">  占总数</t>
  </si>
  <si>
    <t xml:space="preserve">                     甲</t>
  </si>
  <si>
    <t xml:space="preserve">合   计</t>
  </si>
  <si>
    <t xml:space="preserve">一、按经济类型分组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．国有经济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．集体经济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．股份合作企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．联营企业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．有限责任公司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．股份有限公司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．外商投资企业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．港、澳、台商投资企业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．私营企业</t>
    </r>
  </si>
  <si>
    <r>
      <rPr>
        <sz val="12"/>
        <rFont val="宋体"/>
        <family val="0"/>
        <charset val="134"/>
      </rPr>
      <t xml:space="preserve">  10</t>
    </r>
    <r>
      <rPr>
        <sz val="12"/>
        <rFont val="Noto Sans"/>
        <family val="2"/>
      </rPr>
      <t xml:space="preserve">．个体经济</t>
    </r>
  </si>
  <si>
    <r>
      <rPr>
        <sz val="12"/>
        <rFont val="宋体"/>
        <family val="0"/>
        <charset val="134"/>
      </rPr>
      <t xml:space="preserve">  11</t>
    </r>
    <r>
      <rPr>
        <sz val="12"/>
        <rFont val="Noto Sans"/>
        <family val="2"/>
      </rPr>
      <t xml:space="preserve">．其他经济</t>
    </r>
  </si>
  <si>
    <t xml:space="preserve">二、按国民经济行业分组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．农、林、牧、渔业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．采矿业</t>
    </r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．制造业</t>
    </r>
  </si>
  <si>
    <r>
      <rPr>
        <sz val="12"/>
        <rFont val="宋体"/>
        <family val="0"/>
        <charset val="134"/>
      </rPr>
      <t xml:space="preserve">   4</t>
    </r>
    <r>
      <rPr>
        <sz val="12"/>
        <rFont val="Noto Sans"/>
        <family val="2"/>
      </rPr>
      <t xml:space="preserve">．电力、燃气及水的生产和供应业</t>
    </r>
  </si>
  <si>
    <r>
      <rPr>
        <sz val="12"/>
        <rFont val="宋体"/>
        <family val="0"/>
        <charset val="134"/>
      </rPr>
      <t xml:space="preserve">   5</t>
    </r>
    <r>
      <rPr>
        <sz val="12"/>
        <rFont val="Noto Sans"/>
        <family val="2"/>
      </rPr>
      <t xml:space="preserve">．建筑业</t>
    </r>
  </si>
  <si>
    <r>
      <rPr>
        <sz val="12"/>
        <rFont val="宋体"/>
        <family val="0"/>
        <charset val="134"/>
      </rPr>
      <t xml:space="preserve">   6</t>
    </r>
    <r>
      <rPr>
        <sz val="12"/>
        <rFont val="Noto Sans"/>
        <family val="2"/>
      </rPr>
      <t xml:space="preserve">．交通运输、仓储和邮政业</t>
    </r>
  </si>
  <si>
    <r>
      <rPr>
        <sz val="12"/>
        <rFont val="宋体"/>
        <family val="0"/>
        <charset val="134"/>
      </rPr>
      <t xml:space="preserve">   7</t>
    </r>
    <r>
      <rPr>
        <sz val="12"/>
        <rFont val="Noto Sans"/>
        <family val="2"/>
      </rPr>
      <t xml:space="preserve">．信息传输、计算机服务和软件业</t>
    </r>
  </si>
  <si>
    <r>
      <rPr>
        <sz val="12"/>
        <rFont val="宋体"/>
        <family val="0"/>
        <charset val="134"/>
      </rPr>
      <t xml:space="preserve">   8</t>
    </r>
    <r>
      <rPr>
        <sz val="12"/>
        <rFont val="Noto Sans"/>
        <family val="2"/>
      </rPr>
      <t xml:space="preserve">．批发和零售业</t>
    </r>
  </si>
  <si>
    <r>
      <rPr>
        <sz val="12"/>
        <rFont val="宋体"/>
        <family val="0"/>
        <charset val="134"/>
      </rPr>
      <t xml:space="preserve">   9</t>
    </r>
    <r>
      <rPr>
        <sz val="12"/>
        <rFont val="Noto Sans"/>
        <family val="2"/>
      </rPr>
      <t xml:space="preserve">．住宿和餐饮业</t>
    </r>
  </si>
  <si>
    <r>
      <rPr>
        <sz val="12"/>
        <rFont val="宋体"/>
        <family val="0"/>
        <charset val="134"/>
      </rPr>
      <t xml:space="preserve">  10</t>
    </r>
    <r>
      <rPr>
        <sz val="12"/>
        <rFont val="Noto Sans"/>
        <family val="2"/>
      </rPr>
      <t xml:space="preserve">．金融业</t>
    </r>
  </si>
  <si>
    <r>
      <rPr>
        <sz val="12"/>
        <rFont val="宋体"/>
        <family val="0"/>
        <charset val="134"/>
      </rPr>
      <t xml:space="preserve">  11</t>
    </r>
    <r>
      <rPr>
        <sz val="12"/>
        <rFont val="Noto Sans"/>
        <family val="2"/>
      </rPr>
      <t xml:space="preserve">．房地产业</t>
    </r>
  </si>
  <si>
    <r>
      <rPr>
        <sz val="12"/>
        <rFont val="宋体"/>
        <family val="0"/>
        <charset val="134"/>
      </rPr>
      <t xml:space="preserve">  12</t>
    </r>
    <r>
      <rPr>
        <sz val="12"/>
        <rFont val="Noto Sans"/>
        <family val="2"/>
      </rPr>
      <t xml:space="preserve">．租赁和商务服务业</t>
    </r>
  </si>
  <si>
    <r>
      <rPr>
        <sz val="12"/>
        <rFont val="宋体"/>
        <family val="0"/>
        <charset val="134"/>
      </rPr>
      <t xml:space="preserve">  13</t>
    </r>
    <r>
      <rPr>
        <sz val="12"/>
        <rFont val="Noto Sans"/>
        <family val="2"/>
      </rPr>
      <t xml:space="preserve">．科学研究、技术服务和地质勘查业</t>
    </r>
  </si>
  <si>
    <r>
      <rPr>
        <sz val="12"/>
        <rFont val="宋体"/>
        <family val="0"/>
        <charset val="134"/>
      </rPr>
      <t xml:space="preserve">  14</t>
    </r>
    <r>
      <rPr>
        <sz val="12"/>
        <rFont val="Noto Sans"/>
        <family val="2"/>
      </rPr>
      <t xml:space="preserve">．水利、环境和公共设施管理业</t>
    </r>
  </si>
  <si>
    <r>
      <rPr>
        <sz val="12"/>
        <rFont val="宋体"/>
        <family val="0"/>
        <charset val="134"/>
      </rPr>
      <t xml:space="preserve">  15</t>
    </r>
    <r>
      <rPr>
        <sz val="12"/>
        <rFont val="Noto Sans"/>
        <family val="2"/>
      </rPr>
      <t xml:space="preserve">．居民服务和其他服务业</t>
    </r>
  </si>
  <si>
    <r>
      <rPr>
        <sz val="12"/>
        <rFont val="宋体"/>
        <family val="0"/>
        <charset val="134"/>
      </rPr>
      <t xml:space="preserve">  16</t>
    </r>
    <r>
      <rPr>
        <sz val="12"/>
        <rFont val="Noto Sans"/>
        <family val="2"/>
      </rPr>
      <t xml:space="preserve">．教育</t>
    </r>
  </si>
  <si>
    <r>
      <rPr>
        <sz val="12"/>
        <rFont val="宋体"/>
        <family val="0"/>
        <charset val="134"/>
      </rPr>
      <t xml:space="preserve">  17</t>
    </r>
    <r>
      <rPr>
        <sz val="12"/>
        <rFont val="Noto Sans"/>
        <family val="2"/>
      </rPr>
      <t xml:space="preserve">．卫生、社会保障和社会福利业</t>
    </r>
  </si>
  <si>
    <r>
      <rPr>
        <sz val="12"/>
        <rFont val="宋体"/>
        <family val="0"/>
        <charset val="134"/>
      </rPr>
      <t xml:space="preserve">  18</t>
    </r>
    <r>
      <rPr>
        <sz val="12"/>
        <rFont val="Noto Sans"/>
        <family val="2"/>
      </rPr>
      <t xml:space="preserve">．文化、体育和娱乐业</t>
    </r>
  </si>
  <si>
    <r>
      <rPr>
        <sz val="12"/>
        <rFont val="宋体"/>
        <family val="0"/>
        <charset val="134"/>
      </rPr>
      <t xml:space="preserve">  19</t>
    </r>
    <r>
      <rPr>
        <sz val="12"/>
        <rFont val="Noto Sans"/>
        <family val="2"/>
      </rPr>
      <t xml:space="preserve">．公共管理和社会组织</t>
    </r>
  </si>
  <si>
    <t xml:space="preserve">                      全部在岗职工年末人数和平均人数</t>
  </si>
  <si>
    <r>
      <rPr>
        <sz val="12"/>
        <rFont val="Noto Sans"/>
        <family val="2"/>
      </rPr>
      <t xml:space="preserve">     在岗职工年末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在岗职工年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0
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t xml:space="preserve">总    计</t>
  </si>
  <si>
    <t xml:space="preserve">一、按单位性质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企业单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事业单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机关单位</t>
    </r>
  </si>
  <si>
    <t xml:space="preserve">二、按经济类型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单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集体单位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他单位</t>
    </r>
  </si>
  <si>
    <t xml:space="preserve">                      全部在岗职工工资总额和平均工资</t>
  </si>
  <si>
    <r>
      <rPr>
        <sz val="12"/>
        <rFont val="Noto Sans"/>
        <family val="2"/>
      </rPr>
      <t xml:space="preserve">    在岗职工工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在岗职工年平均工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总  计</t>
  </si>
  <si>
    <r>
      <rPr>
        <sz val="12"/>
        <rFont val="Noto Sans"/>
        <family val="2"/>
      </rPr>
      <t xml:space="preserve">一、按企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机关分</t>
    </r>
  </si>
  <si>
    <t xml:space="preserve">  全部城镇单位人数及工资</t>
  </si>
  <si>
    <r>
      <rPr>
        <sz val="11"/>
        <rFont val="宋体"/>
        <family val="0"/>
        <charset val="134"/>
      </rPr>
      <t xml:space="preserve">                             2011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年末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)</t>
    </r>
  </si>
  <si>
    <t xml:space="preserve">   劳动报酬（万元）</t>
  </si>
  <si>
    <t xml:space="preserve">单位从业人员年末人数</t>
  </si>
  <si>
    <t xml:space="preserve">单位从业
人员劳动
报   酬</t>
  </si>
  <si>
    <t xml:space="preserve">在岗职工</t>
  </si>
  <si>
    <t xml:space="preserve">其他从业</t>
  </si>
  <si>
    <t xml:space="preserve">在岗职工工资总额</t>
  </si>
  <si>
    <t xml:space="preserve">其他从业人员劳动报酬</t>
  </si>
  <si>
    <t xml:space="preserve">  总    计</t>
  </si>
  <si>
    <t xml:space="preserve">一、按企业、事业、机关分组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关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民营非盈利组织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采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制造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力、燃气及水的生产和供应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息传输、计算机服务和软件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批发和零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宿和餐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房地产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租赁和商务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学研究、技术服务和地质勘查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利、环境和公共设施管理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居民服务和其他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、社会保障和社会福利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、体育和娱乐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管理和社会组织</t>
    </r>
  </si>
  <si>
    <t xml:space="preserve"> 国有城镇单位人数及工资</t>
  </si>
  <si>
    <r>
      <rPr>
        <sz val="11"/>
        <rFont val="宋体"/>
        <family val="0"/>
        <charset val="134"/>
      </rPr>
      <t xml:space="preserve">                       2011</t>
    </r>
    <r>
      <rPr>
        <sz val="11"/>
        <rFont val="Noto Sans"/>
        <family val="2"/>
      </rPr>
      <t xml:space="preserve">年</t>
    </r>
  </si>
  <si>
    <t xml:space="preserve">$$</t>
  </si>
  <si>
    <t xml:space="preserve">    国有单位合计</t>
  </si>
  <si>
    <t xml:space="preserve">一、按隶属关系分组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央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省、自治区、直辖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区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县及县以下</t>
    </r>
  </si>
  <si>
    <t xml:space="preserve">二、按企业、事业、机关分组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方</t>
    </r>
  </si>
  <si>
    <t xml:space="preserve">三、按国民经济行业分组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力、燃气及水的生产和供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息传输、计算机服务和软件业</t>
    </r>
  </si>
  <si>
    <t xml:space="preserve">   集体城镇单位人数及工资</t>
  </si>
  <si>
    <r>
      <rPr>
        <sz val="11"/>
        <rFont val="宋体"/>
        <family val="0"/>
        <charset val="134"/>
      </rPr>
      <t xml:space="preserve">                         20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年末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城镇集体单位合计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学研究、技术服务和地质 勘查业</t>
    </r>
  </si>
  <si>
    <t xml:space="preserve">     其他城镇单位人数及工资</t>
  </si>
  <si>
    <r>
      <rPr>
        <sz val="11"/>
        <rFont val="宋体"/>
        <family val="0"/>
        <charset val="134"/>
      </rPr>
      <t xml:space="preserve">                    2011</t>
    </r>
    <r>
      <rPr>
        <sz val="11"/>
        <rFont val="Noto Sans"/>
        <family val="2"/>
      </rPr>
      <t xml:space="preserve">年</t>
    </r>
  </si>
  <si>
    <t xml:space="preserve">  其他单位合计</t>
  </si>
  <si>
    <t xml:space="preserve">一、按登记注册类型分组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 </t>
    </r>
    <r>
      <rPr>
        <sz val="11"/>
        <rFont val="Noto Sans"/>
        <family val="2"/>
      </rPr>
      <t xml:space="preserve">内资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股份合作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联营</t>
    </r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国有联营</t>
    </r>
  </si>
  <si>
    <t xml:space="preserve">     集体联营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有限责任公司</t>
    </r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国有独资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股份有限公司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港、澳、台商投资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外商投资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企业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事业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机关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民营非盈利组织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农、林、牧、渔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采矿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制造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电力、燃气及水的生产和供应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建筑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交通运输、仓储和邮政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信息传输、计算机服务和软件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批发和零售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九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住宿和餐饮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金融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房地产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租赁和商务服务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学研究、技术服务和地质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水利、环境和公共设施管理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居民服务和其他服务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教育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卫生、社会保障和社会福利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文化、体育和娱乐业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十九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公共管理和社会组织</t>
    </r>
  </si>
  <si>
    <t xml:space="preserve">分县、区在岗职工年末人数</t>
  </si>
  <si>
    <r>
      <rPr>
        <sz val="12"/>
        <rFont val="宋体"/>
        <family val="0"/>
        <charset val="134"/>
      </rPr>
      <t xml:space="preserve">                        2011</t>
    </r>
    <r>
      <rPr>
        <sz val="12"/>
        <rFont val="Noto Sans"/>
        <family val="2"/>
      </rPr>
      <t xml:space="preserve">年</t>
    </r>
  </si>
  <si>
    <t xml:space="preserve">在岗职工年末人数（人）</t>
  </si>
  <si>
    <t xml:space="preserve">总计</t>
  </si>
  <si>
    <t xml:space="preserve">城镇集体单位</t>
  </si>
  <si>
    <t xml:space="preserve">其他经济单位</t>
  </si>
  <si>
    <t xml:space="preserve">市  区</t>
  </si>
  <si>
    <t xml:space="preserve">  赤坎区</t>
  </si>
  <si>
    <t xml:space="preserve">  霞山区</t>
  </si>
  <si>
    <t xml:space="preserve">  坡头区</t>
  </si>
  <si>
    <t xml:space="preserve">  麻章区</t>
  </si>
  <si>
    <t xml:space="preserve">  开发区（含东海）</t>
  </si>
  <si>
    <t xml:space="preserve">吴川市</t>
  </si>
  <si>
    <t xml:space="preserve">徐闻县</t>
  </si>
  <si>
    <t xml:space="preserve">雷州市</t>
  </si>
  <si>
    <t xml:space="preserve">遂溪县</t>
  </si>
  <si>
    <t xml:space="preserve">廉江市</t>
  </si>
  <si>
    <t xml:space="preserve">分县、区在岗职工年平均人数</t>
  </si>
  <si>
    <r>
      <rPr>
        <sz val="12"/>
        <rFont val="宋体"/>
        <family val="0"/>
        <charset val="134"/>
      </rPr>
      <t xml:space="preserve">                         2011</t>
    </r>
    <r>
      <rPr>
        <sz val="12"/>
        <rFont val="Noto Sans"/>
        <family val="2"/>
      </rPr>
      <t xml:space="preserve">年</t>
    </r>
  </si>
  <si>
    <t xml:space="preserve">在岗职工年平均人数（人）</t>
  </si>
  <si>
    <t xml:space="preserve">分县、区在岗职工工资总额</t>
  </si>
  <si>
    <r>
      <rPr>
        <sz val="12"/>
        <rFont val="宋体"/>
        <family val="0"/>
        <charset val="134"/>
      </rPr>
      <t xml:space="preserve">  2011</t>
    </r>
    <r>
      <rPr>
        <sz val="12"/>
        <rFont val="Noto Sans"/>
        <family val="2"/>
      </rPr>
      <t xml:space="preserve">年</t>
    </r>
  </si>
  <si>
    <t xml:space="preserve">在岗职工工资总额（万元）</t>
  </si>
  <si>
    <t xml:space="preserve">分县、区在岗职工平均工资</t>
  </si>
  <si>
    <r>
      <rPr>
        <sz val="12"/>
        <rFont val="宋体"/>
        <family val="0"/>
        <charset val="134"/>
      </rPr>
      <t xml:space="preserve">                      20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                  在岗职工平均工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    总计</t>
  </si>
  <si>
    <t xml:space="preserve">   国有单位</t>
  </si>
  <si>
    <t xml:space="preserve">其他经济
    单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_ "/>
    <numFmt numFmtId="167" formatCode="0.0_);\(0.0\)"/>
    <numFmt numFmtId="168" formatCode="@"/>
    <numFmt numFmtId="169" formatCode="0.0_ "/>
    <numFmt numFmtId="170" formatCode="0_);[RED]\(0\)"/>
    <numFmt numFmtId="171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已访问的超链接" xfId="20"/>
    <cellStyle name="常规_Sheet1" xfId="21"/>
    <cellStyle name="常规_历年的人数和工资" xfId="22"/>
    <cellStyle name="超链接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3" activeCellId="0" sqref="F5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4.25" hidden="false" customHeight="false" outlineLevel="0" collapsed="false">
      <c r="A3" s="2"/>
      <c r="B3" s="5" t="s">
        <v>3</v>
      </c>
      <c r="C3" s="6" t="s">
        <v>4</v>
      </c>
      <c r="D3" s="6" t="s">
        <v>5</v>
      </c>
      <c r="E3" s="6" t="s">
        <v>6</v>
      </c>
      <c r="F3" s="6" t="s">
        <v>4</v>
      </c>
      <c r="G3" s="6" t="s">
        <v>5</v>
      </c>
      <c r="H3" s="7" t="s">
        <v>6</v>
      </c>
    </row>
    <row r="4" customFormat="false" ht="14.25" hidden="false" customHeight="false" outlineLevel="0" collapsed="false">
      <c r="A4" s="2" t="s">
        <v>7</v>
      </c>
      <c r="B4" s="6" t="n">
        <v>93.35</v>
      </c>
      <c r="C4" s="6" t="n">
        <v>89.35</v>
      </c>
      <c r="D4" s="6" t="n">
        <v>1.52</v>
      </c>
      <c r="E4" s="6" t="n">
        <v>2.48</v>
      </c>
      <c r="F4" s="6" t="n">
        <v>95.7</v>
      </c>
      <c r="G4" s="6" t="n">
        <v>1.6</v>
      </c>
      <c r="H4" s="7" t="n">
        <v>2.7</v>
      </c>
    </row>
    <row r="5" customFormat="false" ht="14.25" hidden="false" customHeight="false" outlineLevel="0" collapsed="false">
      <c r="A5" s="2" t="s">
        <v>8</v>
      </c>
      <c r="B5" s="6" t="n">
        <v>95.35</v>
      </c>
      <c r="C5" s="6" t="n">
        <v>91.06</v>
      </c>
      <c r="D5" s="6" t="n">
        <v>1.52</v>
      </c>
      <c r="E5" s="6" t="n">
        <v>2.77</v>
      </c>
      <c r="F5" s="6" t="n">
        <v>95.5</v>
      </c>
      <c r="G5" s="6" t="n">
        <v>1.6</v>
      </c>
      <c r="H5" s="7" t="n">
        <v>2.9</v>
      </c>
    </row>
    <row r="6" customFormat="false" ht="14.25" hidden="false" customHeight="false" outlineLevel="0" collapsed="false">
      <c r="A6" s="2" t="s">
        <v>9</v>
      </c>
      <c r="B6" s="6" t="n">
        <v>97.74</v>
      </c>
      <c r="C6" s="6" t="n">
        <v>93.09</v>
      </c>
      <c r="D6" s="6" t="n">
        <v>1.6</v>
      </c>
      <c r="E6" s="6" t="n">
        <v>3.05</v>
      </c>
      <c r="F6" s="6" t="n">
        <v>95.2</v>
      </c>
      <c r="G6" s="6" t="n">
        <v>1.6</v>
      </c>
      <c r="H6" s="7" t="n">
        <v>3.1</v>
      </c>
    </row>
    <row r="7" customFormat="false" ht="14.25" hidden="false" customHeight="false" outlineLevel="0" collapsed="false">
      <c r="A7" s="2" t="s">
        <v>10</v>
      </c>
      <c r="B7" s="6" t="n">
        <v>103.38</v>
      </c>
      <c r="C7" s="6" t="n">
        <v>95.7</v>
      </c>
      <c r="D7" s="6" t="n">
        <v>1.87</v>
      </c>
      <c r="E7" s="6" t="n">
        <v>5.81</v>
      </c>
      <c r="F7" s="6" t="n">
        <v>92.6</v>
      </c>
      <c r="G7" s="6" t="n">
        <v>1.8</v>
      </c>
      <c r="H7" s="7" t="n">
        <v>5.6</v>
      </c>
    </row>
    <row r="8" customFormat="false" ht="14.25" hidden="false" customHeight="false" outlineLevel="0" collapsed="false">
      <c r="A8" s="2" t="s">
        <v>11</v>
      </c>
      <c r="B8" s="6" t="n">
        <v>105.03</v>
      </c>
      <c r="C8" s="6" t="n">
        <v>97.95</v>
      </c>
      <c r="D8" s="6" t="n">
        <v>1.92</v>
      </c>
      <c r="E8" s="6" t="n">
        <v>5.16</v>
      </c>
      <c r="F8" s="6" t="n">
        <v>93.3</v>
      </c>
      <c r="G8" s="6" t="n">
        <v>1.8</v>
      </c>
      <c r="H8" s="7" t="n">
        <v>4.9</v>
      </c>
    </row>
    <row r="9" customFormat="false" ht="14.25" hidden="false" customHeight="false" outlineLevel="0" collapsed="false">
      <c r="A9" s="2" t="s">
        <v>12</v>
      </c>
      <c r="B9" s="6" t="n">
        <v>107.96</v>
      </c>
      <c r="C9" s="6" t="n">
        <v>99.92</v>
      </c>
      <c r="D9" s="6" t="n">
        <v>2.54</v>
      </c>
      <c r="E9" s="6" t="n">
        <v>5.5</v>
      </c>
      <c r="F9" s="6" t="n">
        <v>92.6</v>
      </c>
      <c r="G9" s="6" t="n">
        <v>2.4</v>
      </c>
      <c r="H9" s="7" t="n">
        <v>5.1</v>
      </c>
    </row>
    <row r="10" customFormat="false" ht="14.25" hidden="false" customHeight="false" outlineLevel="0" collapsed="false">
      <c r="A10" s="2" t="s">
        <v>13</v>
      </c>
      <c r="B10" s="6" t="n">
        <v>111.32</v>
      </c>
      <c r="C10" s="6" t="n">
        <v>102.63</v>
      </c>
      <c r="D10" s="6" t="n">
        <v>3.01</v>
      </c>
      <c r="E10" s="6" t="n">
        <v>5.68</v>
      </c>
      <c r="F10" s="6" t="n">
        <v>92.2</v>
      </c>
      <c r="G10" s="6" t="n">
        <v>2.7</v>
      </c>
      <c r="H10" s="7" t="n">
        <v>5.1</v>
      </c>
    </row>
    <row r="11" customFormat="false" ht="14.25" hidden="false" customHeight="false" outlineLevel="0" collapsed="false">
      <c r="A11" s="2" t="s">
        <v>14</v>
      </c>
      <c r="B11" s="6" t="n">
        <v>115.54</v>
      </c>
      <c r="C11" s="6" t="n">
        <v>105.19</v>
      </c>
      <c r="D11" s="6" t="n">
        <v>4.3</v>
      </c>
      <c r="E11" s="6" t="n">
        <v>6.05</v>
      </c>
      <c r="F11" s="6" t="n">
        <v>91</v>
      </c>
      <c r="G11" s="6" t="n">
        <v>3.7</v>
      </c>
      <c r="H11" s="7" t="n">
        <v>5.2</v>
      </c>
    </row>
    <row r="12" customFormat="false" ht="14.25" hidden="false" customHeight="false" outlineLevel="0" collapsed="false">
      <c r="A12" s="2" t="s">
        <v>15</v>
      </c>
      <c r="B12" s="6" t="n">
        <v>117.45</v>
      </c>
      <c r="C12" s="6" t="n">
        <v>106.23</v>
      </c>
      <c r="D12" s="6" t="n">
        <v>4.96</v>
      </c>
      <c r="E12" s="6" t="n">
        <v>6.26</v>
      </c>
      <c r="F12" s="6" t="n">
        <v>90.4</v>
      </c>
      <c r="G12" s="6" t="n">
        <v>4.2</v>
      </c>
      <c r="H12" s="7" t="n">
        <v>5.3</v>
      </c>
    </row>
    <row r="13" customFormat="false" ht="14.25" hidden="false" customHeight="false" outlineLevel="0" collapsed="false">
      <c r="A13" s="2" t="s">
        <v>16</v>
      </c>
      <c r="B13" s="6" t="n">
        <v>119.86</v>
      </c>
      <c r="C13" s="6" t="n">
        <v>106.16</v>
      </c>
      <c r="D13" s="6" t="n">
        <v>5.7</v>
      </c>
      <c r="E13" s="6" t="n">
        <v>8</v>
      </c>
      <c r="F13" s="6" t="n">
        <v>88.6</v>
      </c>
      <c r="G13" s="6" t="n">
        <v>4.8</v>
      </c>
      <c r="H13" s="7" t="n">
        <v>6.7</v>
      </c>
    </row>
    <row r="14" customFormat="false" ht="14.25" hidden="false" customHeight="false" outlineLevel="0" collapsed="false">
      <c r="A14" s="2" t="s">
        <v>17</v>
      </c>
      <c r="B14" s="6" t="n">
        <v>127.75</v>
      </c>
      <c r="C14" s="6" t="n">
        <v>110.55</v>
      </c>
      <c r="D14" s="6" t="n">
        <v>7.25</v>
      </c>
      <c r="E14" s="6" t="n">
        <v>9.95</v>
      </c>
      <c r="F14" s="6" t="n">
        <v>86.5</v>
      </c>
      <c r="G14" s="6" t="n">
        <v>5.7</v>
      </c>
      <c r="H14" s="7" t="n">
        <v>7.8</v>
      </c>
    </row>
    <row r="15" customFormat="false" ht="14.25" hidden="false" customHeight="false" outlineLevel="0" collapsed="false">
      <c r="A15" s="2" t="s">
        <v>18</v>
      </c>
      <c r="B15" s="6" t="n">
        <v>129.55</v>
      </c>
      <c r="C15" s="6" t="n">
        <v>111.77</v>
      </c>
      <c r="D15" s="6" t="n">
        <v>6.96</v>
      </c>
      <c r="E15" s="6" t="n">
        <v>10.82</v>
      </c>
      <c r="F15" s="6" t="n">
        <v>86.3</v>
      </c>
      <c r="G15" s="6" t="n">
        <v>5.4</v>
      </c>
      <c r="H15" s="7" t="n">
        <v>8.4</v>
      </c>
    </row>
    <row r="16" customFormat="false" ht="14.25" hidden="false" customHeight="false" outlineLevel="0" collapsed="false">
      <c r="A16" s="2" t="s">
        <v>19</v>
      </c>
      <c r="B16" s="6" t="n">
        <v>127.48</v>
      </c>
      <c r="C16" s="6" t="n">
        <v>109.85</v>
      </c>
      <c r="D16" s="6" t="n">
        <v>6.54</v>
      </c>
      <c r="E16" s="6" t="n">
        <v>11.09</v>
      </c>
      <c r="F16" s="6" t="n">
        <v>86.2</v>
      </c>
      <c r="G16" s="6" t="n">
        <v>5.1</v>
      </c>
      <c r="H16" s="7" t="n">
        <v>8.7</v>
      </c>
    </row>
    <row r="17" customFormat="false" ht="14.25" hidden="false" customHeight="false" outlineLevel="0" collapsed="false">
      <c r="A17" s="2" t="s">
        <v>20</v>
      </c>
      <c r="B17" s="6" t="n">
        <v>129.03</v>
      </c>
      <c r="C17" s="6" t="n">
        <v>111.43</v>
      </c>
      <c r="D17" s="6" t="n">
        <v>6.19</v>
      </c>
      <c r="E17" s="6" t="n">
        <v>11.41</v>
      </c>
      <c r="F17" s="6" t="n">
        <v>86.4</v>
      </c>
      <c r="G17" s="6" t="n">
        <v>4.8</v>
      </c>
      <c r="H17" s="7" t="n">
        <v>8.8</v>
      </c>
    </row>
    <row r="18" customFormat="false" ht="14.25" hidden="false" customHeight="false" outlineLevel="0" collapsed="false">
      <c r="A18" s="2" t="s">
        <v>21</v>
      </c>
      <c r="B18" s="6" t="n">
        <v>133.45</v>
      </c>
      <c r="C18" s="6" t="n">
        <v>117.09</v>
      </c>
      <c r="D18" s="6" t="n">
        <v>5.36</v>
      </c>
      <c r="E18" s="6" t="n">
        <v>11</v>
      </c>
      <c r="F18" s="6" t="n">
        <v>87.7</v>
      </c>
      <c r="G18" s="6" t="n">
        <v>4</v>
      </c>
      <c r="H18" s="7" t="n">
        <v>8.2</v>
      </c>
    </row>
    <row r="19" customFormat="false" ht="14.25" hidden="false" customHeight="false" outlineLevel="0" collapsed="false">
      <c r="A19" s="2" t="s">
        <v>22</v>
      </c>
      <c r="B19" s="6" t="n">
        <v>136.42</v>
      </c>
      <c r="C19" s="6" t="n">
        <v>118.31</v>
      </c>
      <c r="D19" s="6" t="n">
        <v>7.08</v>
      </c>
      <c r="E19" s="6" t="n">
        <v>11.03</v>
      </c>
      <c r="F19" s="6" t="n">
        <v>86.7</v>
      </c>
      <c r="G19" s="6" t="n">
        <v>5.2</v>
      </c>
      <c r="H19" s="7" t="n">
        <v>8.1</v>
      </c>
    </row>
    <row r="20" customFormat="false" ht="14.25" hidden="false" customHeight="false" outlineLevel="0" collapsed="false">
      <c r="A20" s="2" t="s">
        <v>23</v>
      </c>
      <c r="B20" s="6" t="n">
        <v>136.78</v>
      </c>
      <c r="C20" s="6" t="n">
        <v>119.04</v>
      </c>
      <c r="D20" s="6" t="n">
        <v>6.37</v>
      </c>
      <c r="E20" s="6" t="n">
        <v>11.37</v>
      </c>
      <c r="F20" s="6" t="n">
        <v>87</v>
      </c>
      <c r="G20" s="6" t="n">
        <v>4.7</v>
      </c>
      <c r="H20" s="7" t="n">
        <v>8.3</v>
      </c>
    </row>
    <row r="21" customFormat="false" ht="14.25" hidden="false" customHeight="false" outlineLevel="0" collapsed="false">
      <c r="A21" s="2" t="s">
        <v>24</v>
      </c>
      <c r="B21" s="6" t="n">
        <v>143.29</v>
      </c>
      <c r="C21" s="6" t="n">
        <v>124.96</v>
      </c>
      <c r="D21" s="6" t="n">
        <v>6.42</v>
      </c>
      <c r="E21" s="6" t="n">
        <v>11.91</v>
      </c>
      <c r="F21" s="6" t="n">
        <v>87.2</v>
      </c>
      <c r="G21" s="6" t="n">
        <v>4.5</v>
      </c>
      <c r="H21" s="7" t="n">
        <v>8.3</v>
      </c>
    </row>
    <row r="22" customFormat="false" ht="14.25" hidden="false" customHeight="false" outlineLevel="0" collapsed="false">
      <c r="A22" s="2" t="s">
        <v>25</v>
      </c>
      <c r="B22" s="6" t="n">
        <v>148.76</v>
      </c>
      <c r="C22" s="6" t="n">
        <v>130.78</v>
      </c>
      <c r="D22" s="6" t="n">
        <v>5.97</v>
      </c>
      <c r="E22" s="6" t="n">
        <v>12.01</v>
      </c>
      <c r="F22" s="6" t="n">
        <v>87.9</v>
      </c>
      <c r="G22" s="6" t="n">
        <v>4</v>
      </c>
      <c r="H22" s="7" t="n">
        <v>8.1</v>
      </c>
    </row>
    <row r="23" customFormat="false" ht="14.25" hidden="false" customHeight="false" outlineLevel="0" collapsed="false">
      <c r="A23" s="2" t="s">
        <v>26</v>
      </c>
      <c r="B23" s="6" t="n">
        <v>154.09</v>
      </c>
      <c r="C23" s="6" t="n">
        <v>135.45</v>
      </c>
      <c r="D23" s="6" t="n">
        <v>6.06</v>
      </c>
      <c r="E23" s="6" t="n">
        <v>12.58</v>
      </c>
      <c r="F23" s="6" t="n">
        <v>87.9</v>
      </c>
      <c r="G23" s="6" t="n">
        <v>3.9</v>
      </c>
      <c r="H23" s="7" t="n">
        <v>8.2</v>
      </c>
    </row>
    <row r="24" customFormat="false" ht="14.25" hidden="false" customHeight="false" outlineLevel="0" collapsed="false">
      <c r="A24" s="2" t="s">
        <v>27</v>
      </c>
      <c r="B24" s="6" t="n">
        <v>156.26</v>
      </c>
      <c r="C24" s="6" t="n">
        <v>137.43</v>
      </c>
      <c r="D24" s="6" t="n">
        <v>7.44</v>
      </c>
      <c r="E24" s="6" t="n">
        <v>11.39</v>
      </c>
      <c r="F24" s="6" t="n">
        <v>87.9</v>
      </c>
      <c r="G24" s="6" t="n">
        <v>4.8</v>
      </c>
      <c r="H24" s="7" t="n">
        <v>7.3</v>
      </c>
    </row>
    <row r="25" customFormat="false" ht="14.25" hidden="false" customHeight="false" outlineLevel="0" collapsed="false">
      <c r="A25" s="2" t="s">
        <v>28</v>
      </c>
      <c r="B25" s="6" t="n">
        <v>156.4</v>
      </c>
      <c r="C25" s="6" t="n">
        <v>135.1</v>
      </c>
      <c r="D25" s="6" t="n">
        <v>9.38</v>
      </c>
      <c r="E25" s="6" t="n">
        <v>11.92</v>
      </c>
      <c r="F25" s="6" t="n">
        <v>86.4</v>
      </c>
      <c r="G25" s="6" t="n">
        <v>6</v>
      </c>
      <c r="H25" s="7" t="n">
        <v>7.6</v>
      </c>
    </row>
    <row r="26" customFormat="false" ht="14.25" hidden="false" customHeight="false" outlineLevel="0" collapsed="false">
      <c r="A26" s="2" t="s">
        <v>29</v>
      </c>
      <c r="B26" s="6" t="n">
        <v>163.8</v>
      </c>
      <c r="C26" s="6" t="n">
        <v>140.96</v>
      </c>
      <c r="D26" s="6" t="n">
        <v>10.26</v>
      </c>
      <c r="E26" s="6" t="n">
        <v>12.58</v>
      </c>
      <c r="F26" s="6" t="n">
        <v>86.1</v>
      </c>
      <c r="G26" s="6" t="n">
        <v>6.3</v>
      </c>
      <c r="H26" s="7" t="n">
        <v>7.7</v>
      </c>
    </row>
    <row r="27" customFormat="false" ht="14.25" hidden="false" customHeight="false" outlineLevel="0" collapsed="false">
      <c r="A27" s="2" t="s">
        <v>30</v>
      </c>
      <c r="B27" s="6" t="n">
        <v>168.85</v>
      </c>
      <c r="C27" s="6" t="n">
        <v>145.18</v>
      </c>
      <c r="D27" s="6" t="n">
        <v>10.61</v>
      </c>
      <c r="E27" s="6" t="n">
        <v>13.06</v>
      </c>
      <c r="F27" s="6" t="n">
        <v>86</v>
      </c>
      <c r="G27" s="6" t="n">
        <v>6.3</v>
      </c>
      <c r="H27" s="7" t="n">
        <v>7.7</v>
      </c>
    </row>
    <row r="28" customFormat="false" ht="14.25" hidden="false" customHeight="false" outlineLevel="0" collapsed="false">
      <c r="A28" s="2" t="s">
        <v>31</v>
      </c>
      <c r="B28" s="6" t="n">
        <v>174.86</v>
      </c>
      <c r="C28" s="6" t="n">
        <v>149.9</v>
      </c>
      <c r="D28" s="6" t="n">
        <v>11.11</v>
      </c>
      <c r="E28" s="6" t="n">
        <v>13.85</v>
      </c>
      <c r="F28" s="6" t="n">
        <v>85.7</v>
      </c>
      <c r="G28" s="6" t="n">
        <v>6.4</v>
      </c>
      <c r="H28" s="7" t="n">
        <v>7.9</v>
      </c>
    </row>
    <row r="29" customFormat="false" ht="14.25" hidden="false" customHeight="false" outlineLevel="0" collapsed="false">
      <c r="A29" s="2" t="s">
        <v>32</v>
      </c>
      <c r="B29" s="6" t="n">
        <v>175.57</v>
      </c>
      <c r="C29" s="6" t="n">
        <v>151.76</v>
      </c>
      <c r="D29" s="6" t="n">
        <v>11.4</v>
      </c>
      <c r="E29" s="6" t="n">
        <v>12.41</v>
      </c>
      <c r="F29" s="6" t="n">
        <v>86.4</v>
      </c>
      <c r="G29" s="6" t="n">
        <v>6.5</v>
      </c>
      <c r="H29" s="7" t="n">
        <v>7.1</v>
      </c>
    </row>
    <row r="30" customFormat="false" ht="14.25" hidden="false" customHeight="false" outlineLevel="0" collapsed="false">
      <c r="A30" s="2" t="s">
        <v>33</v>
      </c>
      <c r="B30" s="6" t="n">
        <v>175.89</v>
      </c>
      <c r="C30" s="6" t="n">
        <v>150.94</v>
      </c>
      <c r="D30" s="6" t="n">
        <v>12.41</v>
      </c>
      <c r="E30" s="6" t="n">
        <v>12.54</v>
      </c>
      <c r="F30" s="6" t="n">
        <v>85.8</v>
      </c>
      <c r="G30" s="6" t="n">
        <v>7.1</v>
      </c>
      <c r="H30" s="7" t="n">
        <v>7.1</v>
      </c>
    </row>
    <row r="31" customFormat="false" ht="14.25" hidden="false" customHeight="false" outlineLevel="0" collapsed="false">
      <c r="A31" s="2" t="s">
        <v>34</v>
      </c>
      <c r="B31" s="6" t="n">
        <v>181.46</v>
      </c>
      <c r="C31" s="6" t="n">
        <v>154.72</v>
      </c>
      <c r="D31" s="6" t="n">
        <v>13.35</v>
      </c>
      <c r="E31" s="6" t="n">
        <v>13.39</v>
      </c>
      <c r="F31" s="6" t="n">
        <v>85.3</v>
      </c>
      <c r="G31" s="6" t="n">
        <v>7.4</v>
      </c>
      <c r="H31" s="7" t="n">
        <v>7.4</v>
      </c>
    </row>
    <row r="32" customFormat="false" ht="14.25" hidden="false" customHeight="false" outlineLevel="0" collapsed="false">
      <c r="A32" s="2" t="s">
        <v>35</v>
      </c>
      <c r="B32" s="6" t="n">
        <v>186.97</v>
      </c>
      <c r="C32" s="6" t="n">
        <v>158</v>
      </c>
      <c r="D32" s="6" t="n">
        <v>14.99</v>
      </c>
      <c r="E32" s="6" t="n">
        <v>13.98</v>
      </c>
      <c r="F32" s="6" t="n">
        <v>84.5</v>
      </c>
      <c r="G32" s="6" t="n">
        <v>8</v>
      </c>
      <c r="H32" s="7" t="n">
        <v>7.5</v>
      </c>
    </row>
    <row r="33" customFormat="false" ht="14.25" hidden="false" customHeight="false" outlineLevel="0" collapsed="false">
      <c r="A33" s="2" t="s">
        <v>36</v>
      </c>
      <c r="B33" s="6" t="n">
        <v>194.6</v>
      </c>
      <c r="C33" s="6" t="n">
        <v>159.59</v>
      </c>
      <c r="D33" s="6" t="n">
        <v>16.07</v>
      </c>
      <c r="E33" s="6" t="n">
        <v>18.74</v>
      </c>
      <c r="F33" s="6" t="n">
        <v>82</v>
      </c>
      <c r="G33" s="6" t="n">
        <v>8.3</v>
      </c>
      <c r="H33" s="7" t="n">
        <v>9.6</v>
      </c>
    </row>
    <row r="34" customFormat="false" ht="14.25" hidden="false" customHeight="false" outlineLevel="0" collapsed="false">
      <c r="A34" s="2" t="s">
        <v>37</v>
      </c>
      <c r="B34" s="6" t="n">
        <v>199.73</v>
      </c>
      <c r="C34" s="6" t="n">
        <v>162.14</v>
      </c>
      <c r="D34" s="6" t="n">
        <v>19.01</v>
      </c>
      <c r="E34" s="6" t="n">
        <v>18.58</v>
      </c>
      <c r="F34" s="6" t="n">
        <v>81.2</v>
      </c>
      <c r="G34" s="6" t="n">
        <v>9.5</v>
      </c>
      <c r="H34" s="7" t="n">
        <v>9.3</v>
      </c>
    </row>
    <row r="36" customFormat="false" ht="14.25" hidden="false" customHeight="false" outlineLevel="0" collapsed="false">
      <c r="A36" s="1" t="s">
        <v>38</v>
      </c>
      <c r="B36" s="1"/>
      <c r="C36" s="1"/>
      <c r="D36" s="1"/>
      <c r="E36" s="1"/>
      <c r="F36" s="1"/>
      <c r="G36" s="1"/>
      <c r="H36" s="1"/>
    </row>
    <row r="37" customFormat="false" ht="14.25" hidden="false" customHeight="false" outlineLevel="0" collapsed="false">
      <c r="A37" s="2"/>
      <c r="B37" s="5" t="s">
        <v>1</v>
      </c>
      <c r="C37" s="5"/>
      <c r="D37" s="5"/>
      <c r="E37" s="5"/>
      <c r="F37" s="4" t="s">
        <v>2</v>
      </c>
      <c r="G37" s="4"/>
      <c r="H37" s="4"/>
    </row>
    <row r="38" customFormat="false" ht="14.25" hidden="false" customHeight="false" outlineLevel="0" collapsed="false">
      <c r="A38" s="2"/>
      <c r="B38" s="5" t="s">
        <v>3</v>
      </c>
      <c r="C38" s="6" t="s">
        <v>4</v>
      </c>
      <c r="D38" s="6" t="s">
        <v>5</v>
      </c>
      <c r="E38" s="6" t="s">
        <v>6</v>
      </c>
      <c r="F38" s="6" t="s">
        <v>4</v>
      </c>
      <c r="G38" s="6" t="s">
        <v>5</v>
      </c>
      <c r="H38" s="7" t="s">
        <v>6</v>
      </c>
    </row>
    <row r="39" customFormat="false" ht="14.25" hidden="false" customHeight="false" outlineLevel="0" collapsed="false">
      <c r="A39" s="2" t="s">
        <v>39</v>
      </c>
      <c r="B39" s="8" t="n">
        <v>207.54</v>
      </c>
      <c r="C39" s="8" t="n">
        <v>166.47</v>
      </c>
      <c r="D39" s="8" t="n">
        <v>20.34</v>
      </c>
      <c r="E39" s="8" t="n">
        <v>20.73</v>
      </c>
      <c r="F39" s="8" t="n">
        <v>80.2</v>
      </c>
      <c r="G39" s="8" t="n">
        <v>9.8</v>
      </c>
      <c r="H39" s="9" t="n">
        <v>10</v>
      </c>
    </row>
    <row r="40" customFormat="false" ht="14.25" hidden="false" customHeight="false" outlineLevel="0" collapsed="false">
      <c r="A40" s="2" t="s">
        <v>40</v>
      </c>
      <c r="B40" s="8" t="n">
        <v>213.27</v>
      </c>
      <c r="C40" s="8" t="n">
        <v>171.96</v>
      </c>
      <c r="D40" s="8" t="n">
        <v>19.39</v>
      </c>
      <c r="E40" s="8" t="n">
        <v>21.92</v>
      </c>
      <c r="F40" s="8" t="n">
        <v>80.6</v>
      </c>
      <c r="G40" s="8" t="n">
        <v>9.1</v>
      </c>
      <c r="H40" s="9" t="n">
        <v>10.3</v>
      </c>
    </row>
    <row r="41" customFormat="false" ht="14.25" hidden="false" customHeight="false" outlineLevel="0" collapsed="false">
      <c r="A41" s="2" t="s">
        <v>41</v>
      </c>
      <c r="B41" s="8" t="n">
        <v>222.4</v>
      </c>
      <c r="C41" s="8" t="n">
        <v>175.66</v>
      </c>
      <c r="D41" s="8" t="n">
        <v>23.23</v>
      </c>
      <c r="E41" s="8" t="n">
        <v>23.51</v>
      </c>
      <c r="F41" s="8" t="n">
        <v>79</v>
      </c>
      <c r="G41" s="8" t="n">
        <v>10.4</v>
      </c>
      <c r="H41" s="9" t="n">
        <v>10.6</v>
      </c>
    </row>
    <row r="42" customFormat="false" ht="14.25" hidden="false" customHeight="false" outlineLevel="0" collapsed="false">
      <c r="A42" s="2" t="s">
        <v>42</v>
      </c>
      <c r="B42" s="8" t="n">
        <v>223.95</v>
      </c>
      <c r="C42" s="8" t="n">
        <v>173.95</v>
      </c>
      <c r="D42" s="8" t="n">
        <v>25.19</v>
      </c>
      <c r="E42" s="8" t="n">
        <v>24.81</v>
      </c>
      <c r="F42" s="8" t="n">
        <v>77.7</v>
      </c>
      <c r="G42" s="8" t="n">
        <v>11.2</v>
      </c>
      <c r="H42" s="9" t="n">
        <v>11.1</v>
      </c>
    </row>
    <row r="43" customFormat="false" ht="14.25" hidden="false" customHeight="false" outlineLevel="0" collapsed="false">
      <c r="A43" s="2" t="s">
        <v>43</v>
      </c>
      <c r="B43" s="8" t="n">
        <v>230.67</v>
      </c>
      <c r="C43" s="8" t="n">
        <v>172.5</v>
      </c>
      <c r="D43" s="8" t="n">
        <v>28.64</v>
      </c>
      <c r="E43" s="8" t="n">
        <v>29.53</v>
      </c>
      <c r="F43" s="8" t="n">
        <v>74.8</v>
      </c>
      <c r="G43" s="8" t="n">
        <v>12.4</v>
      </c>
      <c r="H43" s="9" t="n">
        <v>12.8</v>
      </c>
    </row>
    <row r="44" customFormat="false" ht="14.25" hidden="false" customHeight="false" outlineLevel="0" collapsed="false">
      <c r="A44" s="2" t="s">
        <v>44</v>
      </c>
      <c r="B44" s="8" t="n">
        <v>235.59</v>
      </c>
      <c r="C44" s="8" t="n">
        <v>168.92</v>
      </c>
      <c r="D44" s="8" t="n">
        <v>33.38</v>
      </c>
      <c r="E44" s="8" t="n">
        <v>33.29</v>
      </c>
      <c r="F44" s="8" t="n">
        <v>71.7</v>
      </c>
      <c r="G44" s="8" t="n">
        <v>14.2</v>
      </c>
      <c r="H44" s="9" t="n">
        <v>14.1</v>
      </c>
    </row>
    <row r="45" customFormat="false" ht="14.25" hidden="false" customHeight="false" outlineLevel="0" collapsed="false">
      <c r="A45" s="2" t="s">
        <v>45</v>
      </c>
      <c r="B45" s="8" t="n">
        <v>240.95</v>
      </c>
      <c r="C45" s="8" t="n">
        <v>169.05</v>
      </c>
      <c r="D45" s="8" t="n">
        <v>35.6</v>
      </c>
      <c r="E45" s="8" t="n">
        <v>36.3</v>
      </c>
      <c r="F45" s="8" t="n">
        <v>70.2</v>
      </c>
      <c r="G45" s="8" t="n">
        <v>14.8</v>
      </c>
      <c r="H45" s="9" t="n">
        <v>15.1</v>
      </c>
    </row>
    <row r="46" customFormat="false" ht="14.25" hidden="false" customHeight="false" outlineLevel="0" collapsed="false">
      <c r="A46" s="2" t="s">
        <v>46</v>
      </c>
      <c r="B46" s="8" t="n">
        <v>250.92</v>
      </c>
      <c r="C46" s="8" t="n">
        <v>169.41</v>
      </c>
      <c r="D46" s="8" t="n">
        <v>41.82</v>
      </c>
      <c r="E46" s="8" t="n">
        <v>39.69</v>
      </c>
      <c r="F46" s="8" t="n">
        <v>67.5</v>
      </c>
      <c r="G46" s="8" t="n">
        <v>16.7</v>
      </c>
      <c r="H46" s="9" t="n">
        <v>15.8</v>
      </c>
    </row>
    <row r="47" customFormat="false" ht="14.25" hidden="false" customHeight="false" outlineLevel="0" collapsed="false">
      <c r="A47" s="2" t="s">
        <v>47</v>
      </c>
      <c r="B47" s="8" t="n">
        <v>257.92</v>
      </c>
      <c r="C47" s="8" t="n">
        <v>170.2</v>
      </c>
      <c r="D47" s="8" t="n">
        <v>44.05</v>
      </c>
      <c r="E47" s="8" t="n">
        <v>43.67</v>
      </c>
      <c r="F47" s="8" t="n">
        <v>66</v>
      </c>
      <c r="G47" s="8" t="n">
        <v>17.1</v>
      </c>
      <c r="H47" s="9" t="n">
        <v>16.9</v>
      </c>
    </row>
    <row r="48" customFormat="false" ht="14.25" hidden="false" customHeight="false" outlineLevel="0" collapsed="false">
      <c r="A48" s="2" t="s">
        <v>48</v>
      </c>
      <c r="B48" s="8" t="n">
        <v>262.79</v>
      </c>
      <c r="C48" s="8" t="n">
        <v>175.39</v>
      </c>
      <c r="D48" s="8" t="n">
        <v>43.63</v>
      </c>
      <c r="E48" s="8" t="n">
        <v>43.77</v>
      </c>
      <c r="F48" s="8" t="n">
        <v>66.7</v>
      </c>
      <c r="G48" s="8" t="n">
        <v>16.6</v>
      </c>
      <c r="H48" s="9" t="n">
        <v>16.7</v>
      </c>
    </row>
    <row r="49" customFormat="false" ht="14.25" hidden="false" customHeight="false" outlineLevel="0" collapsed="false">
      <c r="A49" s="2" t="s">
        <v>49</v>
      </c>
      <c r="B49" s="8" t="n">
        <v>268.52</v>
      </c>
      <c r="C49" s="8" t="n">
        <v>180.87</v>
      </c>
      <c r="D49" s="8" t="n">
        <v>44.1</v>
      </c>
      <c r="E49" s="8" t="n">
        <v>43.55</v>
      </c>
      <c r="F49" s="8" t="n">
        <v>67.4</v>
      </c>
      <c r="G49" s="8" t="n">
        <v>16.4</v>
      </c>
      <c r="H49" s="9" t="n">
        <v>16.2</v>
      </c>
    </row>
    <row r="50" customFormat="false" ht="14.25" hidden="false" customHeight="false" outlineLevel="0" collapsed="false">
      <c r="A50" s="2" t="s">
        <v>50</v>
      </c>
      <c r="B50" s="8" t="n">
        <v>280.9</v>
      </c>
      <c r="C50" s="8" t="n">
        <v>181.8</v>
      </c>
      <c r="D50" s="8" t="n">
        <v>46.1</v>
      </c>
      <c r="E50" s="8" t="n">
        <v>53</v>
      </c>
      <c r="F50" s="8" t="n">
        <v>54.7</v>
      </c>
      <c r="G50" s="8" t="n">
        <v>16.4</v>
      </c>
      <c r="H50" s="9" t="n">
        <v>18.9</v>
      </c>
    </row>
    <row r="51" customFormat="false" ht="14.25" hidden="false" customHeight="false" outlineLevel="0" collapsed="false">
      <c r="A51" s="2" t="s">
        <v>51</v>
      </c>
      <c r="B51" s="8" t="n">
        <v>284.51</v>
      </c>
      <c r="C51" s="8" t="n">
        <v>179.58</v>
      </c>
      <c r="D51" s="8" t="n">
        <v>49.07</v>
      </c>
      <c r="E51" s="8" t="n">
        <v>55.86</v>
      </c>
      <c r="F51" s="8" t="n">
        <v>63.1</v>
      </c>
      <c r="G51" s="8" t="n">
        <v>17.2</v>
      </c>
      <c r="H51" s="9" t="n">
        <v>19.6</v>
      </c>
    </row>
    <row r="52" customFormat="false" ht="14.25" hidden="false" customHeight="false" outlineLevel="0" collapsed="false">
      <c r="A52" s="2" t="s">
        <v>52</v>
      </c>
      <c r="B52" s="8" t="n">
        <v>291.41</v>
      </c>
      <c r="C52" s="8" t="n">
        <v>180.23</v>
      </c>
      <c r="D52" s="8" t="n">
        <v>54.14</v>
      </c>
      <c r="E52" s="8" t="n">
        <v>57.04</v>
      </c>
      <c r="F52" s="8" t="n">
        <v>61.8</v>
      </c>
      <c r="G52" s="8" t="n">
        <v>18.6</v>
      </c>
      <c r="H52" s="9" t="n">
        <v>19.6</v>
      </c>
    </row>
    <row r="53" customFormat="false" ht="14.25" hidden="false" customHeight="false" outlineLevel="0" collapsed="false">
      <c r="A53" s="2" t="s">
        <v>53</v>
      </c>
      <c r="B53" s="8" t="n">
        <v>296.47</v>
      </c>
      <c r="C53" s="8" t="n">
        <v>179.29</v>
      </c>
      <c r="D53" s="8" t="n">
        <v>57.06</v>
      </c>
      <c r="E53" s="8" t="n">
        <v>60.12</v>
      </c>
      <c r="F53" s="8" t="n">
        <v>60.5</v>
      </c>
      <c r="G53" s="8" t="n">
        <v>19.2</v>
      </c>
      <c r="H53" s="9" t="n">
        <v>20.3</v>
      </c>
    </row>
    <row r="54" customFormat="false" ht="14.25" hidden="false" customHeight="false" outlineLevel="0" collapsed="false">
      <c r="A54" s="2" t="s">
        <v>54</v>
      </c>
      <c r="B54" s="8" t="n">
        <v>298.15</v>
      </c>
      <c r="C54" s="8" t="n">
        <v>177.28</v>
      </c>
      <c r="D54" s="8" t="n">
        <v>59.21</v>
      </c>
      <c r="E54" s="8" t="n">
        <v>61.66</v>
      </c>
      <c r="F54" s="8" t="n">
        <v>59.4</v>
      </c>
      <c r="G54" s="8" t="n">
        <v>19.9</v>
      </c>
      <c r="H54" s="9" t="n">
        <v>20.7</v>
      </c>
    </row>
    <row r="55" customFormat="false" ht="14.25" hidden="false" customHeight="false" outlineLevel="0" collapsed="false">
      <c r="A55" s="2" t="s">
        <v>55</v>
      </c>
      <c r="B55" s="8" t="n">
        <v>309.62</v>
      </c>
      <c r="C55" s="8" t="n">
        <v>180.99</v>
      </c>
      <c r="D55" s="8" t="n">
        <v>60.33</v>
      </c>
      <c r="E55" s="8" t="n">
        <v>68.3</v>
      </c>
      <c r="F55" s="8" t="n">
        <v>58.5</v>
      </c>
      <c r="G55" s="8" t="n">
        <v>19.5</v>
      </c>
      <c r="H55" s="9" t="n">
        <v>22</v>
      </c>
    </row>
    <row r="56" customFormat="false" ht="14.25" hidden="false" customHeight="false" outlineLevel="0" collapsed="false">
      <c r="A56" s="2" t="s">
        <v>56</v>
      </c>
      <c r="B56" s="8" t="n">
        <v>311.26</v>
      </c>
      <c r="C56" s="8" t="n">
        <v>183.6</v>
      </c>
      <c r="D56" s="8" t="n">
        <v>59.31</v>
      </c>
      <c r="E56" s="8" t="n">
        <v>68.35</v>
      </c>
      <c r="F56" s="8" t="n">
        <v>59</v>
      </c>
      <c r="G56" s="8" t="n">
        <v>19.1</v>
      </c>
      <c r="H56" s="9" t="n">
        <v>22</v>
      </c>
    </row>
    <row r="57" customFormat="false" ht="14.25" hidden="false" customHeight="false" outlineLevel="0" collapsed="false">
      <c r="A57" s="2" t="s">
        <v>57</v>
      </c>
      <c r="B57" s="8" t="n">
        <v>309.68</v>
      </c>
      <c r="C57" s="8" t="n">
        <v>188.72</v>
      </c>
      <c r="D57" s="8" t="n">
        <v>52.1</v>
      </c>
      <c r="E57" s="8" t="n">
        <v>68.86</v>
      </c>
      <c r="F57" s="8" t="n">
        <v>61</v>
      </c>
      <c r="G57" s="8" t="n">
        <v>16.8</v>
      </c>
      <c r="H57" s="9" t="n">
        <v>22.2</v>
      </c>
    </row>
    <row r="58" customFormat="false" ht="14.25" hidden="false" customHeight="false" outlineLevel="0" collapsed="false">
      <c r="A58" s="2" t="s">
        <v>58</v>
      </c>
      <c r="B58" s="8" t="n">
        <v>309.53</v>
      </c>
      <c r="C58" s="8" t="n">
        <v>192.64</v>
      </c>
      <c r="D58" s="8" t="n">
        <v>49.72</v>
      </c>
      <c r="E58" s="8" t="n">
        <v>67.17</v>
      </c>
      <c r="F58" s="8" t="n">
        <v>62.2</v>
      </c>
      <c r="G58" s="8" t="n">
        <v>16.1</v>
      </c>
      <c r="H58" s="9" t="n">
        <v>21.7</v>
      </c>
    </row>
    <row r="59" customFormat="false" ht="14.25" hidden="false" customHeight="false" outlineLevel="0" collapsed="false">
      <c r="A59" s="2" t="s">
        <v>59</v>
      </c>
      <c r="B59" s="8" t="n">
        <v>314.87</v>
      </c>
      <c r="C59" s="8" t="n">
        <v>200.1</v>
      </c>
      <c r="D59" s="8" t="n">
        <v>46.38</v>
      </c>
      <c r="E59" s="8" t="n">
        <v>68.39</v>
      </c>
      <c r="F59" s="8" t="n">
        <v>63.6</v>
      </c>
      <c r="G59" s="8" t="n">
        <v>14.7</v>
      </c>
      <c r="H59" s="9" t="n">
        <v>21.7</v>
      </c>
    </row>
    <row r="60" customFormat="false" ht="14.25" hidden="false" customHeight="false" outlineLevel="0" collapsed="false">
      <c r="A60" s="2" t="s">
        <v>60</v>
      </c>
      <c r="B60" s="8" t="n">
        <v>309.64</v>
      </c>
      <c r="C60" s="8" t="n">
        <v>201</v>
      </c>
      <c r="D60" s="8" t="n">
        <v>45.55</v>
      </c>
      <c r="E60" s="8" t="n">
        <v>63.09</v>
      </c>
      <c r="F60" s="8" t="n">
        <v>64.9</v>
      </c>
      <c r="G60" s="8" t="n">
        <v>14.7</v>
      </c>
      <c r="H60" s="9" t="n">
        <v>20.4</v>
      </c>
    </row>
    <row r="61" customFormat="false" ht="14.25" hidden="false" customHeight="false" outlineLevel="0" collapsed="false">
      <c r="A61" s="2" t="s">
        <v>61</v>
      </c>
      <c r="B61" s="8" t="n">
        <v>315.7</v>
      </c>
      <c r="C61" s="8" t="n">
        <v>203.09</v>
      </c>
      <c r="D61" s="8" t="n">
        <v>47.78</v>
      </c>
      <c r="E61" s="8" t="n">
        <v>64.83</v>
      </c>
      <c r="F61" s="8" t="n">
        <v>64.33</v>
      </c>
      <c r="G61" s="8" t="n">
        <v>15.13</v>
      </c>
      <c r="H61" s="9" t="n">
        <v>20.54</v>
      </c>
    </row>
    <row r="62" customFormat="false" ht="14.25" hidden="false" customHeight="false" outlineLevel="0" collapsed="false">
      <c r="A62" s="2" t="s">
        <v>62</v>
      </c>
      <c r="B62" s="8" t="n">
        <v>295.4</v>
      </c>
      <c r="C62" s="8" t="n">
        <v>205.13</v>
      </c>
      <c r="D62" s="8" t="n">
        <v>34.48</v>
      </c>
      <c r="E62" s="8" t="n">
        <v>55.79</v>
      </c>
      <c r="F62" s="8" t="n">
        <v>69.44</v>
      </c>
      <c r="G62" s="8" t="n">
        <v>11.67</v>
      </c>
      <c r="H62" s="9" t="n">
        <v>18.89</v>
      </c>
    </row>
    <row r="63" customFormat="false" ht="14.25" hidden="false" customHeight="false" outlineLevel="0" collapsed="false">
      <c r="A63" s="2" t="s">
        <v>63</v>
      </c>
      <c r="B63" s="8" t="n">
        <v>299.85</v>
      </c>
      <c r="C63" s="8" t="n">
        <v>203.81</v>
      </c>
      <c r="D63" s="8" t="n">
        <v>35.04</v>
      </c>
      <c r="E63" s="8" t="n">
        <v>61</v>
      </c>
      <c r="F63" s="8" t="n">
        <v>67.97</v>
      </c>
      <c r="G63" s="8" t="n">
        <v>11.69</v>
      </c>
      <c r="H63" s="9" t="n">
        <v>20.34</v>
      </c>
    </row>
    <row r="64" customFormat="false" ht="14.25" hidden="false" customHeight="false" outlineLevel="0" collapsed="false">
      <c r="A64" s="2" t="s">
        <v>64</v>
      </c>
      <c r="B64" s="8" t="n">
        <v>304.99</v>
      </c>
      <c r="C64" s="8" t="n">
        <v>207.53</v>
      </c>
      <c r="D64" s="8" t="n">
        <v>35.51</v>
      </c>
      <c r="E64" s="8" t="n">
        <v>61.95</v>
      </c>
      <c r="F64" s="8" t="n">
        <v>68.04</v>
      </c>
      <c r="G64" s="8" t="n">
        <v>11.64</v>
      </c>
      <c r="H64" s="9" t="n">
        <v>20.32</v>
      </c>
    </row>
    <row r="65" customFormat="false" ht="14.25" hidden="false" customHeight="false" outlineLevel="0" collapsed="false">
      <c r="A65" s="2" t="s">
        <v>65</v>
      </c>
      <c r="B65" s="10" t="n">
        <v>308.9</v>
      </c>
      <c r="C65" s="10" t="n">
        <v>207.06</v>
      </c>
      <c r="D65" s="10" t="n">
        <v>36.75</v>
      </c>
      <c r="E65" s="10" t="n">
        <v>65.09</v>
      </c>
      <c r="F65" s="10" t="n">
        <v>67.03</v>
      </c>
      <c r="G65" s="10" t="n">
        <v>11.89</v>
      </c>
      <c r="H65" s="11" t="n">
        <v>21.07</v>
      </c>
    </row>
    <row r="66" customFormat="false" ht="14.25" hidden="false" customHeight="false" outlineLevel="0" collapsed="false">
      <c r="A66" s="12" t="s">
        <v>66</v>
      </c>
      <c r="B66" s="13" t="n">
        <v>312.77</v>
      </c>
      <c r="C66" s="13" t="n">
        <v>211.05</v>
      </c>
      <c r="D66" s="13" t="n">
        <v>35.44</v>
      </c>
      <c r="E66" s="13" t="n">
        <v>66.28</v>
      </c>
      <c r="F66" s="13" t="n">
        <v>67.48</v>
      </c>
      <c r="G66" s="13" t="n">
        <v>11.33</v>
      </c>
      <c r="H66" s="14" t="n">
        <v>21.19</v>
      </c>
    </row>
    <row r="67" customFormat="false" ht="14.25" hidden="false" customHeight="false" outlineLevel="0" collapsed="false">
      <c r="A67" s="2" t="s">
        <v>67</v>
      </c>
      <c r="B67" s="10" t="n">
        <v>312.78</v>
      </c>
      <c r="C67" s="10" t="n">
        <v>205.64</v>
      </c>
      <c r="D67" s="10" t="n">
        <v>39.49</v>
      </c>
      <c r="E67" s="10" t="n">
        <v>67.65</v>
      </c>
      <c r="F67" s="10" t="n">
        <v>65.75</v>
      </c>
      <c r="G67" s="10" t="n">
        <v>12.62</v>
      </c>
      <c r="H67" s="11" t="n">
        <v>21.63</v>
      </c>
    </row>
    <row r="68" customFormat="false" ht="14.25" hidden="false" customHeight="false" outlineLevel="0" collapsed="false">
      <c r="A68" s="2" t="s">
        <v>68</v>
      </c>
      <c r="B68" s="10" t="n">
        <v>318.07</v>
      </c>
      <c r="C68" s="10" t="n">
        <v>199.85</v>
      </c>
      <c r="D68" s="10" t="n">
        <v>42.74</v>
      </c>
      <c r="E68" s="10" t="n">
        <v>75.48</v>
      </c>
      <c r="F68" s="10" t="n">
        <v>62.83</v>
      </c>
      <c r="G68" s="10" t="n">
        <v>13.44</v>
      </c>
      <c r="H68" s="11" t="n">
        <v>23.73</v>
      </c>
    </row>
    <row r="69" customFormat="false" ht="14.25" hidden="false" customHeight="false" outlineLevel="0" collapsed="false">
      <c r="A69" s="12" t="s">
        <v>69</v>
      </c>
      <c r="B69" s="10" t="n">
        <v>319.78</v>
      </c>
      <c r="C69" s="10" t="n">
        <v>201.54</v>
      </c>
      <c r="D69" s="10" t="n">
        <v>42.27</v>
      </c>
      <c r="E69" s="10" t="n">
        <v>75.97</v>
      </c>
      <c r="F69" s="10" t="n">
        <v>63.02</v>
      </c>
      <c r="G69" s="10" t="n">
        <v>13.22</v>
      </c>
      <c r="H69" s="11" t="n">
        <v>23.76</v>
      </c>
    </row>
    <row r="70" customFormat="false" ht="14.25" hidden="false" customHeight="false" outlineLevel="0" collapsed="false">
      <c r="A70" s="12" t="s">
        <v>70</v>
      </c>
      <c r="B70" s="13" t="n">
        <v>329.13</v>
      </c>
      <c r="C70" s="13" t="n">
        <v>203.97</v>
      </c>
      <c r="D70" s="13" t="n">
        <v>46.69</v>
      </c>
      <c r="E70" s="13" t="n">
        <v>78.47</v>
      </c>
      <c r="F70" s="10" t="n">
        <f aca="false">C70/B70*100</f>
        <v>61.9724728830553</v>
      </c>
      <c r="G70" s="10" t="n">
        <f aca="false">D70/B70*100</f>
        <v>14.1858839972048</v>
      </c>
      <c r="H70" s="11" t="n">
        <f aca="false">E70/B70*100</f>
        <v>23.8416431197399</v>
      </c>
    </row>
  </sheetData>
  <mergeCells count="6">
    <mergeCell ref="A1:H1"/>
    <mergeCell ref="B2:E2"/>
    <mergeCell ref="F2:H2"/>
    <mergeCell ref="A36:H36"/>
    <mergeCell ref="B37:E37"/>
    <mergeCell ref="F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9.5"/>
    <col collapsed="false" customWidth="true" hidden="false" outlineLevel="0" max="3" min="3" style="0" width="10.37"/>
    <col collapsed="false" customWidth="true" hidden="false" outlineLevel="0" max="4" min="4" style="0" width="10.49"/>
  </cols>
  <sheetData>
    <row r="1" customFormat="false" ht="47.25" hidden="false" customHeight="true" outlineLevel="0" collapsed="false">
      <c r="A1" s="38" t="s">
        <v>259</v>
      </c>
      <c r="B1" s="38"/>
      <c r="C1" s="38"/>
      <c r="D1" s="38"/>
      <c r="E1" s="38"/>
    </row>
    <row r="2" customFormat="false" ht="15" hidden="false" customHeight="false" outlineLevel="0" collapsed="false">
      <c r="A2" s="149" t="s">
        <v>260</v>
      </c>
      <c r="B2" s="149"/>
      <c r="C2" s="149"/>
      <c r="D2" s="149"/>
      <c r="E2" s="149"/>
    </row>
    <row r="3" s="152" customFormat="true" ht="15" hidden="false" customHeight="true" outlineLevel="0" collapsed="false">
      <c r="A3" s="150" t="s">
        <v>90</v>
      </c>
      <c r="B3" s="151" t="s">
        <v>261</v>
      </c>
      <c r="C3" s="151" t="s">
        <v>184</v>
      </c>
      <c r="D3" s="151" t="s">
        <v>184</v>
      </c>
      <c r="E3" s="151" t="s">
        <v>184</v>
      </c>
    </row>
    <row r="4" s="152" customFormat="true" ht="30" hidden="false" customHeight="true" outlineLevel="0" collapsed="false">
      <c r="A4" s="150"/>
      <c r="B4" s="153" t="s">
        <v>242</v>
      </c>
      <c r="C4" s="153" t="s">
        <v>76</v>
      </c>
      <c r="D4" s="153" t="s">
        <v>243</v>
      </c>
      <c r="E4" s="154" t="s">
        <v>244</v>
      </c>
    </row>
    <row r="5" s="152" customFormat="true" ht="15.75" hidden="false" customHeight="false" outlineLevel="0" collapsed="false">
      <c r="A5" s="155" t="s">
        <v>245</v>
      </c>
      <c r="B5" s="156" t="n">
        <v>755710.9</v>
      </c>
      <c r="C5" s="157" t="n">
        <v>491297.4</v>
      </c>
      <c r="D5" s="158" t="n">
        <v>7880.5</v>
      </c>
      <c r="E5" s="159" t="n">
        <v>256533</v>
      </c>
    </row>
    <row r="6" s="152" customFormat="true" ht="14.25" hidden="false" customHeight="false" outlineLevel="0" collapsed="false">
      <c r="A6" s="155" t="s">
        <v>246</v>
      </c>
      <c r="B6" s="158" t="n">
        <v>259538.1</v>
      </c>
      <c r="C6" s="157" t="n">
        <v>188957</v>
      </c>
      <c r="D6" s="158" t="n">
        <v>1666</v>
      </c>
      <c r="E6" s="159" t="n">
        <v>68915.1</v>
      </c>
    </row>
    <row r="7" s="152" customFormat="true" ht="14.25" hidden="false" customHeight="false" outlineLevel="0" collapsed="false">
      <c r="A7" s="155" t="s">
        <v>247</v>
      </c>
      <c r="B7" s="158" t="n">
        <v>322658.9</v>
      </c>
      <c r="C7" s="157" t="n">
        <v>166014.4</v>
      </c>
      <c r="D7" s="158" t="n">
        <v>1208.6</v>
      </c>
      <c r="E7" s="159" t="n">
        <v>155435.9</v>
      </c>
    </row>
    <row r="8" s="152" customFormat="true" ht="14.25" hidden="false" customHeight="false" outlineLevel="0" collapsed="false">
      <c r="A8" s="155" t="s">
        <v>248</v>
      </c>
      <c r="B8" s="158" t="n">
        <v>101751.9</v>
      </c>
      <c r="C8" s="157" t="n">
        <v>75789.5</v>
      </c>
      <c r="D8" s="158" t="n">
        <v>3790.1</v>
      </c>
      <c r="E8" s="159" t="n">
        <v>22172.3</v>
      </c>
    </row>
    <row r="9" s="152" customFormat="true" ht="14.25" hidden="false" customHeight="false" outlineLevel="0" collapsed="false">
      <c r="A9" s="155" t="s">
        <v>249</v>
      </c>
      <c r="B9" s="158" t="n">
        <v>44807.4</v>
      </c>
      <c r="C9" s="157" t="n">
        <v>41232.4</v>
      </c>
      <c r="D9" s="158" t="n">
        <v>1149.5</v>
      </c>
      <c r="E9" s="159" t="n">
        <v>2425.5</v>
      </c>
    </row>
    <row r="10" s="152" customFormat="true" ht="15.75" hidden="false" customHeight="true" outlineLevel="0" collapsed="false">
      <c r="A10" s="155" t="s">
        <v>250</v>
      </c>
      <c r="B10" s="160" t="n">
        <v>139528</v>
      </c>
      <c r="C10" s="157" t="n">
        <v>85696</v>
      </c>
      <c r="D10" s="158" t="n">
        <v>66</v>
      </c>
      <c r="E10" s="159" t="n">
        <v>53764</v>
      </c>
    </row>
    <row r="11" s="152" customFormat="true" ht="14.25" hidden="false" customHeight="false" outlineLevel="0" collapsed="false">
      <c r="A11" s="161" t="s">
        <v>251</v>
      </c>
      <c r="B11" s="158" t="n">
        <v>83980.4</v>
      </c>
      <c r="C11" s="157" t="n">
        <v>74531</v>
      </c>
      <c r="D11" s="158" t="n">
        <v>7318.3</v>
      </c>
      <c r="E11" s="159" t="n">
        <v>2131.1</v>
      </c>
    </row>
    <row r="12" s="152" customFormat="true" ht="14.25" hidden="false" customHeight="false" outlineLevel="0" collapsed="false">
      <c r="A12" s="161" t="s">
        <v>252</v>
      </c>
      <c r="B12" s="158" t="n">
        <v>80002</v>
      </c>
      <c r="C12" s="157" t="n">
        <v>62878.8</v>
      </c>
      <c r="D12" s="158" t="n">
        <v>7385.8</v>
      </c>
      <c r="E12" s="159" t="n">
        <v>9737.4</v>
      </c>
    </row>
    <row r="13" s="152" customFormat="true" ht="14.25" hidden="false" customHeight="false" outlineLevel="0" collapsed="false">
      <c r="A13" s="161" t="s">
        <v>253</v>
      </c>
      <c r="B13" s="158" t="n">
        <v>93171.5</v>
      </c>
      <c r="C13" s="157" t="n">
        <v>86305</v>
      </c>
      <c r="D13" s="158" t="n">
        <v>5622.2</v>
      </c>
      <c r="E13" s="159" t="n">
        <v>1244.3</v>
      </c>
    </row>
    <row r="14" s="152" customFormat="true" ht="14.25" hidden="false" customHeight="false" outlineLevel="0" collapsed="false">
      <c r="A14" s="161" t="s">
        <v>254</v>
      </c>
      <c r="B14" s="158" t="n">
        <v>85577.7</v>
      </c>
      <c r="C14" s="157" t="n">
        <v>59826.7</v>
      </c>
      <c r="D14" s="158" t="n">
        <v>9399.2</v>
      </c>
      <c r="E14" s="159" t="n">
        <v>16351.8</v>
      </c>
    </row>
    <row r="15" s="152" customFormat="true" ht="15" hidden="false" customHeight="false" outlineLevel="0" collapsed="false">
      <c r="A15" s="162" t="s">
        <v>255</v>
      </c>
      <c r="B15" s="163" t="n">
        <v>145096.2</v>
      </c>
      <c r="C15" s="164" t="n">
        <v>96430.2</v>
      </c>
      <c r="D15" s="163" t="n">
        <v>26937.2</v>
      </c>
      <c r="E15" s="165" t="n">
        <v>21728.8</v>
      </c>
    </row>
    <row r="16" s="152" customFormat="true" ht="14.25" hidden="false" customHeight="false" outlineLevel="0" collapsed="false">
      <c r="A16" s="166"/>
      <c r="B16" s="167"/>
      <c r="C16" s="168"/>
      <c r="D16" s="169"/>
      <c r="E16" s="169"/>
    </row>
    <row r="17" s="152" customFormat="true" ht="14.25" hidden="false" customHeight="false" outlineLevel="0" collapsed="false">
      <c r="A17" s="166"/>
      <c r="B17" s="167"/>
      <c r="C17" s="168"/>
      <c r="D17" s="169"/>
      <c r="E17" s="169"/>
    </row>
    <row r="18" s="152" customFormat="true" ht="14.25" hidden="false" customHeight="false" outlineLevel="0" collapsed="false">
      <c r="A18" s="166"/>
      <c r="B18" s="167"/>
      <c r="C18" s="168"/>
      <c r="D18" s="169"/>
      <c r="E18" s="169"/>
    </row>
    <row r="19" s="152" customFormat="true" ht="14.25" hidden="false" customHeight="false" outlineLevel="0" collapsed="false">
      <c r="A19" s="166"/>
      <c r="B19" s="167"/>
      <c r="C19" s="168"/>
      <c r="D19" s="169"/>
      <c r="E19" s="169"/>
    </row>
    <row r="20" s="152" customFormat="true" ht="14.25" hidden="false" customHeight="false" outlineLevel="0" collapsed="false">
      <c r="A20" s="166"/>
      <c r="B20" s="167"/>
      <c r="C20" s="168"/>
      <c r="D20" s="169"/>
      <c r="E20" s="169"/>
    </row>
    <row r="21" s="171" customFormat="true" ht="18.75" hidden="false" customHeight="true" outlineLevel="0" collapsed="false">
      <c r="A21" s="170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70"/>
      <c r="DI21" s="170"/>
      <c r="DJ21" s="170"/>
      <c r="DK21" s="170"/>
      <c r="DL21" s="170"/>
      <c r="DM21" s="170"/>
      <c r="DN21" s="170"/>
      <c r="DO21" s="170"/>
      <c r="DP21" s="170"/>
      <c r="DQ21" s="170"/>
      <c r="DR21" s="170"/>
      <c r="DS21" s="170"/>
      <c r="DT21" s="170"/>
      <c r="DU21" s="170"/>
      <c r="DV21" s="170"/>
      <c r="DW21" s="170"/>
      <c r="DX21" s="170"/>
      <c r="DY21" s="170"/>
      <c r="DZ21" s="170"/>
      <c r="EA21" s="170"/>
      <c r="EB21" s="170"/>
      <c r="EC21" s="170"/>
      <c r="ED21" s="170"/>
      <c r="EE21" s="170"/>
      <c r="EF21" s="170"/>
      <c r="EG21" s="170"/>
      <c r="EH21" s="170"/>
      <c r="EI21" s="170"/>
      <c r="EJ21" s="170"/>
      <c r="EK21" s="170"/>
      <c r="EL21" s="170"/>
      <c r="EM21" s="170"/>
      <c r="EN21" s="170"/>
      <c r="EO21" s="170"/>
      <c r="EP21" s="170"/>
      <c r="EQ21" s="170"/>
      <c r="ER21" s="170"/>
      <c r="ES21" s="170"/>
      <c r="ET21" s="170"/>
      <c r="EU21" s="170"/>
      <c r="EV21" s="170"/>
      <c r="EW21" s="170"/>
      <c r="EX21" s="170"/>
      <c r="EY21" s="170"/>
      <c r="EZ21" s="170"/>
      <c r="FA21" s="170"/>
      <c r="FB21" s="170"/>
      <c r="FC21" s="170"/>
      <c r="FD21" s="170"/>
      <c r="FE21" s="170"/>
      <c r="FF21" s="170"/>
      <c r="FG21" s="170"/>
      <c r="FH21" s="170"/>
      <c r="FI21" s="170"/>
      <c r="FJ21" s="170"/>
      <c r="FK21" s="170"/>
      <c r="FL21" s="170"/>
      <c r="FM21" s="170"/>
      <c r="FN21" s="170"/>
      <c r="FO21" s="170"/>
      <c r="FP21" s="170"/>
      <c r="FQ21" s="170"/>
      <c r="FR21" s="170"/>
      <c r="FS21" s="170"/>
      <c r="FT21" s="170"/>
      <c r="FU21" s="170"/>
      <c r="FV21" s="170"/>
      <c r="FW21" s="170"/>
      <c r="FX21" s="170"/>
      <c r="FY21" s="170"/>
      <c r="FZ21" s="170"/>
      <c r="GA21" s="170"/>
      <c r="GB21" s="170"/>
      <c r="GC21" s="170"/>
      <c r="GD21" s="170"/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70"/>
      <c r="GP21" s="170"/>
      <c r="GQ21" s="170"/>
      <c r="GR21" s="170"/>
      <c r="GS21" s="170"/>
      <c r="GT21" s="170"/>
      <c r="GU21" s="170"/>
      <c r="GV21" s="170"/>
      <c r="GW21" s="170"/>
      <c r="GX21" s="170"/>
      <c r="GY21" s="170"/>
      <c r="GZ21" s="170"/>
      <c r="HA21" s="170"/>
      <c r="HB21" s="170"/>
      <c r="HC21" s="170"/>
      <c r="HD21" s="170"/>
      <c r="HE21" s="170"/>
      <c r="HF21" s="170"/>
      <c r="HG21" s="170"/>
      <c r="HH21" s="170"/>
      <c r="HI21" s="170"/>
      <c r="HJ21" s="170"/>
      <c r="HK21" s="170"/>
      <c r="HL21" s="170"/>
      <c r="HM21" s="170"/>
      <c r="HN21" s="170"/>
      <c r="HO21" s="170"/>
      <c r="HP21" s="170"/>
      <c r="HQ21" s="170"/>
      <c r="HR21" s="170"/>
      <c r="HS21" s="170"/>
      <c r="HT21" s="170"/>
      <c r="HU21" s="170"/>
      <c r="HV21" s="170"/>
      <c r="HW21" s="170"/>
      <c r="HX21" s="170"/>
      <c r="HY21" s="170"/>
      <c r="HZ21" s="170"/>
      <c r="IA21" s="170"/>
      <c r="IB21" s="170"/>
      <c r="IC21" s="170"/>
      <c r="ID21" s="170"/>
      <c r="IE21" s="170"/>
      <c r="IF21" s="170"/>
      <c r="IG21" s="170"/>
      <c r="IH21" s="170"/>
      <c r="II21" s="170"/>
      <c r="IJ21" s="170"/>
      <c r="IK21" s="170"/>
      <c r="IL21" s="170"/>
      <c r="IM21" s="170"/>
      <c r="IN21" s="170"/>
      <c r="IO21" s="170"/>
      <c r="IP21" s="170"/>
      <c r="IQ21" s="170"/>
      <c r="IR21" s="170"/>
      <c r="IS21" s="170"/>
      <c r="IT21" s="170"/>
      <c r="IU21" s="170"/>
      <c r="IV21" s="170"/>
    </row>
    <row r="22" s="152" customFormat="true" ht="14.25" hidden="false" customHeight="false" outlineLevel="0" collapsed="false"/>
    <row r="23" s="152" customFormat="true" ht="15.75" hidden="false" customHeight="true" outlineLevel="0" collapsed="false">
      <c r="A23" s="38" t="s">
        <v>262</v>
      </c>
      <c r="B23" s="38"/>
      <c r="C23" s="38"/>
      <c r="D23" s="38"/>
      <c r="E23" s="38"/>
    </row>
    <row r="24" s="152" customFormat="true" ht="15" hidden="false" customHeight="false" outlineLevel="0" collapsed="false">
      <c r="A24" s="86" t="s">
        <v>263</v>
      </c>
      <c r="B24" s="86"/>
      <c r="C24" s="86"/>
      <c r="D24" s="86"/>
      <c r="E24" s="86"/>
    </row>
    <row r="25" s="152" customFormat="true" ht="16.5" hidden="false" customHeight="true" outlineLevel="0" collapsed="false">
      <c r="A25" s="150" t="s">
        <v>90</v>
      </c>
      <c r="B25" s="172" t="s">
        <v>264</v>
      </c>
      <c r="C25" s="172"/>
      <c r="D25" s="172"/>
      <c r="E25" s="172"/>
    </row>
    <row r="26" s="152" customFormat="true" ht="32.25" hidden="false" customHeight="true" outlineLevel="0" collapsed="false">
      <c r="A26" s="150"/>
      <c r="B26" s="173" t="s">
        <v>265</v>
      </c>
      <c r="C26" s="173" t="s">
        <v>266</v>
      </c>
      <c r="D26" s="153" t="s">
        <v>243</v>
      </c>
      <c r="E26" s="174" t="s">
        <v>267</v>
      </c>
    </row>
    <row r="27" s="152" customFormat="true" ht="15.75" hidden="false" customHeight="false" outlineLevel="0" collapsed="false">
      <c r="A27" s="155" t="s">
        <v>245</v>
      </c>
      <c r="B27" s="175" t="n">
        <v>42392</v>
      </c>
      <c r="C27" s="175" t="n">
        <v>47073.1155802968</v>
      </c>
      <c r="D27" s="157" t="n">
        <v>20426.3867288751</v>
      </c>
      <c r="E27" s="176" t="n">
        <v>36625</v>
      </c>
    </row>
    <row r="28" s="152" customFormat="true" ht="14.25" hidden="false" customHeight="false" outlineLevel="0" collapsed="false">
      <c r="A28" s="155" t="s">
        <v>246</v>
      </c>
      <c r="B28" s="157" t="n">
        <v>46999</v>
      </c>
      <c r="C28" s="157" t="n">
        <v>53533.4447686772</v>
      </c>
      <c r="D28" s="157" t="n">
        <v>18167.9389312977</v>
      </c>
      <c r="E28" s="176" t="n">
        <v>36255.8396464646</v>
      </c>
    </row>
    <row r="29" s="152" customFormat="true" ht="14.25" hidden="false" customHeight="false" outlineLevel="0" collapsed="false">
      <c r="A29" s="155" t="s">
        <v>247</v>
      </c>
      <c r="B29" s="157" t="n">
        <v>41721</v>
      </c>
      <c r="C29" s="157" t="n">
        <v>49423.7570705567</v>
      </c>
      <c r="D29" s="157" t="n">
        <v>18451.9083969466</v>
      </c>
      <c r="E29" s="176" t="n">
        <v>36070.7091803583</v>
      </c>
    </row>
    <row r="30" s="152" customFormat="true" ht="14.25" hidden="false" customHeight="false" outlineLevel="0" collapsed="false">
      <c r="A30" s="155" t="s">
        <v>248</v>
      </c>
      <c r="B30" s="157" t="n">
        <v>43280</v>
      </c>
      <c r="C30" s="157" t="n">
        <v>43740.6937150113</v>
      </c>
      <c r="D30" s="157" t="n">
        <v>22984.2328684051</v>
      </c>
      <c r="E30" s="176" t="n">
        <v>48902.2937803264</v>
      </c>
    </row>
    <row r="31" s="152" customFormat="true" ht="14.25" hidden="false" customHeight="false" outlineLevel="0" collapsed="false">
      <c r="A31" s="155" t="s">
        <v>249</v>
      </c>
      <c r="B31" s="157" t="n">
        <v>26209</v>
      </c>
      <c r="C31" s="157" t="n">
        <v>27280.9315866084</v>
      </c>
      <c r="D31" s="157" t="n">
        <v>19717</v>
      </c>
      <c r="E31" s="176" t="n">
        <v>17337.383845604</v>
      </c>
    </row>
    <row r="32" s="152" customFormat="true" ht="13.5" hidden="false" customHeight="true" outlineLevel="0" collapsed="false">
      <c r="A32" s="155" t="s">
        <v>250</v>
      </c>
      <c r="B32" s="157" t="n">
        <v>43732.3303557436</v>
      </c>
      <c r="C32" s="157" t="n">
        <v>62510.7593551681</v>
      </c>
      <c r="D32" s="157" t="n">
        <v>12278</v>
      </c>
      <c r="E32" s="176" t="n">
        <v>29635.1008709073</v>
      </c>
    </row>
    <row r="33" s="152" customFormat="true" ht="14.25" hidden="false" customHeight="false" outlineLevel="0" collapsed="false">
      <c r="A33" s="161" t="s">
        <v>251</v>
      </c>
      <c r="B33" s="157" t="n">
        <v>17634</v>
      </c>
      <c r="C33" s="157" t="n">
        <v>18975.7364360822</v>
      </c>
      <c r="D33" s="157" t="n">
        <v>11417.0046801872</v>
      </c>
      <c r="E33" s="176" t="n">
        <v>10996.3880288958</v>
      </c>
    </row>
    <row r="34" s="152" customFormat="true" ht="14.25" hidden="false" customHeight="false" outlineLevel="0" collapsed="false">
      <c r="A34" s="161" t="s">
        <v>252</v>
      </c>
      <c r="B34" s="157" t="n">
        <v>20593</v>
      </c>
      <c r="C34" s="157" t="n">
        <v>20951.2195121951</v>
      </c>
      <c r="D34" s="157" t="n">
        <v>19410.7752956636</v>
      </c>
      <c r="E34" s="176" t="n">
        <v>19347.1090800715</v>
      </c>
    </row>
    <row r="35" s="152" customFormat="true" ht="14.25" hidden="false" customHeight="false" outlineLevel="0" collapsed="false">
      <c r="A35" s="161" t="s">
        <v>253</v>
      </c>
      <c r="B35" s="157" t="n">
        <v>17517</v>
      </c>
      <c r="C35" s="157" t="n">
        <v>17917.4970935061</v>
      </c>
      <c r="D35" s="157" t="n">
        <v>14147.4584801208</v>
      </c>
      <c r="E35" s="176" t="n">
        <v>11873.0916030534</v>
      </c>
    </row>
    <row r="36" s="152" customFormat="true" ht="14.25" hidden="false" customHeight="false" outlineLevel="0" collapsed="false">
      <c r="A36" s="161" t="s">
        <v>254</v>
      </c>
      <c r="B36" s="157" t="n">
        <v>22027</v>
      </c>
      <c r="C36" s="157" t="n">
        <v>23138.4204826733</v>
      </c>
      <c r="D36" s="157" t="n">
        <v>20794.6902654867</v>
      </c>
      <c r="E36" s="176" t="n">
        <v>19291.8829636621</v>
      </c>
    </row>
    <row r="37" s="152" customFormat="true" ht="15" hidden="false" customHeight="false" outlineLevel="0" collapsed="false">
      <c r="A37" s="162" t="s">
        <v>255</v>
      </c>
      <c r="B37" s="164" t="n">
        <v>24093</v>
      </c>
      <c r="C37" s="164" t="n">
        <v>25073.5068514522</v>
      </c>
      <c r="D37" s="164" t="n">
        <v>22374.9480853892</v>
      </c>
      <c r="E37" s="177" t="n">
        <v>22340.9418054699</v>
      </c>
    </row>
    <row r="43" customFormat="false" ht="15.75" hidden="false" customHeight="true" outlineLevel="0" collapsed="false"/>
  </sheetData>
  <mergeCells count="9">
    <mergeCell ref="A1:E1"/>
    <mergeCell ref="A2:E2"/>
    <mergeCell ref="A3:A4"/>
    <mergeCell ref="B3:E3"/>
    <mergeCell ref="A21:IV21"/>
    <mergeCell ref="A23:E23"/>
    <mergeCell ref="A24:E24"/>
    <mergeCell ref="A25:A26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29" activeCellId="0" sqref="L1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71</v>
      </c>
      <c r="B1" s="15"/>
      <c r="C1" s="15"/>
      <c r="D1" s="15"/>
      <c r="E1" s="15"/>
      <c r="F1" s="15"/>
      <c r="G1" s="15"/>
      <c r="H1" s="15"/>
    </row>
    <row r="2" customFormat="false" ht="14.25" hidden="false" customHeight="false" outlineLevel="0" collapsed="false">
      <c r="A2" s="16" t="s">
        <v>72</v>
      </c>
      <c r="B2" s="17" t="s">
        <v>73</v>
      </c>
      <c r="C2" s="17"/>
      <c r="D2" s="17"/>
      <c r="E2" s="17"/>
      <c r="F2" s="18" t="s">
        <v>74</v>
      </c>
      <c r="G2" s="18"/>
      <c r="H2" s="18"/>
      <c r="I2" s="18"/>
    </row>
    <row r="3" customFormat="false" ht="14.25" hidden="false" customHeight="false" outlineLevel="0" collapsed="false">
      <c r="A3" s="16"/>
      <c r="B3" s="6" t="s">
        <v>75</v>
      </c>
      <c r="C3" s="6" t="s">
        <v>76</v>
      </c>
      <c r="D3" s="6" t="s">
        <v>77</v>
      </c>
      <c r="E3" s="6" t="s">
        <v>78</v>
      </c>
      <c r="F3" s="6" t="s">
        <v>75</v>
      </c>
      <c r="G3" s="6" t="s">
        <v>76</v>
      </c>
      <c r="H3" s="6" t="s">
        <v>77</v>
      </c>
      <c r="I3" s="7" t="s">
        <v>78</v>
      </c>
    </row>
    <row r="4" customFormat="false" ht="14.25" hidden="false" customHeight="false" outlineLevel="0" collapsed="false">
      <c r="A4" s="2" t="s">
        <v>7</v>
      </c>
      <c r="B4" s="6"/>
      <c r="C4" s="6"/>
      <c r="D4" s="6"/>
      <c r="E4" s="6"/>
      <c r="F4" s="6"/>
      <c r="G4" s="6"/>
      <c r="H4" s="6"/>
      <c r="I4" s="7"/>
    </row>
    <row r="5" customFormat="false" ht="14.25" hidden="false" customHeight="false" outlineLevel="0" collapsed="false">
      <c r="A5" s="2" t="s">
        <v>8</v>
      </c>
      <c r="B5" s="6" t="n">
        <v>21681</v>
      </c>
      <c r="C5" s="6" t="n">
        <v>17263</v>
      </c>
      <c r="D5" s="6" t="n">
        <v>4418</v>
      </c>
      <c r="E5" s="6"/>
      <c r="F5" s="6" t="n">
        <v>20648</v>
      </c>
      <c r="G5" s="6" t="n">
        <v>16212</v>
      </c>
      <c r="H5" s="6" t="n">
        <v>4436</v>
      </c>
      <c r="I5" s="7"/>
    </row>
    <row r="6" customFormat="false" ht="14.25" hidden="false" customHeight="false" outlineLevel="0" collapsed="false">
      <c r="A6" s="2" t="s">
        <v>9</v>
      </c>
      <c r="B6" s="6" t="n">
        <v>25437</v>
      </c>
      <c r="C6" s="6" t="n">
        <v>20894</v>
      </c>
      <c r="D6" s="6" t="n">
        <v>4543</v>
      </c>
      <c r="E6" s="6"/>
      <c r="F6" s="6" t="n">
        <v>23596</v>
      </c>
      <c r="G6" s="6" t="n">
        <v>19019</v>
      </c>
      <c r="H6" s="6" t="n">
        <v>4577</v>
      </c>
      <c r="I6" s="7"/>
    </row>
    <row r="7" customFormat="false" ht="14.25" hidden="false" customHeight="false" outlineLevel="0" collapsed="false">
      <c r="A7" s="2" t="s">
        <v>10</v>
      </c>
      <c r="B7" s="6" t="n">
        <v>74619</v>
      </c>
      <c r="C7" s="6" t="n">
        <v>67825</v>
      </c>
      <c r="D7" s="6" t="n">
        <v>6794</v>
      </c>
      <c r="E7" s="6"/>
      <c r="F7" s="6" t="n">
        <v>59105</v>
      </c>
      <c r="G7" s="6" t="n">
        <v>52277</v>
      </c>
      <c r="H7" s="6" t="n">
        <v>6828</v>
      </c>
      <c r="I7" s="7"/>
    </row>
    <row r="8" customFormat="false" ht="14.25" hidden="false" customHeight="false" outlineLevel="0" collapsed="false">
      <c r="A8" s="2" t="s">
        <v>11</v>
      </c>
      <c r="B8" s="6" t="n">
        <v>66127</v>
      </c>
      <c r="C8" s="6" t="n">
        <v>59127</v>
      </c>
      <c r="D8" s="6" t="n">
        <v>7000</v>
      </c>
      <c r="E8" s="6"/>
      <c r="F8" s="6" t="n">
        <v>72807</v>
      </c>
      <c r="G8" s="6" t="n">
        <v>65770</v>
      </c>
      <c r="H8" s="6" t="n">
        <v>7037</v>
      </c>
      <c r="I8" s="7"/>
    </row>
    <row r="9" customFormat="false" ht="14.25" hidden="false" customHeight="false" outlineLevel="0" collapsed="false">
      <c r="A9" s="2" t="s">
        <v>12</v>
      </c>
      <c r="B9" s="6" t="n">
        <v>74210</v>
      </c>
      <c r="C9" s="6" t="n">
        <v>62367</v>
      </c>
      <c r="D9" s="6" t="n">
        <v>11843</v>
      </c>
      <c r="E9" s="6"/>
      <c r="F9" s="6" t="n">
        <v>71603</v>
      </c>
      <c r="G9" s="6" t="n">
        <v>60905</v>
      </c>
      <c r="H9" s="6" t="n">
        <v>10698</v>
      </c>
      <c r="I9" s="7"/>
    </row>
    <row r="10" customFormat="false" ht="14.25" hidden="false" customHeight="false" outlineLevel="0" collapsed="false">
      <c r="A10" s="2" t="s">
        <v>13</v>
      </c>
      <c r="B10" s="6" t="n">
        <v>83898</v>
      </c>
      <c r="C10" s="6" t="n">
        <v>69387</v>
      </c>
      <c r="D10" s="6" t="n">
        <v>14511</v>
      </c>
      <c r="E10" s="6"/>
      <c r="F10" s="6" t="n">
        <v>84917</v>
      </c>
      <c r="G10" s="6" t="n">
        <v>71016</v>
      </c>
      <c r="H10" s="6" t="n">
        <v>13901</v>
      </c>
      <c r="I10" s="7"/>
    </row>
    <row r="11" customFormat="false" ht="14.25" hidden="false" customHeight="false" outlineLevel="0" collapsed="false">
      <c r="A11" s="2" t="s">
        <v>14</v>
      </c>
      <c r="B11" s="6" t="n">
        <v>101238</v>
      </c>
      <c r="C11" s="6" t="n">
        <v>80949</v>
      </c>
      <c r="D11" s="6" t="n">
        <v>20289</v>
      </c>
      <c r="E11" s="6"/>
      <c r="F11" s="6" t="n">
        <v>96665</v>
      </c>
      <c r="G11" s="6" t="n">
        <v>78441</v>
      </c>
      <c r="H11" s="6" t="n">
        <v>18224</v>
      </c>
      <c r="I11" s="7"/>
    </row>
    <row r="12" customFormat="false" ht="14.25" hidden="false" customHeight="false" outlineLevel="0" collapsed="false">
      <c r="A12" s="2" t="s">
        <v>15</v>
      </c>
      <c r="B12" s="6" t="n">
        <v>99038</v>
      </c>
      <c r="C12" s="6" t="n">
        <v>76324</v>
      </c>
      <c r="D12" s="6" t="n">
        <v>22714</v>
      </c>
      <c r="E12" s="6"/>
      <c r="F12" s="6" t="n">
        <v>99492</v>
      </c>
      <c r="G12" s="6" t="n">
        <v>77386</v>
      </c>
      <c r="H12" s="6" t="n">
        <v>22106</v>
      </c>
      <c r="I12" s="7"/>
    </row>
    <row r="13" customFormat="false" ht="14.25" hidden="false" customHeight="false" outlineLevel="0" collapsed="false">
      <c r="A13" s="2" t="s">
        <v>16</v>
      </c>
      <c r="B13" s="6" t="n">
        <v>139909</v>
      </c>
      <c r="C13" s="6" t="n">
        <v>109345</v>
      </c>
      <c r="D13" s="6" t="n">
        <v>30564</v>
      </c>
      <c r="E13" s="6"/>
      <c r="F13" s="6" t="n">
        <v>122697</v>
      </c>
      <c r="G13" s="6" t="n">
        <v>94418</v>
      </c>
      <c r="H13" s="6" t="n">
        <v>28279</v>
      </c>
      <c r="I13" s="7"/>
    </row>
    <row r="14" customFormat="false" ht="14.25" hidden="false" customHeight="false" outlineLevel="0" collapsed="false">
      <c r="A14" s="2" t="s">
        <v>17</v>
      </c>
      <c r="B14" s="6" t="n">
        <v>198246</v>
      </c>
      <c r="C14" s="6" t="n">
        <v>164087</v>
      </c>
      <c r="D14" s="6" t="n">
        <v>34159</v>
      </c>
      <c r="E14" s="6"/>
      <c r="F14" s="6" t="n">
        <v>182904</v>
      </c>
      <c r="G14" s="6" t="n">
        <v>149588</v>
      </c>
      <c r="H14" s="6" t="n">
        <v>33316</v>
      </c>
      <c r="I14" s="7"/>
    </row>
    <row r="15" customFormat="false" ht="14.25" hidden="false" customHeight="false" outlineLevel="0" collapsed="false">
      <c r="A15" s="2" t="s">
        <v>18</v>
      </c>
      <c r="B15" s="6" t="n">
        <v>205193</v>
      </c>
      <c r="C15" s="6" t="n">
        <v>174270</v>
      </c>
      <c r="D15" s="6" t="n">
        <v>30923</v>
      </c>
      <c r="E15" s="6"/>
      <c r="F15" s="6" t="n">
        <v>197257</v>
      </c>
      <c r="G15" s="6" t="n">
        <v>166378</v>
      </c>
      <c r="H15" s="6" t="n">
        <v>30879</v>
      </c>
      <c r="I15" s="7"/>
    </row>
    <row r="16" customFormat="false" ht="14.25" hidden="false" customHeight="false" outlineLevel="0" collapsed="false">
      <c r="A16" s="2" t="s">
        <v>19</v>
      </c>
      <c r="B16" s="6" t="n">
        <v>160195</v>
      </c>
      <c r="C16" s="6" t="n">
        <v>124057</v>
      </c>
      <c r="D16" s="6" t="n">
        <v>36138</v>
      </c>
      <c r="E16" s="6"/>
      <c r="F16" s="6" t="n">
        <v>197468</v>
      </c>
      <c r="G16" s="6" t="n">
        <v>162509</v>
      </c>
      <c r="H16" s="6" t="n">
        <v>34959</v>
      </c>
      <c r="I16" s="7"/>
    </row>
    <row r="17" customFormat="false" ht="14.25" hidden="false" customHeight="false" outlineLevel="0" collapsed="false">
      <c r="A17" s="2" t="s">
        <v>20</v>
      </c>
      <c r="B17" s="6" t="n">
        <v>179679</v>
      </c>
      <c r="C17" s="6" t="n">
        <v>137154</v>
      </c>
      <c r="D17" s="6" t="n">
        <v>42525</v>
      </c>
      <c r="E17" s="6"/>
      <c r="F17" s="6" t="n">
        <v>185648</v>
      </c>
      <c r="G17" s="6" t="n">
        <v>144529</v>
      </c>
      <c r="H17" s="6" t="n">
        <v>41119</v>
      </c>
      <c r="I17" s="7"/>
    </row>
    <row r="18" customFormat="false" ht="14.25" hidden="false" customHeight="false" outlineLevel="0" collapsed="false">
      <c r="A18" s="2" t="s">
        <v>21</v>
      </c>
      <c r="B18" s="6" t="n">
        <v>185102</v>
      </c>
      <c r="C18" s="6" t="n">
        <v>138459</v>
      </c>
      <c r="D18" s="6" t="n">
        <v>46643</v>
      </c>
      <c r="E18" s="6"/>
      <c r="F18" s="6" t="n">
        <v>183584</v>
      </c>
      <c r="G18" s="6" t="n">
        <v>138230</v>
      </c>
      <c r="H18" s="6" t="n">
        <v>45354</v>
      </c>
      <c r="I18" s="7"/>
    </row>
    <row r="19" customFormat="false" ht="14.25" hidden="false" customHeight="false" outlineLevel="0" collapsed="false">
      <c r="A19" s="2" t="s">
        <v>22</v>
      </c>
      <c r="B19" s="6" t="n">
        <v>192735</v>
      </c>
      <c r="C19" s="6" t="n">
        <v>143398</v>
      </c>
      <c r="D19" s="6" t="n">
        <v>49337</v>
      </c>
      <c r="E19" s="6"/>
      <c r="F19" s="6" t="n">
        <v>189139</v>
      </c>
      <c r="G19" s="6" t="n">
        <v>141130</v>
      </c>
      <c r="H19" s="6" t="n">
        <v>48009</v>
      </c>
      <c r="I19" s="7"/>
    </row>
    <row r="20" customFormat="false" ht="14.25" hidden="false" customHeight="false" outlineLevel="0" collapsed="false">
      <c r="A20" s="2" t="s">
        <v>23</v>
      </c>
      <c r="B20" s="6" t="n">
        <v>205580</v>
      </c>
      <c r="C20" s="6" t="n">
        <v>157046</v>
      </c>
      <c r="D20" s="6" t="n">
        <v>48534</v>
      </c>
      <c r="E20" s="6"/>
      <c r="F20" s="6" t="n">
        <v>199054</v>
      </c>
      <c r="G20" s="6" t="n">
        <v>151346</v>
      </c>
      <c r="H20" s="6" t="n">
        <v>47708</v>
      </c>
      <c r="I20" s="7"/>
    </row>
    <row r="21" customFormat="false" ht="14.25" hidden="false" customHeight="false" outlineLevel="0" collapsed="false">
      <c r="A21" s="2" t="s">
        <v>24</v>
      </c>
      <c r="B21" s="6" t="n">
        <v>210838</v>
      </c>
      <c r="C21" s="6" t="n">
        <v>164747</v>
      </c>
      <c r="D21" s="6" t="n">
        <v>46091</v>
      </c>
      <c r="E21" s="6"/>
      <c r="F21" s="6" t="n">
        <v>205269</v>
      </c>
      <c r="G21" s="6" t="n">
        <v>158765</v>
      </c>
      <c r="H21" s="6" t="n">
        <v>46504</v>
      </c>
      <c r="I21" s="7"/>
    </row>
    <row r="22" customFormat="false" ht="14.25" hidden="false" customHeight="false" outlineLevel="0" collapsed="false">
      <c r="A22" s="2" t="s">
        <v>25</v>
      </c>
      <c r="B22" s="6" t="n">
        <v>223469</v>
      </c>
      <c r="C22" s="6" t="n">
        <v>176417</v>
      </c>
      <c r="D22" s="6" t="n">
        <v>47052</v>
      </c>
      <c r="E22" s="6"/>
      <c r="F22" s="6" t="n">
        <v>221235</v>
      </c>
      <c r="G22" s="6" t="n">
        <v>173660</v>
      </c>
      <c r="H22" s="6" t="n">
        <v>47575</v>
      </c>
      <c r="I22" s="7"/>
    </row>
    <row r="23" customFormat="false" ht="14.25" hidden="false" customHeight="false" outlineLevel="0" collapsed="false">
      <c r="A23" s="2" t="s">
        <v>26</v>
      </c>
      <c r="B23" s="6" t="n">
        <v>239710</v>
      </c>
      <c r="C23" s="6" t="n">
        <v>190926</v>
      </c>
      <c r="D23" s="6" t="n">
        <v>48784</v>
      </c>
      <c r="E23" s="6"/>
      <c r="F23" s="6" t="n">
        <v>233013</v>
      </c>
      <c r="G23" s="6" t="n">
        <v>183574</v>
      </c>
      <c r="H23" s="6" t="n">
        <v>49439</v>
      </c>
      <c r="I23" s="7"/>
    </row>
    <row r="24" customFormat="false" ht="14.25" hidden="false" customHeight="false" outlineLevel="0" collapsed="false">
      <c r="A24" s="2" t="s">
        <v>27</v>
      </c>
      <c r="B24" s="6" t="n">
        <v>225771</v>
      </c>
      <c r="C24" s="6" t="n">
        <v>176117</v>
      </c>
      <c r="D24" s="6" t="n">
        <v>49654</v>
      </c>
      <c r="E24" s="6"/>
      <c r="F24" s="6" t="n">
        <v>222282</v>
      </c>
      <c r="G24" s="6" t="n">
        <v>173487</v>
      </c>
      <c r="H24" s="6" t="n">
        <v>48795</v>
      </c>
      <c r="I24" s="7"/>
    </row>
    <row r="25" customFormat="false" ht="14.25" hidden="false" customHeight="false" outlineLevel="0" collapsed="false">
      <c r="A25" s="2" t="s">
        <v>28</v>
      </c>
      <c r="B25" s="6" t="n">
        <v>237231</v>
      </c>
      <c r="C25" s="6" t="n">
        <v>186783</v>
      </c>
      <c r="D25" s="6" t="n">
        <v>50448</v>
      </c>
      <c r="E25" s="6"/>
      <c r="F25" s="6" t="n">
        <v>231201</v>
      </c>
      <c r="G25" s="6" t="n">
        <v>180680</v>
      </c>
      <c r="H25" s="6" t="n">
        <v>50521</v>
      </c>
      <c r="I25" s="7"/>
    </row>
    <row r="26" customFormat="false" ht="14.25" hidden="false" customHeight="false" outlineLevel="0" collapsed="false">
      <c r="A26" s="2" t="s">
        <v>29</v>
      </c>
      <c r="B26" s="6" t="n">
        <v>255699</v>
      </c>
      <c r="C26" s="6" t="n">
        <v>204573</v>
      </c>
      <c r="D26" s="6" t="n">
        <v>51126</v>
      </c>
      <c r="E26" s="6"/>
      <c r="F26" s="6" t="n">
        <v>245732</v>
      </c>
      <c r="G26" s="6" t="n">
        <v>194708</v>
      </c>
      <c r="H26" s="6" t="n">
        <v>51024</v>
      </c>
      <c r="I26" s="7"/>
    </row>
    <row r="27" customFormat="false" ht="14.25" hidden="false" customHeight="false" outlineLevel="0" collapsed="false">
      <c r="A27" s="2" t="s">
        <v>30</v>
      </c>
      <c r="B27" s="6" t="n">
        <v>263636</v>
      </c>
      <c r="C27" s="6" t="n">
        <v>213547</v>
      </c>
      <c r="D27" s="6" t="n">
        <v>50089</v>
      </c>
      <c r="E27" s="6"/>
      <c r="F27" s="6" t="n">
        <v>259753</v>
      </c>
      <c r="G27" s="6" t="n">
        <v>209078</v>
      </c>
      <c r="H27" s="6" t="n">
        <v>50675</v>
      </c>
      <c r="I27" s="7"/>
    </row>
    <row r="28" customFormat="false" ht="14.25" hidden="false" customHeight="false" outlineLevel="0" collapsed="false">
      <c r="A28" s="2" t="s">
        <v>31</v>
      </c>
      <c r="B28" s="6" t="n">
        <v>283865</v>
      </c>
      <c r="C28" s="6" t="n">
        <v>217775</v>
      </c>
      <c r="D28" s="6" t="n">
        <v>66090</v>
      </c>
      <c r="E28" s="6"/>
      <c r="F28" s="6" t="n">
        <v>275313</v>
      </c>
      <c r="G28" s="6" t="n">
        <v>216789</v>
      </c>
      <c r="H28" s="6" t="n">
        <v>58524</v>
      </c>
      <c r="I28" s="7"/>
    </row>
    <row r="29" customFormat="false" ht="14.25" hidden="false" customHeight="false" outlineLevel="0" collapsed="false">
      <c r="A29" s="2" t="s">
        <v>32</v>
      </c>
      <c r="B29" s="6" t="n">
        <v>277740</v>
      </c>
      <c r="C29" s="6" t="n">
        <v>219136</v>
      </c>
      <c r="D29" s="6" t="n">
        <v>58604</v>
      </c>
      <c r="E29" s="6"/>
      <c r="F29" s="6" t="n">
        <v>274888</v>
      </c>
      <c r="G29" s="6" t="n">
        <v>215608</v>
      </c>
      <c r="H29" s="6" t="n">
        <v>59280</v>
      </c>
      <c r="I29" s="7"/>
    </row>
    <row r="30" customFormat="false" ht="14.25" hidden="false" customHeight="false" outlineLevel="0" collapsed="false">
      <c r="A30" s="2" t="s">
        <v>33</v>
      </c>
      <c r="B30" s="6" t="n">
        <v>293060</v>
      </c>
      <c r="C30" s="6" t="n">
        <v>227041</v>
      </c>
      <c r="D30" s="6" t="n">
        <v>66019</v>
      </c>
      <c r="E30" s="6"/>
      <c r="F30" s="6" t="n">
        <v>285115</v>
      </c>
      <c r="G30" s="6" t="n">
        <v>219279</v>
      </c>
      <c r="H30" s="6" t="n">
        <v>65836</v>
      </c>
      <c r="I30" s="7"/>
    </row>
    <row r="31" customFormat="false" ht="14.25" hidden="false" customHeight="false" outlineLevel="0" collapsed="false">
      <c r="A31" s="2" t="s">
        <v>34</v>
      </c>
      <c r="B31" s="6" t="n">
        <v>299705</v>
      </c>
      <c r="C31" s="6" t="n">
        <v>230731</v>
      </c>
      <c r="D31" s="6" t="n">
        <v>68974</v>
      </c>
      <c r="E31" s="6"/>
      <c r="F31" s="6" t="n">
        <v>297304</v>
      </c>
      <c r="G31" s="6" t="n">
        <v>228801</v>
      </c>
      <c r="H31" s="6" t="n">
        <v>68503</v>
      </c>
      <c r="I31" s="7"/>
    </row>
    <row r="32" customFormat="false" ht="14.25" hidden="false" customHeight="false" outlineLevel="0" collapsed="false">
      <c r="A32" s="2" t="s">
        <v>35</v>
      </c>
      <c r="B32" s="6" t="n">
        <v>334495</v>
      </c>
      <c r="C32" s="6" t="n">
        <v>242596</v>
      </c>
      <c r="D32" s="6" t="n">
        <v>91899</v>
      </c>
      <c r="E32" s="6"/>
      <c r="F32" s="6" t="n">
        <v>325245</v>
      </c>
      <c r="G32" s="6" t="n">
        <v>236371</v>
      </c>
      <c r="H32" s="6" t="n">
        <v>88874</v>
      </c>
      <c r="I32" s="7"/>
    </row>
    <row r="33" customFormat="false" ht="14.25" hidden="false" customHeight="false" outlineLevel="0" collapsed="false">
      <c r="A33" s="2" t="s">
        <v>36</v>
      </c>
      <c r="B33" s="6" t="n">
        <v>396713</v>
      </c>
      <c r="C33" s="6" t="n">
        <v>308929</v>
      </c>
      <c r="D33" s="6" t="n">
        <v>87784</v>
      </c>
      <c r="E33" s="6"/>
      <c r="F33" s="6" t="n">
        <v>378523</v>
      </c>
      <c r="G33" s="6" t="n">
        <f aca="false">F33-H33</f>
        <v>292397</v>
      </c>
      <c r="H33" s="6" t="n">
        <v>86126</v>
      </c>
      <c r="I33" s="19" t="s">
        <v>79</v>
      </c>
    </row>
    <row r="34" customFormat="false" ht="14.25" hidden="false" customHeight="false" outlineLevel="0" collapsed="false">
      <c r="A34" s="2" t="s">
        <v>37</v>
      </c>
      <c r="B34" s="6" t="n">
        <v>400530</v>
      </c>
      <c r="C34" s="6" t="n">
        <v>321808</v>
      </c>
      <c r="D34" s="6" t="n">
        <v>78722</v>
      </c>
      <c r="E34" s="6"/>
      <c r="F34" s="6" t="n">
        <v>391721</v>
      </c>
      <c r="G34" s="6" t="n">
        <f aca="false">F34-H34</f>
        <v>313112</v>
      </c>
      <c r="H34" s="6" t="n">
        <v>78609</v>
      </c>
      <c r="I34" s="19"/>
    </row>
    <row r="36" customFormat="false" ht="30.75" hidden="false" customHeight="true" outlineLevel="0" collapsed="false">
      <c r="A36" s="20" t="s">
        <v>80</v>
      </c>
      <c r="B36" s="20"/>
      <c r="C36" s="20"/>
      <c r="D36" s="20"/>
      <c r="E36" s="20"/>
      <c r="F36" s="20"/>
      <c r="G36" s="20"/>
      <c r="H36" s="20"/>
    </row>
    <row r="37" customFormat="false" ht="18.75" hidden="false" customHeight="true" outlineLevel="0" collapsed="false">
      <c r="A37" s="21" t="s">
        <v>81</v>
      </c>
      <c r="B37" s="17" t="s">
        <v>82</v>
      </c>
      <c r="C37" s="17"/>
      <c r="D37" s="17"/>
      <c r="E37" s="17"/>
      <c r="F37" s="18" t="s">
        <v>83</v>
      </c>
      <c r="G37" s="18"/>
      <c r="H37" s="18"/>
      <c r="I37" s="18"/>
    </row>
    <row r="38" customFormat="false" ht="14.25" hidden="false" customHeight="false" outlineLevel="0" collapsed="false">
      <c r="A38" s="21"/>
      <c r="B38" s="6" t="s">
        <v>75</v>
      </c>
      <c r="C38" s="6" t="s">
        <v>76</v>
      </c>
      <c r="D38" s="6" t="s">
        <v>77</v>
      </c>
      <c r="E38" s="6" t="s">
        <v>78</v>
      </c>
      <c r="F38" s="6" t="s">
        <v>75</v>
      </c>
      <c r="G38" s="6" t="s">
        <v>76</v>
      </c>
      <c r="H38" s="6" t="s">
        <v>77</v>
      </c>
      <c r="I38" s="7" t="s">
        <v>78</v>
      </c>
    </row>
    <row r="39" customFormat="false" ht="14.25" hidden="false" customHeight="false" outlineLevel="0" collapsed="false">
      <c r="A39" s="2" t="s">
        <v>39</v>
      </c>
      <c r="B39" s="6" t="n">
        <v>425425</v>
      </c>
      <c r="C39" s="6" t="n">
        <v>331836</v>
      </c>
      <c r="D39" s="6" t="n">
        <v>93589</v>
      </c>
      <c r="E39" s="6"/>
      <c r="F39" s="6" t="n">
        <v>407743</v>
      </c>
      <c r="G39" s="6" t="n">
        <f aca="false">F39-H39</f>
        <v>318812</v>
      </c>
      <c r="H39" s="6" t="n">
        <v>88931</v>
      </c>
      <c r="I39" s="19"/>
    </row>
    <row r="40" customFormat="false" ht="14.25" hidden="false" customHeight="false" outlineLevel="0" collapsed="false">
      <c r="A40" s="2" t="s">
        <v>40</v>
      </c>
      <c r="B40" s="6" t="n">
        <v>436780</v>
      </c>
      <c r="C40" s="6" t="n">
        <v>350661</v>
      </c>
      <c r="D40" s="6" t="n">
        <v>86119</v>
      </c>
      <c r="E40" s="6"/>
      <c r="F40" s="6" t="n">
        <v>419612</v>
      </c>
      <c r="G40" s="6" t="n">
        <f aca="false">F40-H40</f>
        <v>335585</v>
      </c>
      <c r="H40" s="6" t="n">
        <v>84027</v>
      </c>
      <c r="I40" s="19"/>
    </row>
    <row r="41" customFormat="false" ht="14.25" hidden="false" customHeight="false" outlineLevel="0" collapsed="false">
      <c r="A41" s="2" t="s">
        <v>41</v>
      </c>
      <c r="B41" s="6" t="n">
        <v>464381</v>
      </c>
      <c r="C41" s="6" t="n">
        <v>370056</v>
      </c>
      <c r="D41" s="6" t="n">
        <v>94325</v>
      </c>
      <c r="E41" s="6"/>
      <c r="F41" s="6" t="n">
        <v>446213</v>
      </c>
      <c r="G41" s="6" t="n">
        <f aca="false">F41-H41</f>
        <v>354931</v>
      </c>
      <c r="H41" s="6" t="n">
        <v>91282</v>
      </c>
      <c r="I41" s="19"/>
    </row>
    <row r="42" customFormat="false" ht="14.25" hidden="false" customHeight="false" outlineLevel="0" collapsed="false">
      <c r="A42" s="2" t="s">
        <v>42</v>
      </c>
      <c r="B42" s="6" t="n">
        <v>449563</v>
      </c>
      <c r="C42" s="6" t="n">
        <v>360614</v>
      </c>
      <c r="D42" s="6" t="n">
        <v>88949</v>
      </c>
      <c r="E42" s="6"/>
      <c r="F42" s="6" t="n">
        <v>437184</v>
      </c>
      <c r="G42" s="6" t="n">
        <f aca="false">F42-H42</f>
        <v>350354</v>
      </c>
      <c r="H42" s="6" t="n">
        <v>86830</v>
      </c>
      <c r="I42" s="19"/>
    </row>
    <row r="43" customFormat="false" ht="14.25" hidden="false" customHeight="false" outlineLevel="0" collapsed="false">
      <c r="A43" s="2" t="s">
        <v>43</v>
      </c>
      <c r="B43" s="6" t="n">
        <v>455896</v>
      </c>
      <c r="C43" s="6" t="n">
        <v>351531</v>
      </c>
      <c r="D43" s="6" t="n">
        <v>103040</v>
      </c>
      <c r="E43" s="6"/>
      <c r="F43" s="6" t="n">
        <v>439617</v>
      </c>
      <c r="G43" s="6" t="n">
        <f aca="false">F43-H43</f>
        <v>340333</v>
      </c>
      <c r="H43" s="6" t="n">
        <v>99284</v>
      </c>
      <c r="I43" s="19"/>
    </row>
    <row r="44" customFormat="false" ht="14.25" hidden="false" customHeight="false" outlineLevel="0" collapsed="false">
      <c r="A44" s="2" t="s">
        <v>44</v>
      </c>
      <c r="B44" s="6" t="n">
        <v>472031</v>
      </c>
      <c r="C44" s="6" t="n">
        <v>365100</v>
      </c>
      <c r="D44" s="6" t="n">
        <v>103856</v>
      </c>
      <c r="E44" s="6"/>
      <c r="F44" s="6" t="n">
        <v>443299</v>
      </c>
      <c r="G44" s="6" t="n">
        <f aca="false">F44-H44</f>
        <v>344453</v>
      </c>
      <c r="H44" s="6" t="n">
        <v>98846</v>
      </c>
      <c r="I44" s="19"/>
    </row>
    <row r="45" customFormat="false" ht="14.25" hidden="false" customHeight="false" outlineLevel="0" collapsed="false">
      <c r="A45" s="2" t="s">
        <v>45</v>
      </c>
      <c r="B45" s="6" t="n">
        <v>478828</v>
      </c>
      <c r="C45" s="6" t="n">
        <v>375315</v>
      </c>
      <c r="D45" s="6" t="n">
        <v>100803</v>
      </c>
      <c r="E45" s="6"/>
      <c r="F45" s="6" t="n">
        <v>458761</v>
      </c>
      <c r="G45" s="6" t="n">
        <f aca="false">F45-H45</f>
        <v>362796</v>
      </c>
      <c r="H45" s="6" t="n">
        <v>95965</v>
      </c>
      <c r="I45" s="19"/>
    </row>
    <row r="46" customFormat="false" ht="14.25" hidden="false" customHeight="false" outlineLevel="0" collapsed="false">
      <c r="A46" s="2" t="s">
        <v>46</v>
      </c>
      <c r="B46" s="6" t="n">
        <v>502690</v>
      </c>
      <c r="C46" s="6" t="n">
        <v>391638</v>
      </c>
      <c r="D46" s="6" t="n">
        <v>107763</v>
      </c>
      <c r="E46" s="6"/>
      <c r="F46" s="6" t="n">
        <v>478497</v>
      </c>
      <c r="G46" s="6" t="n">
        <f aca="false">F46-H46</f>
        <v>378761</v>
      </c>
      <c r="H46" s="6" t="n">
        <v>99736</v>
      </c>
      <c r="I46" s="19"/>
    </row>
    <row r="47" customFormat="false" ht="14.25" hidden="false" customHeight="false" outlineLevel="0" collapsed="false">
      <c r="A47" s="2" t="s">
        <v>47</v>
      </c>
      <c r="B47" s="6" t="n">
        <v>525273</v>
      </c>
      <c r="C47" s="6" t="n">
        <v>414396</v>
      </c>
      <c r="D47" s="6" t="n">
        <v>106520</v>
      </c>
      <c r="E47" s="6"/>
      <c r="F47" s="6" t="n">
        <v>502435</v>
      </c>
      <c r="G47" s="6" t="n">
        <f aca="false">F47-H47</f>
        <v>401218</v>
      </c>
      <c r="H47" s="6" t="n">
        <v>101217</v>
      </c>
      <c r="I47" s="19"/>
    </row>
    <row r="48" customFormat="false" ht="14.25" hidden="false" customHeight="false" outlineLevel="0" collapsed="false">
      <c r="A48" s="2" t="s">
        <v>48</v>
      </c>
      <c r="B48" s="6" t="n">
        <v>533305</v>
      </c>
      <c r="C48" s="6" t="n">
        <v>422004</v>
      </c>
      <c r="D48" s="6" t="n">
        <v>105664</v>
      </c>
      <c r="E48" s="6"/>
      <c r="F48" s="6" t="n">
        <v>510733</v>
      </c>
      <c r="G48" s="6" t="n">
        <f aca="false">F48-H48</f>
        <v>412962</v>
      </c>
      <c r="H48" s="6" t="n">
        <v>97771</v>
      </c>
      <c r="I48" s="19"/>
    </row>
    <row r="49" customFormat="false" ht="14.25" hidden="false" customHeight="false" outlineLevel="0" collapsed="false">
      <c r="A49" s="2" t="s">
        <v>49</v>
      </c>
      <c r="B49" s="6" t="n">
        <v>548869</v>
      </c>
      <c r="C49" s="6" t="n">
        <v>435993</v>
      </c>
      <c r="D49" s="6" t="n">
        <v>104744</v>
      </c>
      <c r="E49" s="6" t="n">
        <v>8132</v>
      </c>
      <c r="F49" s="6" t="n">
        <v>529902</v>
      </c>
      <c r="G49" s="6" t="n">
        <f aca="false">F49-H49-I49</f>
        <v>420574</v>
      </c>
      <c r="H49" s="6" t="n">
        <v>101966</v>
      </c>
      <c r="I49" s="19" t="n">
        <v>7362</v>
      </c>
    </row>
    <row r="50" customFormat="false" ht="14.25" hidden="false" customHeight="false" outlineLevel="0" collapsed="false">
      <c r="A50" s="2" t="s">
        <v>50</v>
      </c>
      <c r="B50" s="6" t="n">
        <v>557481</v>
      </c>
      <c r="C50" s="6" t="n">
        <v>438919</v>
      </c>
      <c r="D50" s="6" t="n">
        <v>106605</v>
      </c>
      <c r="E50" s="6" t="n">
        <v>11957</v>
      </c>
      <c r="F50" s="6" t="n">
        <v>534504</v>
      </c>
      <c r="G50" s="6" t="n">
        <f aca="false">F50-H50-I50</f>
        <v>420945</v>
      </c>
      <c r="H50" s="6" t="n">
        <v>102695</v>
      </c>
      <c r="I50" s="19" t="n">
        <v>10864</v>
      </c>
    </row>
    <row r="51" customFormat="false" ht="14.25" hidden="false" customHeight="false" outlineLevel="0" collapsed="false">
      <c r="A51" s="2" t="s">
        <v>51</v>
      </c>
      <c r="B51" s="6" t="n">
        <v>571616</v>
      </c>
      <c r="C51" s="6" t="n">
        <v>446970</v>
      </c>
      <c r="D51" s="6" t="n">
        <v>110816</v>
      </c>
      <c r="E51" s="6" t="n">
        <v>13819</v>
      </c>
      <c r="F51" s="6" t="n">
        <v>550635</v>
      </c>
      <c r="G51" s="6" t="n">
        <f aca="false">F51-H51-I51</f>
        <v>431779</v>
      </c>
      <c r="H51" s="6" t="n">
        <v>105585</v>
      </c>
      <c r="I51" s="19" t="n">
        <v>13271</v>
      </c>
    </row>
    <row r="52" customFormat="false" ht="14.25" hidden="false" customHeight="false" outlineLevel="0" collapsed="false">
      <c r="A52" s="2" t="s">
        <v>52</v>
      </c>
      <c r="B52" s="6" t="n">
        <v>580950</v>
      </c>
      <c r="C52" s="6" t="n">
        <v>456907</v>
      </c>
      <c r="D52" s="6" t="n">
        <v>86813</v>
      </c>
      <c r="E52" s="6" t="n">
        <v>37230</v>
      </c>
      <c r="F52" s="6" t="n">
        <v>560499</v>
      </c>
      <c r="G52" s="6" t="n">
        <f aca="false">F52-H52-I52</f>
        <v>441508</v>
      </c>
      <c r="H52" s="6" t="n">
        <v>82643</v>
      </c>
      <c r="I52" s="19" t="n">
        <v>36348</v>
      </c>
    </row>
    <row r="53" customFormat="false" ht="14.25" hidden="false" customHeight="false" outlineLevel="0" collapsed="false">
      <c r="A53" s="2" t="s">
        <v>53</v>
      </c>
      <c r="B53" s="6" t="n">
        <v>603245</v>
      </c>
      <c r="C53" s="6" t="n">
        <v>471151</v>
      </c>
      <c r="D53" s="6" t="n">
        <v>92009</v>
      </c>
      <c r="E53" s="6" t="n">
        <v>40085</v>
      </c>
      <c r="F53" s="6" t="n">
        <v>578140</v>
      </c>
      <c r="G53" s="6" t="n">
        <f aca="false">F53-H53-I53</f>
        <v>451712</v>
      </c>
      <c r="H53" s="6" t="n">
        <v>86318</v>
      </c>
      <c r="I53" s="19" t="n">
        <v>40110</v>
      </c>
    </row>
    <row r="54" customFormat="false" ht="14.25" hidden="false" customHeight="false" outlineLevel="0" collapsed="false">
      <c r="A54" s="2" t="s">
        <v>54</v>
      </c>
      <c r="B54" s="6" t="n">
        <v>601922</v>
      </c>
      <c r="C54" s="6" t="n">
        <v>467247</v>
      </c>
      <c r="D54" s="6" t="n">
        <v>93054</v>
      </c>
      <c r="E54" s="6" t="n">
        <v>41621</v>
      </c>
      <c r="F54" s="6" t="n">
        <v>572686</v>
      </c>
      <c r="G54" s="6" t="n">
        <f aca="false">F54-H54-I54</f>
        <v>443875</v>
      </c>
      <c r="H54" s="6" t="n">
        <v>87050</v>
      </c>
      <c r="I54" s="19" t="n">
        <v>41761</v>
      </c>
    </row>
    <row r="55" customFormat="false" ht="14.25" hidden="false" customHeight="false" outlineLevel="0" collapsed="false">
      <c r="A55" s="2" t="s">
        <v>55</v>
      </c>
      <c r="B55" s="6" t="n">
        <v>593068</v>
      </c>
      <c r="C55" s="6" t="n">
        <v>463182</v>
      </c>
      <c r="D55" s="6" t="n">
        <v>88705</v>
      </c>
      <c r="E55" s="6" t="n">
        <v>41178</v>
      </c>
      <c r="F55" s="6" t="n">
        <v>561898</v>
      </c>
      <c r="G55" s="6" t="n">
        <f aca="false">F55-H55-I55</f>
        <v>439266</v>
      </c>
      <c r="H55" s="6" t="n">
        <v>81317</v>
      </c>
      <c r="I55" s="19" t="n">
        <v>41315</v>
      </c>
    </row>
    <row r="56" customFormat="false" ht="14.25" hidden="false" customHeight="false" outlineLevel="0" collapsed="false">
      <c r="A56" s="2" t="s">
        <v>56</v>
      </c>
      <c r="B56" s="6" t="n">
        <v>587289</v>
      </c>
      <c r="C56" s="6" t="n">
        <v>459853</v>
      </c>
      <c r="D56" s="6" t="n">
        <v>87304</v>
      </c>
      <c r="E56" s="6" t="n">
        <v>40132</v>
      </c>
      <c r="F56" s="6" t="n">
        <v>570797</v>
      </c>
      <c r="G56" s="6" t="n">
        <f aca="false">F56-H56-I56</f>
        <v>445038</v>
      </c>
      <c r="H56" s="6" t="n">
        <v>85342</v>
      </c>
      <c r="I56" s="19" t="n">
        <v>40417</v>
      </c>
    </row>
    <row r="57" customFormat="false" ht="14.25" hidden="false" customHeight="false" outlineLevel="0" collapsed="false">
      <c r="A57" s="2" t="s">
        <v>57</v>
      </c>
      <c r="B57" s="6" t="n">
        <v>489324</v>
      </c>
      <c r="C57" s="6" t="n">
        <v>388369</v>
      </c>
      <c r="D57" s="6" t="n">
        <v>60275</v>
      </c>
      <c r="E57" s="6" t="n">
        <v>40680</v>
      </c>
      <c r="F57" s="6" t="n">
        <v>486879</v>
      </c>
      <c r="G57" s="6" t="n">
        <f aca="false">F57-H57-I57</f>
        <v>386061</v>
      </c>
      <c r="H57" s="6" t="n">
        <v>59638</v>
      </c>
      <c r="I57" s="19" t="n">
        <v>41180</v>
      </c>
    </row>
    <row r="58" customFormat="false" ht="14.25" hidden="false" customHeight="false" outlineLevel="0" collapsed="false">
      <c r="A58" s="2" t="s">
        <v>58</v>
      </c>
      <c r="B58" s="6" t="n">
        <v>456265</v>
      </c>
      <c r="C58" s="6" t="n">
        <v>371460</v>
      </c>
      <c r="D58" s="6" t="n">
        <v>47961</v>
      </c>
      <c r="E58" s="6" t="n">
        <v>36844</v>
      </c>
      <c r="F58" s="6" t="n">
        <v>461774</v>
      </c>
      <c r="G58" s="6" t="n">
        <f aca="false">F58-H58-I58</f>
        <v>373120</v>
      </c>
      <c r="H58" s="6" t="n">
        <v>50413</v>
      </c>
      <c r="I58" s="19" t="n">
        <v>38241</v>
      </c>
    </row>
    <row r="59" customFormat="false" ht="14.25" hidden="false" customHeight="false" outlineLevel="0" collapsed="false">
      <c r="A59" s="2" t="s">
        <v>59</v>
      </c>
      <c r="B59" s="6" t="n">
        <v>403503</v>
      </c>
      <c r="C59" s="6" t="n">
        <v>335851</v>
      </c>
      <c r="D59" s="6" t="n">
        <v>33414</v>
      </c>
      <c r="E59" s="6" t="n">
        <v>34511</v>
      </c>
      <c r="F59" s="6" t="n">
        <v>407723</v>
      </c>
      <c r="G59" s="6" t="n">
        <f aca="false">F59-H59-I59</f>
        <v>337077</v>
      </c>
      <c r="H59" s="6" t="n">
        <v>36289</v>
      </c>
      <c r="I59" s="19" t="n">
        <v>34357</v>
      </c>
    </row>
    <row r="60" customFormat="false" ht="14.25" hidden="false" customHeight="false" outlineLevel="0" collapsed="false">
      <c r="A60" s="2" t="s">
        <v>60</v>
      </c>
      <c r="B60" s="6" t="n">
        <v>382764</v>
      </c>
      <c r="C60" s="6" t="n">
        <v>308260</v>
      </c>
      <c r="D60" s="6" t="n">
        <v>29795</v>
      </c>
      <c r="E60" s="6" t="n">
        <v>44709</v>
      </c>
      <c r="F60" s="6" t="n">
        <v>390066</v>
      </c>
      <c r="G60" s="6" t="n">
        <f aca="false">F60-H60-I60</f>
        <v>312362</v>
      </c>
      <c r="H60" s="6" t="n">
        <v>30789</v>
      </c>
      <c r="I60" s="19" t="n">
        <v>46915</v>
      </c>
    </row>
    <row r="61" customFormat="false" ht="14.25" hidden="false" customHeight="false" outlineLevel="0" collapsed="false">
      <c r="A61" s="2" t="s">
        <v>61</v>
      </c>
      <c r="B61" s="6" t="n">
        <v>362143</v>
      </c>
      <c r="C61" s="6" t="n">
        <v>285129</v>
      </c>
      <c r="D61" s="6" t="n">
        <v>26952</v>
      </c>
      <c r="E61" s="6" t="n">
        <v>50062</v>
      </c>
      <c r="F61" s="6" t="n">
        <v>369412</v>
      </c>
      <c r="G61" s="6" t="n">
        <f aca="false">F61-H61-I61</f>
        <v>292034</v>
      </c>
      <c r="H61" s="6" t="n">
        <v>27331</v>
      </c>
      <c r="I61" s="19" t="n">
        <v>50047</v>
      </c>
    </row>
    <row r="62" customFormat="false" ht="14.25" hidden="false" customHeight="false" outlineLevel="0" collapsed="false">
      <c r="A62" s="2" t="s">
        <v>62</v>
      </c>
      <c r="B62" s="6" t="n">
        <v>364074</v>
      </c>
      <c r="C62" s="6" t="n">
        <v>278270</v>
      </c>
      <c r="D62" s="6" t="n">
        <v>24710</v>
      </c>
      <c r="E62" s="6" t="n">
        <v>61094</v>
      </c>
      <c r="F62" s="6" t="n">
        <v>367676</v>
      </c>
      <c r="G62" s="6" t="n">
        <f aca="false">F62-H62-I62</f>
        <v>281681</v>
      </c>
      <c r="H62" s="6" t="n">
        <v>24565</v>
      </c>
      <c r="I62" s="19" t="n">
        <v>61430</v>
      </c>
    </row>
    <row r="63" customFormat="false" ht="14.25" hidden="false" customHeight="false" outlineLevel="0" collapsed="false">
      <c r="A63" s="2" t="s">
        <v>63</v>
      </c>
      <c r="B63" s="6" t="n">
        <v>368025</v>
      </c>
      <c r="C63" s="6" t="n">
        <v>281040</v>
      </c>
      <c r="D63" s="6" t="n">
        <v>23024</v>
      </c>
      <c r="E63" s="6" t="n">
        <v>63961</v>
      </c>
      <c r="F63" s="6" t="n">
        <v>364458</v>
      </c>
      <c r="G63" s="6" t="n">
        <f aca="false">F63-H63-I63</f>
        <v>280667</v>
      </c>
      <c r="H63" s="6" t="n">
        <v>22868</v>
      </c>
      <c r="I63" s="19" t="n">
        <v>60923</v>
      </c>
    </row>
    <row r="64" customFormat="false" ht="14.25" hidden="false" customHeight="false" outlineLevel="0" collapsed="false">
      <c r="A64" s="2" t="s">
        <v>64</v>
      </c>
      <c r="B64" s="6" t="n">
        <v>377641</v>
      </c>
      <c r="C64" s="6" t="n">
        <v>280206</v>
      </c>
      <c r="D64" s="6" t="n">
        <v>24208</v>
      </c>
      <c r="E64" s="6" t="n">
        <v>73227</v>
      </c>
      <c r="F64" s="6" t="n">
        <v>374227</v>
      </c>
      <c r="G64" s="6" t="n">
        <f aca="false">F64-H64-I64</f>
        <v>280482</v>
      </c>
      <c r="H64" s="6" t="n">
        <v>24623</v>
      </c>
      <c r="I64" s="19" t="n">
        <v>69122</v>
      </c>
    </row>
    <row r="65" customFormat="false" ht="14.25" hidden="false" customHeight="false" outlineLevel="0" collapsed="false">
      <c r="A65" s="2" t="s">
        <v>65</v>
      </c>
      <c r="B65" s="6" t="n">
        <v>379763</v>
      </c>
      <c r="C65" s="6" t="n">
        <v>279728</v>
      </c>
      <c r="D65" s="6" t="n">
        <v>27799</v>
      </c>
      <c r="E65" s="6" t="n">
        <v>72236</v>
      </c>
      <c r="F65" s="6" t="n">
        <v>373125</v>
      </c>
      <c r="G65" s="6" t="n">
        <v>276988</v>
      </c>
      <c r="H65" s="6" t="n">
        <v>27365</v>
      </c>
      <c r="I65" s="19" t="n">
        <v>68772</v>
      </c>
    </row>
    <row r="66" customFormat="false" ht="14.25" hidden="false" customHeight="false" outlineLevel="0" collapsed="false">
      <c r="A66" s="2" t="s">
        <v>66</v>
      </c>
      <c r="B66" s="6" t="n">
        <v>379679</v>
      </c>
      <c r="C66" s="6" t="n">
        <v>262326</v>
      </c>
      <c r="D66" s="6" t="n">
        <v>31786</v>
      </c>
      <c r="E66" s="6" t="n">
        <v>85567</v>
      </c>
      <c r="F66" s="6" t="n">
        <v>372980</v>
      </c>
      <c r="G66" s="6" t="n">
        <v>259846</v>
      </c>
      <c r="H66" s="6" t="n">
        <v>30215</v>
      </c>
      <c r="I66" s="19" t="n">
        <v>82919</v>
      </c>
    </row>
    <row r="67" customFormat="false" ht="14.25" hidden="false" customHeight="false" outlineLevel="0" collapsed="false">
      <c r="A67" s="12" t="s">
        <v>67</v>
      </c>
      <c r="B67" s="22" t="n">
        <v>385673</v>
      </c>
      <c r="C67" s="6" t="n">
        <v>268948</v>
      </c>
      <c r="D67" s="6" t="n">
        <v>30253</v>
      </c>
      <c r="E67" s="6" t="n">
        <v>86472</v>
      </c>
      <c r="F67" s="6" t="n">
        <v>379705</v>
      </c>
      <c r="G67" s="6" t="n">
        <v>270773</v>
      </c>
      <c r="H67" s="6" t="n">
        <v>31015</v>
      </c>
      <c r="I67" s="19" t="n">
        <v>83449</v>
      </c>
    </row>
    <row r="68" customFormat="false" ht="14.25" hidden="false" customHeight="false" outlineLevel="0" collapsed="false">
      <c r="A68" s="12" t="s">
        <v>68</v>
      </c>
      <c r="B68" s="23" t="n">
        <v>385618</v>
      </c>
      <c r="C68" s="24" t="n">
        <v>272080</v>
      </c>
      <c r="D68" s="24" t="n">
        <v>30320</v>
      </c>
      <c r="E68" s="24" t="n">
        <v>83218</v>
      </c>
      <c r="F68" s="23" t="n">
        <v>383490</v>
      </c>
      <c r="G68" s="24" t="n">
        <v>271132</v>
      </c>
      <c r="H68" s="24" t="n">
        <v>29693</v>
      </c>
      <c r="I68" s="25" t="n">
        <v>82665</v>
      </c>
    </row>
    <row r="69" customFormat="false" ht="15" hidden="false" customHeight="false" outlineLevel="0" collapsed="false">
      <c r="A69" s="26" t="s">
        <v>69</v>
      </c>
      <c r="B69" s="27" t="n">
        <v>396589</v>
      </c>
      <c r="C69" s="27" t="n">
        <v>278304</v>
      </c>
      <c r="D69" s="27" t="n">
        <v>27905</v>
      </c>
      <c r="E69" s="27" t="n">
        <v>90380</v>
      </c>
      <c r="F69" s="27" t="n">
        <v>392138</v>
      </c>
      <c r="G69" s="27" t="n">
        <v>276579</v>
      </c>
      <c r="H69" s="27" t="n">
        <v>27865</v>
      </c>
      <c r="I69" s="28" t="n">
        <v>87694</v>
      </c>
    </row>
    <row r="70" customFormat="false" ht="15" hidden="false" customHeight="false" outlineLevel="0" collapsed="false">
      <c r="A70" s="26" t="s">
        <v>70</v>
      </c>
      <c r="B70" s="6" t="n">
        <v>420134</v>
      </c>
      <c r="C70" s="6" t="n">
        <v>287002</v>
      </c>
      <c r="D70" s="6" t="n">
        <v>34600</v>
      </c>
      <c r="E70" s="6" t="n">
        <v>98532</v>
      </c>
      <c r="F70" s="6" t="n">
        <v>417010</v>
      </c>
      <c r="G70" s="6" t="n">
        <v>286141</v>
      </c>
      <c r="H70" s="6" t="n">
        <v>34606</v>
      </c>
      <c r="I70" s="6" t="n">
        <v>96263</v>
      </c>
    </row>
    <row r="71" customFormat="false" ht="14.25" hidden="false" customHeight="false" outlineLevel="0" collapsed="false">
      <c r="A71" s="15" t="s">
        <v>84</v>
      </c>
      <c r="B71" s="15"/>
      <c r="C71" s="15"/>
      <c r="D71" s="15"/>
      <c r="E71" s="15"/>
      <c r="F71" s="15"/>
      <c r="G71" s="15"/>
      <c r="H71" s="15"/>
    </row>
    <row r="73" s="29" customFormat="true" ht="14.25" hidden="false" customHeight="false" outlineLevel="0" collapsed="false">
      <c r="A73" s="15" t="s">
        <v>85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customFormat="false" ht="14.25" hidden="false" customHeight="true" outlineLevel="0" collapsed="false">
      <c r="A74" s="21" t="s">
        <v>81</v>
      </c>
      <c r="B74" s="17" t="s">
        <v>86</v>
      </c>
      <c r="C74" s="17"/>
      <c r="D74" s="17"/>
      <c r="E74" s="17"/>
      <c r="F74" s="18" t="s">
        <v>87</v>
      </c>
      <c r="G74" s="18"/>
      <c r="H74" s="18"/>
      <c r="I74" s="18"/>
    </row>
    <row r="75" customFormat="false" ht="14.25" hidden="false" customHeight="false" outlineLevel="0" collapsed="false">
      <c r="A75" s="21"/>
      <c r="B75" s="6" t="s">
        <v>75</v>
      </c>
      <c r="C75" s="6" t="s">
        <v>76</v>
      </c>
      <c r="D75" s="6" t="s">
        <v>77</v>
      </c>
      <c r="E75" s="6" t="s">
        <v>78</v>
      </c>
      <c r="F75" s="6" t="s">
        <v>75</v>
      </c>
      <c r="G75" s="6" t="s">
        <v>76</v>
      </c>
      <c r="H75" s="6" t="s">
        <v>77</v>
      </c>
      <c r="I75" s="7" t="s">
        <v>78</v>
      </c>
    </row>
    <row r="76" customFormat="false" ht="14.25" hidden="false" customHeight="false" outlineLevel="0" collapsed="false">
      <c r="A76" s="2" t="s">
        <v>7</v>
      </c>
      <c r="B76" s="6"/>
      <c r="C76" s="6"/>
      <c r="D76" s="6"/>
      <c r="E76" s="6"/>
      <c r="F76" s="6"/>
      <c r="G76" s="6"/>
      <c r="H76" s="6"/>
      <c r="I76" s="19"/>
    </row>
    <row r="77" customFormat="false" ht="14.25" hidden="false" customHeight="false" outlineLevel="0" collapsed="false">
      <c r="A77" s="2" t="s">
        <v>8</v>
      </c>
      <c r="B77" s="6" t="n">
        <v>918</v>
      </c>
      <c r="C77" s="6" t="n">
        <v>688</v>
      </c>
      <c r="D77" s="6" t="n">
        <v>230</v>
      </c>
      <c r="E77" s="6"/>
      <c r="F77" s="6" t="n">
        <v>444</v>
      </c>
      <c r="G77" s="6" t="n">
        <v>424</v>
      </c>
      <c r="H77" s="6" t="n">
        <v>518</v>
      </c>
      <c r="I77" s="19"/>
    </row>
    <row r="78" customFormat="false" ht="14.25" hidden="false" customHeight="false" outlineLevel="0" collapsed="false">
      <c r="A78" s="2" t="s">
        <v>9</v>
      </c>
      <c r="B78" s="6" t="n">
        <v>984</v>
      </c>
      <c r="C78" s="6" t="n">
        <v>750</v>
      </c>
      <c r="D78" s="6" t="n">
        <v>234</v>
      </c>
      <c r="E78" s="6"/>
      <c r="F78" s="6" t="n">
        <v>417</v>
      </c>
      <c r="G78" s="6" t="n">
        <v>394</v>
      </c>
      <c r="H78" s="6" t="n">
        <v>511</v>
      </c>
      <c r="I78" s="19"/>
    </row>
    <row r="79" customFormat="false" ht="14.25" hidden="false" customHeight="false" outlineLevel="0" collapsed="false">
      <c r="A79" s="2" t="s">
        <v>10</v>
      </c>
      <c r="B79" s="6" t="n">
        <v>2101</v>
      </c>
      <c r="C79" s="6" t="n">
        <v>1773</v>
      </c>
      <c r="D79" s="6" t="n">
        <v>328</v>
      </c>
      <c r="E79" s="6"/>
      <c r="F79" s="6" t="n">
        <v>355</v>
      </c>
      <c r="G79" s="6" t="n">
        <v>339</v>
      </c>
      <c r="H79" s="6" t="n">
        <v>480</v>
      </c>
      <c r="I79" s="19"/>
    </row>
    <row r="80" customFormat="false" ht="14.25" hidden="false" customHeight="false" outlineLevel="0" collapsed="false">
      <c r="A80" s="2" t="s">
        <v>11</v>
      </c>
      <c r="B80" s="6" t="n">
        <v>2901</v>
      </c>
      <c r="C80" s="6" t="n">
        <v>2552</v>
      </c>
      <c r="D80" s="6" t="n">
        <v>349</v>
      </c>
      <c r="E80" s="6"/>
      <c r="F80" s="6" t="n">
        <v>398</v>
      </c>
      <c r="G80" s="6" t="n">
        <v>388</v>
      </c>
      <c r="H80" s="6" t="n">
        <v>496</v>
      </c>
      <c r="I80" s="19"/>
    </row>
    <row r="81" customFormat="false" ht="14.25" hidden="false" customHeight="false" outlineLevel="0" collapsed="false">
      <c r="A81" s="2" t="s">
        <v>12</v>
      </c>
      <c r="B81" s="6" t="n">
        <v>3128</v>
      </c>
      <c r="C81" s="6" t="n">
        <v>2656</v>
      </c>
      <c r="D81" s="6" t="n">
        <v>472</v>
      </c>
      <c r="E81" s="6"/>
      <c r="F81" s="6" t="n">
        <v>449</v>
      </c>
      <c r="G81" s="6" t="n">
        <v>436</v>
      </c>
      <c r="H81" s="6" t="n">
        <v>441</v>
      </c>
      <c r="I81" s="19"/>
    </row>
    <row r="82" customFormat="false" ht="14.25" hidden="false" customHeight="false" outlineLevel="0" collapsed="false">
      <c r="A82" s="2" t="s">
        <v>13</v>
      </c>
      <c r="B82" s="6" t="n">
        <v>3995</v>
      </c>
      <c r="C82" s="6" t="n">
        <v>3397</v>
      </c>
      <c r="D82" s="6" t="n">
        <v>598</v>
      </c>
      <c r="E82" s="6"/>
      <c r="F82" s="6" t="n">
        <v>470</v>
      </c>
      <c r="G82" s="6" t="n">
        <v>478</v>
      </c>
      <c r="H82" s="6" t="n">
        <v>430</v>
      </c>
      <c r="I82" s="19"/>
    </row>
    <row r="83" customFormat="false" ht="14.25" hidden="false" customHeight="false" outlineLevel="0" collapsed="false">
      <c r="A83" s="2" t="s">
        <v>14</v>
      </c>
      <c r="B83" s="6" t="n">
        <v>5083</v>
      </c>
      <c r="C83" s="6" t="n">
        <v>4202</v>
      </c>
      <c r="D83" s="6" t="n">
        <v>881</v>
      </c>
      <c r="E83" s="6"/>
      <c r="F83" s="6" t="n">
        <v>526</v>
      </c>
      <c r="G83" s="6" t="n">
        <v>536</v>
      </c>
      <c r="H83" s="6" t="n">
        <v>483</v>
      </c>
      <c r="I83" s="19"/>
    </row>
    <row r="84" customFormat="false" ht="14.25" hidden="false" customHeight="false" outlineLevel="0" collapsed="false">
      <c r="A84" s="2" t="s">
        <v>15</v>
      </c>
      <c r="B84" s="6" t="n">
        <v>5278</v>
      </c>
      <c r="C84" s="6" t="n">
        <v>4126</v>
      </c>
      <c r="D84" s="6" t="n">
        <v>1152</v>
      </c>
      <c r="E84" s="6"/>
      <c r="F84" s="6" t="n">
        <v>530</v>
      </c>
      <c r="G84" s="6" t="n">
        <v>533</v>
      </c>
      <c r="H84" s="6" t="n">
        <v>521</v>
      </c>
      <c r="I84" s="19"/>
    </row>
    <row r="85" customFormat="false" ht="14.25" hidden="false" customHeight="false" outlineLevel="0" collapsed="false">
      <c r="A85" s="2" t="s">
        <v>16</v>
      </c>
      <c r="B85" s="6" t="n">
        <v>5811</v>
      </c>
      <c r="C85" s="6" t="n">
        <v>4468</v>
      </c>
      <c r="D85" s="6" t="n">
        <v>1343</v>
      </c>
      <c r="E85" s="6"/>
      <c r="F85" s="6" t="n">
        <v>474</v>
      </c>
      <c r="G85" s="6" t="n">
        <v>473</v>
      </c>
      <c r="H85" s="6" t="n">
        <v>475</v>
      </c>
      <c r="I85" s="19"/>
    </row>
    <row r="86" customFormat="false" ht="14.25" hidden="false" customHeight="false" outlineLevel="0" collapsed="false">
      <c r="A86" s="2" t="s">
        <v>17</v>
      </c>
      <c r="B86" s="6" t="n">
        <v>7856</v>
      </c>
      <c r="C86" s="6" t="n">
        <v>6392</v>
      </c>
      <c r="D86" s="6" t="n">
        <v>1464</v>
      </c>
      <c r="E86" s="6"/>
      <c r="F86" s="6" t="n">
        <v>430</v>
      </c>
      <c r="G86" s="6" t="n">
        <v>427</v>
      </c>
      <c r="H86" s="6" t="n">
        <v>439</v>
      </c>
      <c r="I86" s="19"/>
    </row>
    <row r="87" customFormat="false" ht="14.25" hidden="false" customHeight="false" outlineLevel="0" collapsed="false">
      <c r="A87" s="2" t="s">
        <v>18</v>
      </c>
      <c r="B87" s="6" t="n">
        <v>8353</v>
      </c>
      <c r="C87" s="6" t="n">
        <v>7069</v>
      </c>
      <c r="D87" s="6" t="n">
        <v>1284</v>
      </c>
      <c r="E87" s="6"/>
      <c r="F87" s="6" t="n">
        <v>423</v>
      </c>
      <c r="G87" s="6" t="n">
        <v>425</v>
      </c>
      <c r="H87" s="6" t="n">
        <v>416</v>
      </c>
      <c r="I87" s="19"/>
    </row>
    <row r="88" customFormat="false" ht="14.25" hidden="false" customHeight="false" outlineLevel="0" collapsed="false">
      <c r="A88" s="2" t="s">
        <v>19</v>
      </c>
      <c r="B88" s="6" t="n">
        <v>8830</v>
      </c>
      <c r="C88" s="6" t="n">
        <v>7221</v>
      </c>
      <c r="D88" s="6" t="n">
        <v>1609</v>
      </c>
      <c r="E88" s="6"/>
      <c r="F88" s="6" t="n">
        <v>447</v>
      </c>
      <c r="G88" s="6" t="n">
        <v>444</v>
      </c>
      <c r="H88" s="6" t="n">
        <v>460</v>
      </c>
      <c r="I88" s="19"/>
    </row>
    <row r="89" customFormat="false" ht="14.25" hidden="false" customHeight="false" outlineLevel="0" collapsed="false">
      <c r="A89" s="2" t="s">
        <v>20</v>
      </c>
      <c r="B89" s="6" t="n">
        <v>8898</v>
      </c>
      <c r="C89" s="6" t="n">
        <v>7134</v>
      </c>
      <c r="D89" s="6" t="n">
        <v>1764</v>
      </c>
      <c r="E89" s="6"/>
      <c r="F89" s="6" t="n">
        <v>479</v>
      </c>
      <c r="G89" s="6" t="n">
        <v>494</v>
      </c>
      <c r="H89" s="6" t="n">
        <v>429</v>
      </c>
      <c r="I89" s="19"/>
    </row>
    <row r="90" customFormat="false" ht="14.25" hidden="false" customHeight="false" outlineLevel="0" collapsed="false">
      <c r="A90" s="2" t="s">
        <v>21</v>
      </c>
      <c r="B90" s="6" t="n">
        <v>9102</v>
      </c>
      <c r="C90" s="6" t="n">
        <v>7126</v>
      </c>
      <c r="D90" s="6" t="n">
        <v>1976</v>
      </c>
      <c r="E90" s="6"/>
      <c r="F90" s="6" t="n">
        <v>496</v>
      </c>
      <c r="G90" s="6" t="n">
        <v>516</v>
      </c>
      <c r="H90" s="6" t="n">
        <v>436</v>
      </c>
      <c r="I90" s="19"/>
    </row>
    <row r="91" customFormat="false" ht="14.25" hidden="false" customHeight="false" outlineLevel="0" collapsed="false">
      <c r="A91" s="2" t="s">
        <v>22</v>
      </c>
      <c r="B91" s="6" t="n">
        <v>9502</v>
      </c>
      <c r="C91" s="6" t="n">
        <v>7319</v>
      </c>
      <c r="D91" s="6" t="n">
        <v>2183</v>
      </c>
      <c r="E91" s="6"/>
      <c r="F91" s="6" t="n">
        <v>502</v>
      </c>
      <c r="G91" s="6" t="n">
        <v>519</v>
      </c>
      <c r="H91" s="6" t="n">
        <v>455</v>
      </c>
      <c r="I91" s="19"/>
    </row>
    <row r="92" customFormat="false" ht="14.25" hidden="false" customHeight="false" outlineLevel="0" collapsed="false">
      <c r="A92" s="2" t="s">
        <v>23</v>
      </c>
      <c r="B92" s="6" t="n">
        <v>9774</v>
      </c>
      <c r="C92" s="6" t="n">
        <v>7804</v>
      </c>
      <c r="D92" s="6" t="n">
        <v>1970</v>
      </c>
      <c r="E92" s="6"/>
      <c r="F92" s="6" t="n">
        <v>491</v>
      </c>
      <c r="G92" s="6" t="n">
        <v>516</v>
      </c>
      <c r="H92" s="6" t="n">
        <v>413</v>
      </c>
      <c r="I92" s="19"/>
    </row>
    <row r="93" customFormat="false" ht="14.25" hidden="false" customHeight="false" outlineLevel="0" collapsed="false">
      <c r="A93" s="2" t="s">
        <v>24</v>
      </c>
      <c r="B93" s="6" t="n">
        <v>10089</v>
      </c>
      <c r="C93" s="6" t="n">
        <v>8107</v>
      </c>
      <c r="D93" s="6" t="n">
        <v>1982</v>
      </c>
      <c r="E93" s="6"/>
      <c r="F93" s="6" t="n">
        <v>492</v>
      </c>
      <c r="G93" s="6" t="n">
        <v>511</v>
      </c>
      <c r="H93" s="6" t="n">
        <v>426</v>
      </c>
      <c r="I93" s="19"/>
    </row>
    <row r="94" customFormat="false" ht="14.25" hidden="false" customHeight="false" outlineLevel="0" collapsed="false">
      <c r="A94" s="2" t="s">
        <v>25</v>
      </c>
      <c r="B94" s="6" t="n">
        <v>10623</v>
      </c>
      <c r="C94" s="6" t="n">
        <v>8628</v>
      </c>
      <c r="D94" s="6" t="n">
        <v>1995</v>
      </c>
      <c r="E94" s="6"/>
      <c r="F94" s="6" t="n">
        <v>480</v>
      </c>
      <c r="G94" s="6" t="n">
        <v>497</v>
      </c>
      <c r="H94" s="6" t="n">
        <v>419</v>
      </c>
      <c r="I94" s="19"/>
    </row>
    <row r="95" customFormat="false" ht="14.25" hidden="false" customHeight="false" outlineLevel="0" collapsed="false">
      <c r="A95" s="2" t="s">
        <v>26</v>
      </c>
      <c r="B95" s="6" t="n">
        <v>11036</v>
      </c>
      <c r="C95" s="6" t="n">
        <v>8854</v>
      </c>
      <c r="D95" s="6" t="n">
        <v>2182</v>
      </c>
      <c r="E95" s="6"/>
      <c r="F95" s="6" t="n">
        <v>474</v>
      </c>
      <c r="G95" s="6" t="n">
        <v>482</v>
      </c>
      <c r="H95" s="6" t="n">
        <v>441</v>
      </c>
      <c r="I95" s="19"/>
    </row>
    <row r="96" customFormat="false" ht="14.25" hidden="false" customHeight="false" outlineLevel="0" collapsed="false">
      <c r="A96" s="2" t="s">
        <v>27</v>
      </c>
      <c r="B96" s="6" t="n">
        <v>10745</v>
      </c>
      <c r="C96" s="6" t="n">
        <v>8650</v>
      </c>
      <c r="D96" s="6" t="n">
        <v>2095</v>
      </c>
      <c r="E96" s="6"/>
      <c r="F96" s="6" t="n">
        <v>483</v>
      </c>
      <c r="G96" s="6" t="n">
        <v>499</v>
      </c>
      <c r="H96" s="6" t="n">
        <v>429</v>
      </c>
      <c r="I96" s="19"/>
    </row>
    <row r="97" customFormat="false" ht="14.25" hidden="false" customHeight="false" outlineLevel="0" collapsed="false">
      <c r="A97" s="2" t="s">
        <v>28</v>
      </c>
      <c r="B97" s="6" t="n">
        <v>10700</v>
      </c>
      <c r="C97" s="6" t="n">
        <v>8584</v>
      </c>
      <c r="D97" s="6" t="n">
        <v>2116</v>
      </c>
      <c r="E97" s="6"/>
      <c r="F97" s="6" t="n">
        <v>463</v>
      </c>
      <c r="G97" s="6" t="n">
        <v>475</v>
      </c>
      <c r="H97" s="6" t="n">
        <v>419</v>
      </c>
      <c r="I97" s="19"/>
    </row>
    <row r="98" customFormat="false" ht="14.25" hidden="false" customHeight="false" outlineLevel="0" collapsed="false">
      <c r="A98" s="2" t="s">
        <v>29</v>
      </c>
      <c r="B98" s="6" t="n">
        <v>11469</v>
      </c>
      <c r="C98" s="6" t="n">
        <v>9356</v>
      </c>
      <c r="D98" s="6" t="n">
        <v>2113</v>
      </c>
      <c r="E98" s="6"/>
      <c r="F98" s="6" t="n">
        <v>467</v>
      </c>
      <c r="G98" s="6" t="n">
        <v>481</v>
      </c>
      <c r="H98" s="6" t="n">
        <v>414</v>
      </c>
      <c r="I98" s="19"/>
    </row>
    <row r="99" customFormat="false" ht="14.25" hidden="false" customHeight="false" outlineLevel="0" collapsed="false">
      <c r="A99" s="2" t="s">
        <v>30</v>
      </c>
      <c r="B99" s="6" t="n">
        <v>12894</v>
      </c>
      <c r="C99" s="6" t="n">
        <v>10700</v>
      </c>
      <c r="D99" s="6" t="n">
        <v>2194</v>
      </c>
      <c r="E99" s="6"/>
      <c r="F99" s="6" t="n">
        <v>496</v>
      </c>
      <c r="G99" s="6" t="n">
        <v>512</v>
      </c>
      <c r="H99" s="6" t="n">
        <v>433</v>
      </c>
      <c r="I99" s="19"/>
    </row>
    <row r="100" customFormat="false" ht="14.25" hidden="false" customHeight="false" outlineLevel="0" collapsed="false">
      <c r="A100" s="2" t="s">
        <v>31</v>
      </c>
      <c r="B100" s="6" t="n">
        <v>13616</v>
      </c>
      <c r="C100" s="6" t="n">
        <v>11200</v>
      </c>
      <c r="D100" s="6" t="n">
        <v>2396</v>
      </c>
      <c r="E100" s="6"/>
      <c r="F100" s="6" t="n">
        <v>495</v>
      </c>
      <c r="G100" s="6" t="n">
        <v>518</v>
      </c>
      <c r="H100" s="6" t="n">
        <v>409</v>
      </c>
      <c r="I100" s="19"/>
    </row>
    <row r="101" customFormat="false" ht="14.25" hidden="false" customHeight="false" outlineLevel="0" collapsed="false">
      <c r="A101" s="2" t="s">
        <v>32</v>
      </c>
      <c r="B101" s="6" t="n">
        <v>13962</v>
      </c>
      <c r="C101" s="6" t="n">
        <v>11665</v>
      </c>
      <c r="D101" s="6" t="n">
        <v>2297</v>
      </c>
      <c r="E101" s="6"/>
      <c r="F101" s="6" t="n">
        <v>508</v>
      </c>
      <c r="G101" s="6" t="n">
        <v>541</v>
      </c>
      <c r="H101" s="6" t="n">
        <v>387</v>
      </c>
      <c r="I101" s="19"/>
    </row>
    <row r="103" s="29" customFormat="true" ht="14.25" hidden="false" customHeight="false" outlineLevel="0" collapsed="false">
      <c r="A103" s="15" t="s">
        <v>85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customFormat="false" ht="14.25" hidden="false" customHeight="true" outlineLevel="0" collapsed="false">
      <c r="A104" s="21" t="s">
        <v>81</v>
      </c>
      <c r="B104" s="17" t="s">
        <v>86</v>
      </c>
      <c r="C104" s="17"/>
      <c r="D104" s="17"/>
      <c r="E104" s="17"/>
      <c r="F104" s="18" t="s">
        <v>87</v>
      </c>
      <c r="G104" s="18"/>
      <c r="H104" s="18"/>
      <c r="I104" s="18"/>
    </row>
    <row r="105" customFormat="false" ht="14.25" hidden="false" customHeight="false" outlineLevel="0" collapsed="false">
      <c r="A105" s="21"/>
      <c r="B105" s="6" t="s">
        <v>75</v>
      </c>
      <c r="C105" s="6" t="s">
        <v>76</v>
      </c>
      <c r="D105" s="6" t="s">
        <v>77</v>
      </c>
      <c r="E105" s="6" t="s">
        <v>78</v>
      </c>
      <c r="F105" s="6" t="s">
        <v>75</v>
      </c>
      <c r="G105" s="6" t="s">
        <v>76</v>
      </c>
      <c r="H105" s="6" t="s">
        <v>77</v>
      </c>
      <c r="I105" s="7" t="s">
        <v>78</v>
      </c>
    </row>
    <row r="106" customFormat="false" ht="14.25" hidden="false" customHeight="false" outlineLevel="0" collapsed="false">
      <c r="A106" s="2" t="s">
        <v>33</v>
      </c>
      <c r="B106" s="6" t="n">
        <v>15396</v>
      </c>
      <c r="C106" s="6" t="n">
        <v>11907</v>
      </c>
      <c r="D106" s="6" t="n">
        <v>3489</v>
      </c>
      <c r="E106" s="6"/>
      <c r="F106" s="6" t="n">
        <v>540</v>
      </c>
      <c r="G106" s="6" t="n">
        <v>543</v>
      </c>
      <c r="H106" s="6" t="n">
        <v>530</v>
      </c>
      <c r="I106" s="19"/>
    </row>
    <row r="107" customFormat="false" ht="14.25" hidden="false" customHeight="false" outlineLevel="0" collapsed="false">
      <c r="A107" s="2" t="s">
        <v>34</v>
      </c>
      <c r="B107" s="6" t="n">
        <v>16168</v>
      </c>
      <c r="C107" s="6" t="n">
        <v>12596</v>
      </c>
      <c r="D107" s="6" t="n">
        <v>3572</v>
      </c>
      <c r="E107" s="6"/>
      <c r="F107" s="6" t="n">
        <v>544</v>
      </c>
      <c r="G107" s="6" t="n">
        <v>551</v>
      </c>
      <c r="H107" s="6" t="n">
        <v>521</v>
      </c>
      <c r="I107" s="19"/>
    </row>
    <row r="108" customFormat="false" ht="14.25" hidden="false" customHeight="false" outlineLevel="0" collapsed="false">
      <c r="A108" s="2" t="s">
        <v>35</v>
      </c>
      <c r="B108" s="6" t="n">
        <v>17652</v>
      </c>
      <c r="C108" s="6" t="n">
        <v>13048</v>
      </c>
      <c r="D108" s="6" t="n">
        <v>4604</v>
      </c>
      <c r="E108" s="6"/>
      <c r="F108" s="6" t="n">
        <v>543</v>
      </c>
      <c r="G108" s="6" t="n">
        <v>552</v>
      </c>
      <c r="H108" s="6" t="n">
        <v>518</v>
      </c>
      <c r="I108" s="19"/>
    </row>
    <row r="109" customFormat="false" ht="14.25" hidden="false" customHeight="false" outlineLevel="0" collapsed="false">
      <c r="A109" s="2" t="s">
        <v>36</v>
      </c>
      <c r="B109" s="6" t="n">
        <v>21471</v>
      </c>
      <c r="C109" s="6" t="n">
        <v>16700</v>
      </c>
      <c r="D109" s="6" t="n">
        <v>4771</v>
      </c>
      <c r="E109" s="6"/>
      <c r="F109" s="6" t="n">
        <v>567</v>
      </c>
      <c r="G109" s="6" t="n">
        <v>571</v>
      </c>
      <c r="H109" s="6" t="n">
        <v>554</v>
      </c>
      <c r="I109" s="19"/>
    </row>
    <row r="110" customFormat="false" ht="14.25" hidden="false" customHeight="false" outlineLevel="0" collapsed="false">
      <c r="A110" s="2" t="s">
        <v>37</v>
      </c>
      <c r="B110" s="6" t="n">
        <v>24222</v>
      </c>
      <c r="C110" s="6" t="n">
        <v>19736</v>
      </c>
      <c r="D110" s="6" t="n">
        <v>4486</v>
      </c>
      <c r="E110" s="6"/>
      <c r="F110" s="6" t="n">
        <v>618</v>
      </c>
      <c r="G110" s="6" t="n">
        <v>630</v>
      </c>
      <c r="H110" s="6" t="n">
        <v>571</v>
      </c>
      <c r="I110" s="19"/>
    </row>
    <row r="111" customFormat="false" ht="14.25" hidden="false" customHeight="false" outlineLevel="0" collapsed="false">
      <c r="A111" s="2" t="s">
        <v>39</v>
      </c>
      <c r="B111" s="6" t="n">
        <v>29070</v>
      </c>
      <c r="C111" s="6" t="n">
        <v>23446</v>
      </c>
      <c r="D111" s="6" t="n">
        <v>5624</v>
      </c>
      <c r="E111" s="6"/>
      <c r="F111" s="6" t="n">
        <v>713</v>
      </c>
      <c r="G111" s="6" t="n">
        <v>735</v>
      </c>
      <c r="H111" s="6" t="n">
        <v>632</v>
      </c>
      <c r="I111" s="19"/>
    </row>
    <row r="112" customFormat="false" ht="14.25" hidden="false" customHeight="false" outlineLevel="0" collapsed="false">
      <c r="A112" s="2" t="s">
        <v>40</v>
      </c>
      <c r="B112" s="6" t="n">
        <v>32611</v>
      </c>
      <c r="C112" s="6" t="n">
        <v>26859</v>
      </c>
      <c r="D112" s="6" t="n">
        <v>5752</v>
      </c>
      <c r="E112" s="6"/>
      <c r="F112" s="6" t="n">
        <v>777</v>
      </c>
      <c r="G112" s="6" t="n">
        <v>800</v>
      </c>
      <c r="H112" s="6" t="n">
        <v>685</v>
      </c>
      <c r="I112" s="19"/>
    </row>
    <row r="113" customFormat="false" ht="14.25" hidden="false" customHeight="false" outlineLevel="0" collapsed="false">
      <c r="A113" s="2" t="s">
        <v>41</v>
      </c>
      <c r="B113" s="6" t="n">
        <v>37532</v>
      </c>
      <c r="C113" s="6" t="n">
        <v>31172</v>
      </c>
      <c r="D113" s="6" t="n">
        <v>6360</v>
      </c>
      <c r="E113" s="6"/>
      <c r="F113" s="6" t="n">
        <v>841</v>
      </c>
      <c r="G113" s="6" t="n">
        <v>878</v>
      </c>
      <c r="H113" s="6" t="n">
        <v>697</v>
      </c>
      <c r="I113" s="19"/>
    </row>
    <row r="114" customFormat="false" ht="14.25" hidden="false" customHeight="false" outlineLevel="0" collapsed="false">
      <c r="A114" s="2" t="s">
        <v>42</v>
      </c>
      <c r="B114" s="6" t="n">
        <v>39210</v>
      </c>
      <c r="C114" s="6" t="n">
        <v>32810</v>
      </c>
      <c r="D114" s="6" t="n">
        <v>6400</v>
      </c>
      <c r="E114" s="6"/>
      <c r="F114" s="6" t="n">
        <v>897</v>
      </c>
      <c r="G114" s="6" t="n">
        <v>936</v>
      </c>
      <c r="H114" s="6" t="n">
        <v>737</v>
      </c>
      <c r="I114" s="19"/>
    </row>
    <row r="115" customFormat="false" ht="14.25" hidden="false" customHeight="false" outlineLevel="0" collapsed="false">
      <c r="A115" s="2" t="s">
        <v>43</v>
      </c>
      <c r="B115" s="6" t="n">
        <v>45640</v>
      </c>
      <c r="C115" s="6" t="n">
        <v>36569</v>
      </c>
      <c r="D115" s="6" t="n">
        <v>8896</v>
      </c>
      <c r="E115" s="6"/>
      <c r="F115" s="6" t="n">
        <v>1038</v>
      </c>
      <c r="G115" s="6" t="n">
        <v>1076</v>
      </c>
      <c r="H115" s="6" t="n">
        <v>896</v>
      </c>
      <c r="I115" s="19"/>
    </row>
    <row r="116" customFormat="false" ht="14.25" hidden="false" customHeight="false" outlineLevel="0" collapsed="false">
      <c r="A116" s="2" t="s">
        <v>44</v>
      </c>
      <c r="B116" s="6" t="n">
        <v>55398</v>
      </c>
      <c r="C116" s="6" t="n">
        <v>44651</v>
      </c>
      <c r="D116" s="6" t="n">
        <v>10296</v>
      </c>
      <c r="E116" s="6"/>
      <c r="F116" s="6" t="n">
        <v>1250</v>
      </c>
      <c r="G116" s="6" t="n">
        <v>1307</v>
      </c>
      <c r="H116" s="6" t="n">
        <v>1042</v>
      </c>
      <c r="I116" s="19"/>
    </row>
    <row r="117" customFormat="false" ht="14.25" hidden="false" customHeight="false" outlineLevel="0" collapsed="false">
      <c r="A117" s="2" t="s">
        <v>45</v>
      </c>
      <c r="B117" s="6" t="n">
        <v>61429</v>
      </c>
      <c r="C117" s="6" t="n">
        <v>49977</v>
      </c>
      <c r="D117" s="6" t="n">
        <v>10981</v>
      </c>
      <c r="E117" s="6"/>
      <c r="F117" s="6" t="n">
        <v>1339</v>
      </c>
      <c r="G117" s="6" t="n">
        <v>1387</v>
      </c>
      <c r="H117" s="6" t="n">
        <v>1144</v>
      </c>
      <c r="I117" s="19"/>
    </row>
    <row r="118" customFormat="false" ht="14.25" hidden="false" customHeight="false" outlineLevel="0" collapsed="false">
      <c r="A118" s="2" t="s">
        <v>46</v>
      </c>
      <c r="B118" s="6" t="n">
        <v>71673</v>
      </c>
      <c r="C118" s="6" t="n">
        <v>58574</v>
      </c>
      <c r="D118" s="6" t="n">
        <v>12516</v>
      </c>
      <c r="E118" s="6"/>
      <c r="F118" s="6" t="n">
        <v>1498</v>
      </c>
      <c r="G118" s="6" t="n">
        <v>1559</v>
      </c>
      <c r="H118" s="6" t="n">
        <v>1255</v>
      </c>
      <c r="I118" s="19"/>
    </row>
    <row r="119" customFormat="false" ht="14.25" hidden="false" customHeight="false" outlineLevel="0" collapsed="false">
      <c r="A119" s="2" t="s">
        <v>47</v>
      </c>
      <c r="B119" s="6" t="n">
        <v>91856</v>
      </c>
      <c r="C119" s="6" t="n">
        <v>75336</v>
      </c>
      <c r="D119" s="6" t="n">
        <v>15608</v>
      </c>
      <c r="E119" s="6"/>
      <c r="F119" s="6" t="n">
        <v>1828</v>
      </c>
      <c r="G119" s="6" t="n">
        <v>1921</v>
      </c>
      <c r="H119" s="6" t="n">
        <v>1542</v>
      </c>
      <c r="I119" s="19"/>
    </row>
    <row r="120" customFormat="false" ht="14.25" hidden="false" customHeight="false" outlineLevel="0" collapsed="false">
      <c r="A120" s="2" t="s">
        <v>48</v>
      </c>
      <c r="B120" s="6" t="n">
        <v>111152</v>
      </c>
      <c r="C120" s="6" t="n">
        <v>91924</v>
      </c>
      <c r="D120" s="6" t="n">
        <v>17847</v>
      </c>
      <c r="E120" s="6"/>
      <c r="F120" s="6" t="n">
        <v>2176</v>
      </c>
      <c r="G120" s="6" t="n">
        <v>2254</v>
      </c>
      <c r="H120" s="6" t="n">
        <v>1825</v>
      </c>
      <c r="I120" s="19"/>
    </row>
    <row r="121" customFormat="false" ht="14.25" hidden="false" customHeight="false" outlineLevel="0" collapsed="false">
      <c r="A121" s="2" t="s">
        <v>49</v>
      </c>
      <c r="B121" s="6" t="n">
        <v>126428</v>
      </c>
      <c r="C121" s="6" t="n">
        <v>104706</v>
      </c>
      <c r="D121" s="6" t="n">
        <v>19468</v>
      </c>
      <c r="E121" s="6" t="n">
        <v>2254</v>
      </c>
      <c r="F121" s="6" t="n">
        <v>2386</v>
      </c>
      <c r="G121" s="6" t="n">
        <v>2490</v>
      </c>
      <c r="H121" s="6" t="n">
        <v>1909</v>
      </c>
      <c r="I121" s="19" t="n">
        <v>3062</v>
      </c>
    </row>
    <row r="122" customFormat="false" ht="14.25" hidden="false" customHeight="false" outlineLevel="0" collapsed="false">
      <c r="A122" s="2" t="s">
        <v>50</v>
      </c>
      <c r="B122" s="6" t="n">
        <v>141010</v>
      </c>
      <c r="C122" s="6" t="n">
        <v>115830</v>
      </c>
      <c r="D122" s="6" t="n">
        <v>21727</v>
      </c>
      <c r="E122" s="6" t="n">
        <v>3453</v>
      </c>
      <c r="F122" s="6" t="n">
        <v>2638</v>
      </c>
      <c r="G122" s="6" t="n">
        <v>2752</v>
      </c>
      <c r="H122" s="6" t="n">
        <v>2116</v>
      </c>
      <c r="I122" s="19" t="n">
        <v>3178</v>
      </c>
    </row>
    <row r="123" customFormat="false" ht="14.25" hidden="false" customHeight="false" outlineLevel="0" collapsed="false">
      <c r="A123" s="2" t="s">
        <v>51</v>
      </c>
      <c r="B123" s="6" t="n">
        <v>167495</v>
      </c>
      <c r="C123" s="6" t="n">
        <v>136713</v>
      </c>
      <c r="D123" s="6" t="n">
        <v>26160</v>
      </c>
      <c r="E123" s="6" t="n">
        <v>4621</v>
      </c>
      <c r="F123" s="6" t="n">
        <v>3042</v>
      </c>
      <c r="G123" s="6" t="n">
        <v>3166</v>
      </c>
      <c r="H123" s="6" t="n">
        <v>2477</v>
      </c>
      <c r="I123" s="19" t="n">
        <v>3482</v>
      </c>
    </row>
    <row r="124" customFormat="false" ht="14.25" hidden="false" customHeight="false" outlineLevel="0" collapsed="false">
      <c r="A124" s="2" t="s">
        <v>52</v>
      </c>
      <c r="B124" s="6" t="n">
        <v>221505</v>
      </c>
      <c r="C124" s="6" t="n">
        <v>181666</v>
      </c>
      <c r="D124" s="6" t="n">
        <v>23444</v>
      </c>
      <c r="E124" s="6" t="n">
        <v>16394</v>
      </c>
      <c r="F124" s="6" t="n">
        <v>3952</v>
      </c>
      <c r="G124" s="6" t="n">
        <v>4115</v>
      </c>
      <c r="H124" s="6" t="n">
        <v>2837</v>
      </c>
      <c r="I124" s="19" t="n">
        <v>4511</v>
      </c>
    </row>
    <row r="125" customFormat="false" ht="14.25" hidden="false" customHeight="false" outlineLevel="0" collapsed="false">
      <c r="A125" s="2" t="s">
        <v>53</v>
      </c>
      <c r="B125" s="6" t="n">
        <v>314864</v>
      </c>
      <c r="C125" s="6" t="n">
        <v>261216</v>
      </c>
      <c r="D125" s="6" t="n">
        <v>31251</v>
      </c>
      <c r="E125" s="6" t="n">
        <v>22396</v>
      </c>
      <c r="F125" s="6" t="n">
        <v>5446</v>
      </c>
      <c r="G125" s="6" t="n">
        <v>5783</v>
      </c>
      <c r="H125" s="6" t="n">
        <v>3620</v>
      </c>
      <c r="I125" s="19" t="n">
        <v>5584</v>
      </c>
    </row>
    <row r="126" customFormat="false" ht="14.25" hidden="false" customHeight="false" outlineLevel="0" collapsed="false">
      <c r="A126" s="2" t="s">
        <v>54</v>
      </c>
      <c r="B126" s="6" t="n">
        <v>365253</v>
      </c>
      <c r="C126" s="6" t="n">
        <v>299737</v>
      </c>
      <c r="D126" s="6" t="n">
        <v>39029</v>
      </c>
      <c r="E126" s="6" t="n">
        <v>26486</v>
      </c>
      <c r="F126" s="6" t="n">
        <v>6378</v>
      </c>
      <c r="G126" s="6" t="n">
        <v>6753</v>
      </c>
      <c r="H126" s="6" t="n">
        <v>4484</v>
      </c>
      <c r="I126" s="19" t="n">
        <v>6342</v>
      </c>
    </row>
    <row r="127" customFormat="false" ht="14.25" hidden="false" customHeight="false" outlineLevel="0" collapsed="false">
      <c r="A127" s="2" t="s">
        <v>55</v>
      </c>
      <c r="B127" s="6" t="n">
        <v>367563</v>
      </c>
      <c r="C127" s="6" t="n">
        <v>302226</v>
      </c>
      <c r="D127" s="6" t="n">
        <v>37619</v>
      </c>
      <c r="E127" s="6" t="n">
        <v>27718</v>
      </c>
      <c r="F127" s="6" t="n">
        <v>6541</v>
      </c>
      <c r="G127" s="6" t="n">
        <v>6880</v>
      </c>
      <c r="H127" s="6" t="n">
        <v>4626</v>
      </c>
      <c r="I127" s="19" t="n">
        <v>6709</v>
      </c>
    </row>
    <row r="128" customFormat="false" ht="14.25" hidden="false" customHeight="false" outlineLevel="0" collapsed="false">
      <c r="A128" s="2" t="s">
        <v>56</v>
      </c>
      <c r="B128" s="6" t="n">
        <v>370356</v>
      </c>
      <c r="C128" s="6" t="n">
        <v>307480</v>
      </c>
      <c r="D128" s="6" t="n">
        <v>36356</v>
      </c>
      <c r="E128" s="6" t="n">
        <v>26520</v>
      </c>
      <c r="F128" s="6" t="n">
        <v>6488</v>
      </c>
      <c r="G128" s="6" t="n">
        <v>6909</v>
      </c>
      <c r="H128" s="6" t="n">
        <v>4260</v>
      </c>
      <c r="I128" s="19" t="n">
        <v>6562</v>
      </c>
    </row>
    <row r="129" customFormat="false" ht="14.25" hidden="false" customHeight="false" outlineLevel="0" collapsed="false">
      <c r="A129" s="2" t="s">
        <v>57</v>
      </c>
      <c r="B129" s="6" t="n">
        <v>340094</v>
      </c>
      <c r="C129" s="6" t="n">
        <v>282678</v>
      </c>
      <c r="D129" s="6" t="n">
        <v>29769</v>
      </c>
      <c r="E129" s="6" t="n">
        <v>27947</v>
      </c>
      <c r="F129" s="6" t="n">
        <v>6985</v>
      </c>
      <c r="G129" s="6" t="n">
        <v>7322</v>
      </c>
      <c r="H129" s="6" t="n">
        <v>4992</v>
      </c>
      <c r="I129" s="19" t="n">
        <v>6714</v>
      </c>
    </row>
    <row r="130" customFormat="false" ht="14.25" hidden="false" customHeight="false" outlineLevel="0" collapsed="false">
      <c r="A130" s="2" t="s">
        <v>58</v>
      </c>
      <c r="B130" s="6" t="n">
        <v>340343</v>
      </c>
      <c r="C130" s="6" t="n">
        <v>288059</v>
      </c>
      <c r="D130" s="6" t="n">
        <v>25604</v>
      </c>
      <c r="E130" s="6" t="n">
        <v>26679</v>
      </c>
      <c r="F130" s="6" t="n">
        <v>7370</v>
      </c>
      <c r="G130" s="6" t="n">
        <v>7720</v>
      </c>
      <c r="H130" s="6" t="n">
        <v>5079</v>
      </c>
      <c r="I130" s="19" t="n">
        <v>6977</v>
      </c>
    </row>
    <row r="131" customFormat="false" ht="14.25" hidden="false" customHeight="false" outlineLevel="0" collapsed="false">
      <c r="A131" s="2" t="s">
        <v>59</v>
      </c>
      <c r="B131" s="6" t="n">
        <v>340377</v>
      </c>
      <c r="C131" s="6" t="n">
        <v>292291</v>
      </c>
      <c r="D131" s="6" t="n">
        <v>19768</v>
      </c>
      <c r="E131" s="6" t="n">
        <v>28318</v>
      </c>
      <c r="F131" s="6" t="n">
        <v>8348</v>
      </c>
      <c r="G131" s="6" t="n">
        <v>8671</v>
      </c>
      <c r="H131" s="6" t="n">
        <v>5447</v>
      </c>
      <c r="I131" s="19" t="n">
        <v>5010</v>
      </c>
    </row>
    <row r="132" customFormat="false" ht="14.25" hidden="false" customHeight="false" outlineLevel="0" collapsed="false">
      <c r="A132" s="2" t="s">
        <v>60</v>
      </c>
      <c r="B132" s="6" t="n">
        <v>371319</v>
      </c>
      <c r="C132" s="6" t="n">
        <v>312140</v>
      </c>
      <c r="D132" s="6" t="n">
        <v>17942</v>
      </c>
      <c r="E132" s="6" t="n">
        <v>41237</v>
      </c>
      <c r="F132" s="6" t="n">
        <v>9519</v>
      </c>
      <c r="G132" s="6" t="n">
        <v>9993</v>
      </c>
      <c r="H132" s="6" t="n">
        <v>5827</v>
      </c>
      <c r="I132" s="19" t="n">
        <v>8790</v>
      </c>
    </row>
    <row r="133" customFormat="false" ht="14.25" hidden="false" customHeight="false" outlineLevel="0" collapsed="false">
      <c r="A133" s="2" t="s">
        <v>61</v>
      </c>
      <c r="B133" s="6" t="n">
        <v>388597</v>
      </c>
      <c r="C133" s="6" t="n">
        <v>321327</v>
      </c>
      <c r="D133" s="6" t="n">
        <v>18225</v>
      </c>
      <c r="E133" s="6" t="n">
        <v>49046</v>
      </c>
      <c r="F133" s="6" t="n">
        <v>10519</v>
      </c>
      <c r="G133" s="6" t="n">
        <v>11003</v>
      </c>
      <c r="H133" s="6" t="n">
        <v>6668</v>
      </c>
      <c r="I133" s="19" t="n">
        <v>9800</v>
      </c>
    </row>
    <row r="134" customFormat="false" ht="14.25" hidden="false" customHeight="false" outlineLevel="0" collapsed="false">
      <c r="A134" s="2" t="s">
        <v>62</v>
      </c>
      <c r="B134" s="6" t="n">
        <v>438195</v>
      </c>
      <c r="C134" s="6" t="n">
        <v>356748</v>
      </c>
      <c r="D134" s="6" t="n">
        <v>18127</v>
      </c>
      <c r="E134" s="6" t="n">
        <v>63320</v>
      </c>
      <c r="F134" s="6" t="n">
        <v>11918</v>
      </c>
      <c r="G134" s="6" t="n">
        <v>12665</v>
      </c>
      <c r="H134" s="6" t="n">
        <v>7379</v>
      </c>
      <c r="I134" s="19" t="n">
        <v>10308</v>
      </c>
    </row>
    <row r="135" customFormat="false" ht="14.25" hidden="false" customHeight="false" outlineLevel="0" collapsed="false">
      <c r="A135" s="2" t="s">
        <v>63</v>
      </c>
      <c r="B135" s="6" t="n">
        <v>493168</v>
      </c>
      <c r="C135" s="6" t="n">
        <v>403246</v>
      </c>
      <c r="D135" s="6" t="n">
        <v>19296</v>
      </c>
      <c r="E135" s="6" t="n">
        <v>70626</v>
      </c>
      <c r="F135" s="6" t="n">
        <v>13532</v>
      </c>
      <c r="G135" s="6" t="n">
        <v>14367</v>
      </c>
      <c r="H135" s="6" t="n">
        <v>8438</v>
      </c>
      <c r="I135" s="19" t="n">
        <v>11593</v>
      </c>
    </row>
    <row r="136" customFormat="false" ht="14.25" hidden="false" customHeight="false" outlineLevel="0" collapsed="false">
      <c r="A136" s="2" t="s">
        <v>64</v>
      </c>
      <c r="B136" s="6" t="n">
        <v>564180</v>
      </c>
      <c r="C136" s="6" t="n">
        <v>452980</v>
      </c>
      <c r="D136" s="6" t="n">
        <v>23321</v>
      </c>
      <c r="E136" s="6" t="n">
        <v>87879</v>
      </c>
      <c r="F136" s="6" t="n">
        <v>15076</v>
      </c>
      <c r="G136" s="6" t="n">
        <v>16150</v>
      </c>
      <c r="H136" s="6" t="n">
        <v>9471</v>
      </c>
      <c r="I136" s="19" t="n">
        <v>12714</v>
      </c>
    </row>
    <row r="137" customFormat="false" ht="14.25" hidden="false" customHeight="false" outlineLevel="0" collapsed="false">
      <c r="A137" s="2" t="s">
        <v>65</v>
      </c>
      <c r="B137" s="6" t="n">
        <v>632300</v>
      </c>
      <c r="C137" s="6" t="n">
        <v>502737</v>
      </c>
      <c r="D137" s="6" t="n">
        <v>28552</v>
      </c>
      <c r="E137" s="6" t="n">
        <v>101011</v>
      </c>
      <c r="F137" s="6" t="n">
        <v>16990</v>
      </c>
      <c r="G137" s="6" t="n">
        <v>18150</v>
      </c>
      <c r="H137" s="6" t="n">
        <v>10434</v>
      </c>
      <c r="I137" s="19" t="n">
        <v>14688</v>
      </c>
    </row>
    <row r="138" customFormat="false" ht="14.25" hidden="false" customHeight="false" outlineLevel="0" collapsed="false">
      <c r="A138" s="12" t="s">
        <v>66</v>
      </c>
      <c r="B138" s="6" t="n">
        <v>741728</v>
      </c>
      <c r="C138" s="6" t="n">
        <v>545829</v>
      </c>
      <c r="D138" s="6" t="n">
        <v>36778</v>
      </c>
      <c r="E138" s="6" t="n">
        <v>159121</v>
      </c>
      <c r="F138" s="30" t="n">
        <v>19886</v>
      </c>
      <c r="G138" s="30" t="n">
        <v>21006</v>
      </c>
      <c r="H138" s="30" t="n">
        <v>12172</v>
      </c>
      <c r="I138" s="31" t="n">
        <v>19190</v>
      </c>
    </row>
    <row r="139" customFormat="false" ht="14.25" hidden="false" customHeight="false" outlineLevel="0" collapsed="false">
      <c r="A139" s="12" t="s">
        <v>67</v>
      </c>
      <c r="B139" s="6" t="n">
        <v>828109</v>
      </c>
      <c r="C139" s="6" t="n">
        <v>605969</v>
      </c>
      <c r="D139" s="6" t="n">
        <v>42395</v>
      </c>
      <c r="E139" s="6" t="n">
        <v>179745</v>
      </c>
      <c r="F139" s="6" t="n">
        <v>21809</v>
      </c>
      <c r="G139" s="6" t="n">
        <v>22779</v>
      </c>
      <c r="H139" s="6" t="n">
        <v>14023</v>
      </c>
      <c r="I139" s="19" t="n">
        <v>21539</v>
      </c>
    </row>
    <row r="140" customFormat="false" ht="14.25" hidden="false" customHeight="false" outlineLevel="0" collapsed="false">
      <c r="A140" s="12" t="s">
        <v>68</v>
      </c>
      <c r="B140" s="23" t="n">
        <v>918225</v>
      </c>
      <c r="C140" s="24" t="n">
        <v>680071</v>
      </c>
      <c r="D140" s="24" t="n">
        <v>49007</v>
      </c>
      <c r="E140" s="24" t="n">
        <v>189147</v>
      </c>
      <c r="F140" s="23" t="n">
        <v>23944</v>
      </c>
      <c r="G140" s="24" t="n">
        <v>25083</v>
      </c>
      <c r="H140" s="23" t="n">
        <v>16505</v>
      </c>
      <c r="I140" s="19" t="n">
        <v>22881</v>
      </c>
    </row>
    <row r="141" customFormat="false" ht="14.25" hidden="false" customHeight="false" outlineLevel="0" collapsed="false">
      <c r="A141" s="2" t="s">
        <v>69</v>
      </c>
      <c r="B141" s="6" t="n">
        <v>1050422</v>
      </c>
      <c r="C141" s="6" t="n">
        <v>769424</v>
      </c>
      <c r="D141" s="6" t="n">
        <v>49738</v>
      </c>
      <c r="E141" s="6" t="n">
        <v>231260</v>
      </c>
      <c r="F141" s="32" t="n">
        <v>26787</v>
      </c>
      <c r="G141" s="6" t="n">
        <v>27819</v>
      </c>
      <c r="H141" s="6" t="n">
        <v>17850</v>
      </c>
      <c r="I141" s="19" t="n">
        <v>26371</v>
      </c>
    </row>
    <row r="142" customFormat="false" ht="15" hidden="false" customHeight="false" outlineLevel="0" collapsed="false">
      <c r="A142" s="33" t="s">
        <v>70</v>
      </c>
      <c r="B142" s="27" t="n">
        <v>1243539</v>
      </c>
      <c r="C142" s="27" t="n">
        <v>871269</v>
      </c>
      <c r="D142" s="27" t="n">
        <v>64543</v>
      </c>
      <c r="E142" s="27" t="n">
        <v>307727</v>
      </c>
      <c r="F142" s="34" t="n">
        <v>29820.3568259754</v>
      </c>
      <c r="G142" s="34" t="n">
        <v>30448.9430036241</v>
      </c>
      <c r="H142" s="35" t="n">
        <v>18651</v>
      </c>
      <c r="I142" s="36" t="n">
        <v>31967</v>
      </c>
    </row>
  </sheetData>
  <mergeCells count="17">
    <mergeCell ref="A1:H1"/>
    <mergeCell ref="A2:A3"/>
    <mergeCell ref="B2:E2"/>
    <mergeCell ref="F2:I2"/>
    <mergeCell ref="A36:H36"/>
    <mergeCell ref="A37:A38"/>
    <mergeCell ref="B37:E37"/>
    <mergeCell ref="F37:I37"/>
    <mergeCell ref="A71:H71"/>
    <mergeCell ref="A73:IV73"/>
    <mergeCell ref="A74:A75"/>
    <mergeCell ref="B74:E74"/>
    <mergeCell ref="F74:I74"/>
    <mergeCell ref="A103:IV103"/>
    <mergeCell ref="A104:A105"/>
    <mergeCell ref="B104:E104"/>
    <mergeCell ref="F104:I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11.87"/>
    <col collapsed="false" customWidth="true" hidden="false" outlineLevel="0" max="3" min="3" style="37" width="13.74"/>
  </cols>
  <sheetData>
    <row r="1" customFormat="false" ht="14.25" hidden="false" customHeight="false" outlineLevel="0" collapsed="false">
      <c r="A1" s="38" t="s">
        <v>88</v>
      </c>
      <c r="B1" s="38"/>
      <c r="C1" s="38"/>
    </row>
    <row r="2" customFormat="false" ht="14.25" hidden="false" customHeight="false" outlineLevel="0" collapsed="false">
      <c r="A2" s="39" t="s">
        <v>89</v>
      </c>
      <c r="B2" s="39"/>
      <c r="C2" s="39"/>
    </row>
    <row r="3" customFormat="false" ht="42.75" hidden="false" customHeight="false" outlineLevel="0" collapsed="false">
      <c r="A3" s="40" t="s">
        <v>90</v>
      </c>
      <c r="B3" s="41" t="s">
        <v>91</v>
      </c>
      <c r="C3" s="42" t="s">
        <v>92</v>
      </c>
    </row>
    <row r="4" customFormat="false" ht="14.25" hidden="false" customHeight="false" outlineLevel="0" collapsed="false">
      <c r="A4" s="43" t="s">
        <v>93</v>
      </c>
      <c r="B4" s="44" t="n">
        <v>1</v>
      </c>
      <c r="C4" s="42"/>
    </row>
    <row r="5" customFormat="false" ht="14.25" hidden="false" customHeight="false" outlineLevel="0" collapsed="false">
      <c r="A5" s="45" t="s">
        <v>94</v>
      </c>
      <c r="B5" s="23" t="n">
        <v>3291300</v>
      </c>
      <c r="C5" s="42"/>
    </row>
    <row r="6" customFormat="false" ht="14.25" hidden="false" customHeight="false" outlineLevel="0" collapsed="false">
      <c r="A6" s="45" t="s">
        <v>95</v>
      </c>
      <c r="B6" s="6"/>
      <c r="C6" s="42"/>
    </row>
    <row r="7" customFormat="false" ht="14.25" hidden="false" customHeight="false" outlineLevel="0" collapsed="false">
      <c r="A7" s="46" t="s">
        <v>96</v>
      </c>
      <c r="B7" s="23" t="n">
        <v>291458</v>
      </c>
      <c r="C7" s="42" t="n">
        <f aca="false">B7/$B$5*100</f>
        <v>8.85540667821226</v>
      </c>
    </row>
    <row r="8" customFormat="false" ht="14.25" hidden="false" customHeight="false" outlineLevel="0" collapsed="false">
      <c r="A8" s="46" t="s">
        <v>97</v>
      </c>
      <c r="B8" s="23" t="n">
        <v>2089556</v>
      </c>
      <c r="C8" s="42" t="n">
        <f aca="false">B8/$B$5*100</f>
        <v>63.4872542764257</v>
      </c>
    </row>
    <row r="9" customFormat="false" ht="14.25" hidden="false" customHeight="false" outlineLevel="0" collapsed="false">
      <c r="A9" s="46" t="s">
        <v>98</v>
      </c>
      <c r="B9" s="23" t="n">
        <v>6811</v>
      </c>
      <c r="C9" s="42" t="n">
        <f aca="false">B9/$B$5*100</f>
        <v>0.206939507185611</v>
      </c>
    </row>
    <row r="10" customFormat="false" ht="14.25" hidden="false" customHeight="false" outlineLevel="0" collapsed="false">
      <c r="A10" s="46" t="s">
        <v>99</v>
      </c>
      <c r="B10" s="23" t="n">
        <v>18049</v>
      </c>
      <c r="C10" s="42" t="n">
        <f aca="false">B10/$B$5*100</f>
        <v>0.548385136572175</v>
      </c>
    </row>
    <row r="11" customFormat="false" ht="14.25" hidden="false" customHeight="false" outlineLevel="0" collapsed="false">
      <c r="A11" s="46" t="s">
        <v>100</v>
      </c>
      <c r="B11" s="23" t="n">
        <v>54292</v>
      </c>
      <c r="C11" s="42" t="n">
        <f aca="false">B11/$B$5*100</f>
        <v>1.64956096375292</v>
      </c>
    </row>
    <row r="12" customFormat="false" ht="14.25" hidden="false" customHeight="false" outlineLevel="0" collapsed="false">
      <c r="A12" s="46" t="s">
        <v>101</v>
      </c>
      <c r="B12" s="23" t="n">
        <v>14488</v>
      </c>
      <c r="C12" s="42" t="n">
        <f aca="false">B12/$B$5*100</f>
        <v>0.440190806064473</v>
      </c>
    </row>
    <row r="13" customFormat="false" ht="14.25" hidden="false" customHeight="false" outlineLevel="0" collapsed="false">
      <c r="A13" s="46" t="s">
        <v>102</v>
      </c>
      <c r="B13" s="23" t="n">
        <v>9591</v>
      </c>
      <c r="C13" s="42" t="n">
        <f aca="false">B13/$B$5*100</f>
        <v>0.291404612159329</v>
      </c>
    </row>
    <row r="14" customFormat="false" ht="15" hidden="false" customHeight="true" outlineLevel="0" collapsed="false">
      <c r="A14" s="46" t="s">
        <v>103</v>
      </c>
      <c r="B14" s="23" t="n">
        <v>40441</v>
      </c>
      <c r="C14" s="42" t="n">
        <f aca="false">B14/$B$5*100</f>
        <v>1.22872421231732</v>
      </c>
    </row>
    <row r="15" customFormat="false" ht="14.25" hidden="false" customHeight="false" outlineLevel="0" collapsed="false">
      <c r="A15" s="46" t="s">
        <v>104</v>
      </c>
      <c r="B15" s="23" t="n">
        <v>271734</v>
      </c>
      <c r="C15" s="42" t="n">
        <f aca="false">B15/$B$5*100</f>
        <v>8.25612979673685</v>
      </c>
    </row>
    <row r="16" customFormat="false" ht="14.25" hidden="false" customHeight="false" outlineLevel="0" collapsed="false">
      <c r="A16" s="46" t="s">
        <v>105</v>
      </c>
      <c r="B16" s="23" t="n">
        <v>488015</v>
      </c>
      <c r="C16" s="42" t="n">
        <f aca="false">B16/$B$5*100</f>
        <v>14.8274238142983</v>
      </c>
    </row>
    <row r="17" customFormat="false" ht="14.25" hidden="false" customHeight="false" outlineLevel="0" collapsed="false">
      <c r="A17" s="46" t="s">
        <v>106</v>
      </c>
      <c r="B17" s="23" t="n">
        <v>6865</v>
      </c>
      <c r="C17" s="42" t="n">
        <f aca="false">B17/$B$5*100</f>
        <v>0.208580196275028</v>
      </c>
    </row>
    <row r="18" customFormat="false" ht="14.25" hidden="false" customHeight="false" outlineLevel="0" collapsed="false">
      <c r="A18" s="45" t="s">
        <v>107</v>
      </c>
      <c r="B18" s="6"/>
      <c r="C18" s="42"/>
    </row>
    <row r="19" customFormat="false" ht="14.25" hidden="false" customHeight="false" outlineLevel="0" collapsed="false">
      <c r="A19" s="46" t="s">
        <v>108</v>
      </c>
      <c r="B19" s="23" t="n">
        <v>2039684</v>
      </c>
      <c r="C19" s="42" t="n">
        <f aca="false">B19/$B$5*100</f>
        <v>61.9719867529548</v>
      </c>
    </row>
    <row r="20" customFormat="false" ht="14.25" hidden="false" customHeight="false" outlineLevel="0" collapsed="false">
      <c r="A20" s="46" t="s">
        <v>109</v>
      </c>
      <c r="B20" s="23" t="n">
        <v>16697</v>
      </c>
      <c r="C20" s="42" t="n">
        <f aca="false">B20/$B$5*100</f>
        <v>0.507307143074165</v>
      </c>
    </row>
    <row r="21" customFormat="false" ht="14.25" hidden="false" customHeight="false" outlineLevel="0" collapsed="false">
      <c r="A21" s="46" t="s">
        <v>110</v>
      </c>
      <c r="B21" s="23" t="n">
        <v>317739</v>
      </c>
      <c r="C21" s="42" t="n">
        <f aca="false">B21/$B$5*100</f>
        <v>9.65390575152675</v>
      </c>
    </row>
    <row r="22" customFormat="false" ht="15.75" hidden="false" customHeight="true" outlineLevel="0" collapsed="false">
      <c r="A22" s="46" t="s">
        <v>111</v>
      </c>
      <c r="B22" s="23" t="n">
        <v>11809</v>
      </c>
      <c r="C22" s="42" t="n">
        <f aca="false">B22/$B$5*100</f>
        <v>0.358794397350591</v>
      </c>
    </row>
    <row r="23" customFormat="false" ht="14.25" hidden="false" customHeight="false" outlineLevel="0" collapsed="false">
      <c r="A23" s="46" t="s">
        <v>112</v>
      </c>
      <c r="B23" s="23" t="n">
        <v>120703</v>
      </c>
      <c r="C23" s="42" t="n">
        <f aca="false">B23/$B$5*100</f>
        <v>3.66733509555495</v>
      </c>
    </row>
    <row r="24" customFormat="false" ht="14.25" hidden="false" customHeight="true" outlineLevel="0" collapsed="false">
      <c r="A24" s="46" t="s">
        <v>113</v>
      </c>
      <c r="B24" s="23" t="n">
        <v>87635</v>
      </c>
      <c r="C24" s="42" t="n">
        <f aca="false">B24/$B$5*100</f>
        <v>2.66262571020569</v>
      </c>
    </row>
    <row r="25" customFormat="false" ht="15.75" hidden="false" customHeight="true" outlineLevel="0" collapsed="false">
      <c r="A25" s="46" t="s">
        <v>114</v>
      </c>
      <c r="B25" s="23" t="n">
        <v>10906</v>
      </c>
      <c r="C25" s="42" t="n">
        <f aca="false">B25/$B$5*100</f>
        <v>0.331358429799775</v>
      </c>
    </row>
    <row r="26" customFormat="false" ht="14.25" hidden="false" customHeight="false" outlineLevel="0" collapsed="false">
      <c r="A26" s="46" t="s">
        <v>115</v>
      </c>
      <c r="B26" s="23" t="n">
        <v>316576</v>
      </c>
      <c r="C26" s="42" t="n">
        <f aca="false">B26/$B$5*100</f>
        <v>9.61857016984171</v>
      </c>
    </row>
    <row r="27" customFormat="false" ht="14.25" hidden="false" customHeight="false" outlineLevel="0" collapsed="false">
      <c r="A27" s="46" t="s">
        <v>116</v>
      </c>
      <c r="B27" s="23" t="n">
        <v>85335</v>
      </c>
      <c r="C27" s="42" t="n">
        <f aca="false">B27/$B$5*100</f>
        <v>2.59274450824902</v>
      </c>
    </row>
    <row r="28" customFormat="false" ht="14.25" hidden="false" customHeight="false" outlineLevel="0" collapsed="false">
      <c r="A28" s="46" t="s">
        <v>117</v>
      </c>
      <c r="B28" s="23" t="n">
        <v>14837</v>
      </c>
      <c r="C28" s="42" t="n">
        <f aca="false">B28/$B$5*100</f>
        <v>0.450794518883116</v>
      </c>
    </row>
    <row r="29" customFormat="false" ht="14.25" hidden="false" customHeight="false" outlineLevel="0" collapsed="false">
      <c r="A29" s="46" t="s">
        <v>118</v>
      </c>
      <c r="B29" s="23" t="n">
        <v>9734</v>
      </c>
      <c r="C29" s="42" t="n">
        <f aca="false">B29/$B$5*100</f>
        <v>0.295749399933157</v>
      </c>
    </row>
    <row r="30" customFormat="false" ht="14.25" hidden="false" customHeight="false" outlineLevel="0" collapsed="false">
      <c r="A30" s="46" t="s">
        <v>119</v>
      </c>
      <c r="B30" s="23" t="n">
        <v>16494</v>
      </c>
      <c r="C30" s="42" t="n">
        <f aca="false">B30/$B$5*100</f>
        <v>0.501139367423207</v>
      </c>
    </row>
    <row r="31" customFormat="false" ht="16.5" hidden="false" customHeight="true" outlineLevel="0" collapsed="false">
      <c r="A31" s="46" t="s">
        <v>120</v>
      </c>
      <c r="B31" s="23" t="n">
        <v>5080</v>
      </c>
      <c r="C31" s="42" t="n">
        <f aca="false">B31/$B$5*100</f>
        <v>0.154346306930392</v>
      </c>
    </row>
    <row r="32" customFormat="false" ht="15.75" hidden="false" customHeight="true" outlineLevel="0" collapsed="false">
      <c r="A32" s="46" t="s">
        <v>121</v>
      </c>
      <c r="B32" s="23" t="n">
        <v>8285</v>
      </c>
      <c r="C32" s="42" t="n">
        <f aca="false">B32/$B$5*100</f>
        <v>0.251724242700453</v>
      </c>
    </row>
    <row r="33" customFormat="false" ht="16.5" hidden="false" customHeight="true" outlineLevel="0" collapsed="false">
      <c r="A33" s="46" t="s">
        <v>122</v>
      </c>
      <c r="B33" s="23" t="n">
        <v>44001</v>
      </c>
      <c r="C33" s="42" t="n">
        <f aca="false">B33/$B$5*100</f>
        <v>1.33688815969374</v>
      </c>
    </row>
    <row r="34" customFormat="false" ht="14.25" hidden="false" customHeight="false" outlineLevel="0" collapsed="false">
      <c r="A34" s="46" t="s">
        <v>123</v>
      </c>
      <c r="B34" s="23" t="n">
        <v>93103</v>
      </c>
      <c r="C34" s="42" t="n">
        <f aca="false">B34/$B$5*100</f>
        <v>2.82876067207486</v>
      </c>
    </row>
    <row r="35" customFormat="false" ht="17.25" hidden="false" customHeight="true" outlineLevel="0" collapsed="false">
      <c r="A35" s="46" t="s">
        <v>124</v>
      </c>
      <c r="B35" s="23" t="n">
        <v>30489</v>
      </c>
      <c r="C35" s="42" t="n">
        <f aca="false">B35/$B$5*100</f>
        <v>0.926351289763923</v>
      </c>
    </row>
    <row r="36" customFormat="false" ht="14.25" hidden="false" customHeight="false" outlineLevel="0" collapsed="false">
      <c r="A36" s="46" t="s">
        <v>125</v>
      </c>
      <c r="B36" s="23" t="n">
        <v>6330</v>
      </c>
      <c r="C36" s="42" t="n">
        <f aca="false">B36/$B$5*100</f>
        <v>0.19232522103728</v>
      </c>
    </row>
    <row r="37" customFormat="false" ht="14.25" hidden="false" customHeight="false" outlineLevel="0" collapsed="false">
      <c r="A37" s="46" t="s">
        <v>126</v>
      </c>
      <c r="B37" s="23" t="n">
        <v>55863</v>
      </c>
      <c r="C37" s="42" t="n">
        <f aca="false">B37/$B$5*100</f>
        <v>1.69729286300246</v>
      </c>
    </row>
    <row r="38" customFormat="false" ht="14.25" hidden="false" customHeight="false" outlineLevel="0" collapsed="false">
      <c r="B38" s="47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</cols>
  <sheetData>
    <row r="1" s="29" customFormat="true" ht="14.25" hidden="false" customHeight="false" outlineLevel="0" collapsed="false">
      <c r="A1" s="15" t="s">
        <v>12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s="29" customFormat="true" ht="15" hidden="false" customHeight="false" outlineLevel="0" collapsed="false"/>
    <row r="3" s="29" customFormat="true" ht="14.25" hidden="false" customHeight="false" outlineLevel="0" collapsed="false">
      <c r="A3" s="48"/>
      <c r="B3" s="49" t="s">
        <v>128</v>
      </c>
      <c r="C3" s="49"/>
      <c r="D3" s="49"/>
      <c r="E3" s="50" t="s">
        <v>129</v>
      </c>
      <c r="F3" s="50"/>
      <c r="G3" s="50"/>
    </row>
    <row r="4" s="29" customFormat="true" ht="28.5" hidden="false" customHeight="false" outlineLevel="0" collapsed="false">
      <c r="A4" s="48"/>
      <c r="B4" s="51" t="s">
        <v>70</v>
      </c>
      <c r="C4" s="51" t="s">
        <v>69</v>
      </c>
      <c r="D4" s="52" t="s">
        <v>130</v>
      </c>
      <c r="E4" s="51" t="s">
        <v>70</v>
      </c>
      <c r="F4" s="51" t="s">
        <v>69</v>
      </c>
      <c r="G4" s="52" t="s">
        <v>131</v>
      </c>
    </row>
    <row r="5" customFormat="false" ht="14.25" hidden="false" customHeight="false" outlineLevel="0" collapsed="false">
      <c r="A5" s="53" t="s">
        <v>132</v>
      </c>
      <c r="B5" s="6" t="n">
        <v>420134</v>
      </c>
      <c r="C5" s="6" t="n">
        <v>396589</v>
      </c>
      <c r="D5" s="54" t="n">
        <f aca="false">B5/C5*100-100</f>
        <v>5.93687671619738</v>
      </c>
      <c r="E5" s="6" t="n">
        <v>417010</v>
      </c>
      <c r="F5" s="6" t="n">
        <v>392138</v>
      </c>
      <c r="G5" s="55" t="n">
        <f aca="false">E5/F5*100-100</f>
        <v>6.34266508219045</v>
      </c>
    </row>
    <row r="6" customFormat="false" ht="14.25" hidden="false" customHeight="false" outlineLevel="0" collapsed="false">
      <c r="A6" s="53" t="s">
        <v>133</v>
      </c>
      <c r="B6" s="6"/>
      <c r="C6" s="6"/>
      <c r="D6" s="54"/>
      <c r="E6" s="6"/>
      <c r="F6" s="6"/>
      <c r="G6" s="55"/>
    </row>
    <row r="7" customFormat="false" ht="14.25" hidden="false" customHeight="false" outlineLevel="0" collapsed="false">
      <c r="A7" s="56" t="s">
        <v>134</v>
      </c>
      <c r="B7" s="6" t="n">
        <v>238537</v>
      </c>
      <c r="C7" s="6" t="n">
        <v>217398</v>
      </c>
      <c r="D7" s="54" t="n">
        <f aca="false">B7/C7*100-100</f>
        <v>9.72364051187225</v>
      </c>
      <c r="E7" s="6" t="n">
        <v>235274</v>
      </c>
      <c r="F7" s="6" t="n">
        <v>214290</v>
      </c>
      <c r="G7" s="55" t="n">
        <f aca="false">E7/F7*100-100</f>
        <v>9.79233748658359</v>
      </c>
    </row>
    <row r="8" customFormat="false" ht="14.25" hidden="false" customHeight="false" outlineLevel="0" collapsed="false">
      <c r="A8" s="56" t="s">
        <v>135</v>
      </c>
      <c r="B8" s="6" t="n">
        <v>137466</v>
      </c>
      <c r="C8" s="6" t="n">
        <v>135365</v>
      </c>
      <c r="D8" s="54" t="n">
        <f aca="false">B8/C8*100-100</f>
        <v>1.55209987810734</v>
      </c>
      <c r="E8" s="6" t="n">
        <v>137644</v>
      </c>
      <c r="F8" s="6" t="n">
        <v>134165</v>
      </c>
      <c r="G8" s="55" t="n">
        <f aca="false">E8/F8*100-100</f>
        <v>2.59307569038126</v>
      </c>
    </row>
    <row r="9" customFormat="false" ht="14.25" hidden="false" customHeight="false" outlineLevel="0" collapsed="false">
      <c r="A9" s="56" t="s">
        <v>136</v>
      </c>
      <c r="B9" s="6" t="n">
        <v>43847</v>
      </c>
      <c r="C9" s="6" t="n">
        <v>43548</v>
      </c>
      <c r="D9" s="54" t="n">
        <f aca="false">B9/C9*100-100</f>
        <v>0.686598695692126</v>
      </c>
      <c r="E9" s="6" t="n">
        <v>43814</v>
      </c>
      <c r="F9" s="6" t="n">
        <v>43407</v>
      </c>
      <c r="G9" s="55" t="n">
        <f aca="false">E9/F9*100-100</f>
        <v>0.937636786693389</v>
      </c>
    </row>
    <row r="10" customFormat="false" ht="14.25" hidden="false" customHeight="false" outlineLevel="0" collapsed="false">
      <c r="A10" s="53" t="s">
        <v>137</v>
      </c>
      <c r="B10" s="6"/>
      <c r="C10" s="6"/>
      <c r="D10" s="54"/>
      <c r="E10" s="6"/>
      <c r="F10" s="6"/>
      <c r="G10" s="55"/>
    </row>
    <row r="11" customFormat="false" ht="14.25" hidden="false" customHeight="false" outlineLevel="0" collapsed="false">
      <c r="A11" s="56" t="s">
        <v>138</v>
      </c>
      <c r="B11" s="6" t="n">
        <v>287002</v>
      </c>
      <c r="C11" s="6" t="n">
        <v>278304</v>
      </c>
      <c r="D11" s="54" t="n">
        <f aca="false">B11/C11*100-100</f>
        <v>3.12535931930552</v>
      </c>
      <c r="E11" s="6" t="n">
        <v>286141</v>
      </c>
      <c r="F11" s="6" t="n">
        <v>276579</v>
      </c>
      <c r="G11" s="55" t="n">
        <f aca="false">E11/F11*100-100</f>
        <v>3.45724006522549</v>
      </c>
      <c r="I11" s="47"/>
      <c r="J11" s="47"/>
      <c r="K11" s="47"/>
      <c r="L11" s="47"/>
    </row>
    <row r="12" customFormat="false" ht="14.25" hidden="false" customHeight="false" outlineLevel="0" collapsed="false">
      <c r="A12" s="56" t="s">
        <v>139</v>
      </c>
      <c r="B12" s="6" t="n">
        <v>34600</v>
      </c>
      <c r="C12" s="6" t="n">
        <v>27905</v>
      </c>
      <c r="D12" s="54" t="n">
        <f aca="false">B12/C12*100-100</f>
        <v>23.9921161082243</v>
      </c>
      <c r="E12" s="6" t="n">
        <v>34606</v>
      </c>
      <c r="F12" s="6" t="n">
        <v>27865</v>
      </c>
      <c r="G12" s="55" t="n">
        <f aca="false">E12/F12*100-100</f>
        <v>24.1916382558766</v>
      </c>
      <c r="I12" s="29"/>
    </row>
    <row r="13" customFormat="false" ht="15" hidden="false" customHeight="false" outlineLevel="0" collapsed="false">
      <c r="A13" s="57" t="s">
        <v>140</v>
      </c>
      <c r="B13" s="6" t="n">
        <v>98532</v>
      </c>
      <c r="C13" s="27" t="n">
        <v>90380</v>
      </c>
      <c r="D13" s="58" t="n">
        <f aca="false">B13/C13*100-100</f>
        <v>9.01969462270414</v>
      </c>
      <c r="E13" s="27" t="n">
        <v>96263</v>
      </c>
      <c r="F13" s="27" t="n">
        <v>87694</v>
      </c>
      <c r="G13" s="59" t="n">
        <f aca="false">E13/F13*100-100</f>
        <v>9.77147809428239</v>
      </c>
      <c r="I13" s="29"/>
    </row>
    <row r="14" customFormat="false" ht="14.25" hidden="false" customHeight="false" outlineLevel="0" collapsed="false">
      <c r="A14" s="60"/>
      <c r="B14" s="47"/>
      <c r="C14" s="47"/>
      <c r="D14" s="47"/>
      <c r="E14" s="47"/>
      <c r="F14" s="47"/>
      <c r="G14" s="47"/>
    </row>
    <row r="16" s="29" customFormat="true" ht="14.25" hidden="false" customHeight="false" outlineLevel="0" collapsed="false">
      <c r="A16" s="61" t="s">
        <v>141</v>
      </c>
      <c r="I16" s="0"/>
    </row>
    <row r="17" s="29" customFormat="true" ht="15" hidden="false" customHeight="false" outlineLevel="0" collapsed="false">
      <c r="I17" s="62"/>
    </row>
    <row r="18" customFormat="false" ht="14.25" hidden="false" customHeight="false" outlineLevel="0" collapsed="false">
      <c r="A18" s="48"/>
      <c r="B18" s="49" t="s">
        <v>142</v>
      </c>
      <c r="C18" s="49"/>
      <c r="D18" s="49"/>
      <c r="E18" s="50" t="s">
        <v>143</v>
      </c>
      <c r="F18" s="50"/>
      <c r="G18" s="50"/>
      <c r="I18" s="62"/>
    </row>
    <row r="19" customFormat="false" ht="28.5" hidden="false" customHeight="false" outlineLevel="0" collapsed="false">
      <c r="A19" s="48"/>
      <c r="B19" s="51" t="s">
        <v>70</v>
      </c>
      <c r="C19" s="51" t="s">
        <v>69</v>
      </c>
      <c r="D19" s="52" t="s">
        <v>130</v>
      </c>
      <c r="E19" s="51" t="s">
        <v>70</v>
      </c>
      <c r="F19" s="51" t="s">
        <v>69</v>
      </c>
      <c r="G19" s="52" t="s">
        <v>131</v>
      </c>
      <c r="I19" s="62"/>
    </row>
    <row r="20" customFormat="false" ht="14.25" hidden="false" customHeight="false" outlineLevel="0" collapsed="false">
      <c r="A20" s="63" t="s">
        <v>144</v>
      </c>
      <c r="B20" s="6" t="n">
        <v>1243539</v>
      </c>
      <c r="C20" s="6" t="n">
        <v>1050422</v>
      </c>
      <c r="D20" s="54" t="n">
        <f aca="false">B20/C20*100-100</f>
        <v>18.3847063370721</v>
      </c>
      <c r="E20" s="30" t="n">
        <v>29820.3568259754</v>
      </c>
      <c r="F20" s="30" t="n">
        <v>26787</v>
      </c>
      <c r="G20" s="55" t="n">
        <f aca="false">E20/F20*100-100</f>
        <v>11.3239885988554</v>
      </c>
      <c r="I20" s="62"/>
    </row>
    <row r="21" customFormat="false" ht="14.25" hidden="false" customHeight="false" outlineLevel="0" collapsed="false">
      <c r="A21" s="63" t="s">
        <v>145</v>
      </c>
      <c r="B21" s="6"/>
      <c r="C21" s="6"/>
      <c r="D21" s="54"/>
      <c r="E21" s="30"/>
      <c r="F21" s="30"/>
      <c r="G21" s="55"/>
      <c r="I21" s="62"/>
    </row>
    <row r="22" customFormat="false" ht="14.25" hidden="false" customHeight="false" outlineLevel="0" collapsed="false">
      <c r="A22" s="2" t="s">
        <v>134</v>
      </c>
      <c r="B22" s="6" t="n">
        <v>689909</v>
      </c>
      <c r="C22" s="6" t="n">
        <v>565052</v>
      </c>
      <c r="D22" s="54" t="n">
        <f aca="false">B22/C22*100-100</f>
        <v>22.0965504059803</v>
      </c>
      <c r="E22" s="30" t="n">
        <v>29323.6354208285</v>
      </c>
      <c r="F22" s="6" t="n">
        <v>26369</v>
      </c>
      <c r="G22" s="55" t="n">
        <f aca="false">E22/F22*100-100</f>
        <v>11.204958173721</v>
      </c>
    </row>
    <row r="23" customFormat="false" ht="14.25" hidden="false" customHeight="false" outlineLevel="0" collapsed="false">
      <c r="A23" s="2" t="s">
        <v>135</v>
      </c>
      <c r="B23" s="6" t="n">
        <v>396786</v>
      </c>
      <c r="C23" s="6" t="n">
        <v>348045</v>
      </c>
      <c r="D23" s="54" t="n">
        <f aca="false">B23/C23*100-100</f>
        <v>14.0042235917769</v>
      </c>
      <c r="E23" s="30" t="n">
        <v>28826.9957281102</v>
      </c>
      <c r="F23" s="6" t="n">
        <v>25942</v>
      </c>
      <c r="G23" s="55" t="n">
        <f aca="false">E23/F23*100-100</f>
        <v>11.1209456792468</v>
      </c>
    </row>
    <row r="24" customFormat="false" ht="14.25" hidden="false" customHeight="false" outlineLevel="0" collapsed="false">
      <c r="A24" s="2" t="s">
        <v>136</v>
      </c>
      <c r="B24" s="6" t="n">
        <v>156218</v>
      </c>
      <c r="C24" s="6" t="n">
        <v>136765</v>
      </c>
      <c r="D24" s="54" t="n">
        <f aca="false">B24/C24*100-100</f>
        <v>14.2236683361971</v>
      </c>
      <c r="E24" s="30" t="n">
        <v>35654.8591774319</v>
      </c>
      <c r="F24" s="6" t="n">
        <v>31508</v>
      </c>
      <c r="G24" s="55" t="n">
        <f aca="false">E24/F24*100-100</f>
        <v>13.1612897595273</v>
      </c>
    </row>
    <row r="25" customFormat="false" ht="14.25" hidden="false" customHeight="false" outlineLevel="0" collapsed="false">
      <c r="A25" s="63" t="s">
        <v>137</v>
      </c>
      <c r="B25" s="6"/>
      <c r="C25" s="6"/>
      <c r="D25" s="54"/>
      <c r="E25" s="30"/>
      <c r="F25" s="30"/>
      <c r="G25" s="55"/>
    </row>
    <row r="26" customFormat="false" ht="14.25" hidden="false" customHeight="false" outlineLevel="0" collapsed="false">
      <c r="A26" s="2" t="s">
        <v>138</v>
      </c>
      <c r="B26" s="6" t="n">
        <v>871269</v>
      </c>
      <c r="C26" s="6" t="n">
        <v>769424</v>
      </c>
      <c r="D26" s="54" t="n">
        <f aca="false">B26/C26*100-100</f>
        <v>13.2365249849238</v>
      </c>
      <c r="E26" s="30" t="n">
        <v>30448.9430036241</v>
      </c>
      <c r="F26" s="6" t="n">
        <v>27819</v>
      </c>
      <c r="G26" s="55" t="n">
        <f aca="false">E26/F26*100-100</f>
        <v>9.45376542515579</v>
      </c>
    </row>
    <row r="27" customFormat="false" ht="15" hidden="false" customHeight="false" outlineLevel="0" collapsed="false">
      <c r="A27" s="2" t="s">
        <v>139</v>
      </c>
      <c r="B27" s="6" t="n">
        <v>64543</v>
      </c>
      <c r="C27" s="6" t="n">
        <v>49738</v>
      </c>
      <c r="D27" s="54" t="n">
        <f aca="false">B27/C27*100-100</f>
        <v>29.7659737021995</v>
      </c>
      <c r="E27" s="27" t="n">
        <v>18651</v>
      </c>
      <c r="F27" s="6" t="n">
        <v>17850</v>
      </c>
      <c r="G27" s="55" t="n">
        <f aca="false">E27/F27*100-100</f>
        <v>4.4873949579832</v>
      </c>
    </row>
    <row r="28" customFormat="false" ht="15" hidden="false" customHeight="false" outlineLevel="0" collapsed="false">
      <c r="A28" s="64" t="s">
        <v>140</v>
      </c>
      <c r="B28" s="6" t="n">
        <v>307727</v>
      </c>
      <c r="C28" s="27" t="n">
        <v>231260</v>
      </c>
      <c r="D28" s="58" t="n">
        <f aca="false">B28/C28*100-100</f>
        <v>33.0653809564992</v>
      </c>
      <c r="E28" s="28" t="n">
        <v>31967</v>
      </c>
      <c r="F28" s="27" t="n">
        <v>26371</v>
      </c>
      <c r="G28" s="59" t="n">
        <f aca="false">E28/F28*100-100</f>
        <v>21.2202798528687</v>
      </c>
    </row>
    <row r="29" customFormat="false" ht="15" hidden="false" customHeight="false" outlineLevel="0" collapsed="false"/>
  </sheetData>
  <mergeCells count="7">
    <mergeCell ref="A1:IV1"/>
    <mergeCell ref="A3:A4"/>
    <mergeCell ref="B3:D3"/>
    <mergeCell ref="E3:G3"/>
    <mergeCell ref="A18:A19"/>
    <mergeCell ref="B18:D18"/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3" min="3" style="0" width="6.99"/>
    <col collapsed="false" customWidth="true" hidden="false" outlineLevel="0" max="4" min="4" style="0" width="6.62"/>
    <col collapsed="false" customWidth="true" hidden="false" outlineLevel="0" max="5" min="5" style="0" width="8.36"/>
    <col collapsed="false" customWidth="true" hidden="false" outlineLevel="0" max="6" min="6" style="0" width="7.12"/>
    <col collapsed="false" customWidth="true" hidden="false" outlineLevel="0" max="7" min="7" style="62" width="7.37"/>
  </cols>
  <sheetData>
    <row r="1" customFormat="false" ht="20.25" hidden="false" customHeight="false" outlineLevel="0" collapsed="false">
      <c r="A1" s="65" t="s">
        <v>146</v>
      </c>
      <c r="B1" s="65"/>
      <c r="C1" s="65"/>
      <c r="D1" s="65"/>
      <c r="E1" s="65"/>
      <c r="F1" s="65"/>
      <c r="G1" s="65"/>
    </row>
    <row r="2" customFormat="false" ht="15" hidden="false" customHeight="false" outlineLevel="0" collapsed="false">
      <c r="A2" s="66" t="s">
        <v>147</v>
      </c>
      <c r="B2" s="66"/>
      <c r="C2" s="66"/>
      <c r="D2" s="66"/>
      <c r="E2" s="67"/>
      <c r="F2" s="67"/>
      <c r="G2" s="67"/>
    </row>
    <row r="3" customFormat="false" ht="18.95" hidden="false" customHeight="true" outlineLevel="0" collapsed="false">
      <c r="A3" s="68" t="s">
        <v>90</v>
      </c>
      <c r="B3" s="69" t="s">
        <v>148</v>
      </c>
      <c r="C3" s="69"/>
      <c r="D3" s="69"/>
      <c r="E3" s="70" t="s">
        <v>149</v>
      </c>
      <c r="F3" s="70"/>
      <c r="G3" s="70"/>
    </row>
    <row r="4" customFormat="false" ht="18.95" hidden="false" customHeight="true" outlineLevel="0" collapsed="false">
      <c r="A4" s="68"/>
      <c r="B4" s="71" t="s">
        <v>150</v>
      </c>
      <c r="C4" s="72"/>
      <c r="D4" s="72"/>
      <c r="E4" s="70" t="s">
        <v>151</v>
      </c>
      <c r="F4" s="73"/>
      <c r="G4" s="73"/>
    </row>
    <row r="5" customFormat="false" ht="18.95" hidden="false" customHeight="true" outlineLevel="0" collapsed="false">
      <c r="A5" s="68"/>
      <c r="B5" s="71"/>
      <c r="C5" s="74" t="s">
        <v>152</v>
      </c>
      <c r="D5" s="74" t="s">
        <v>153</v>
      </c>
      <c r="E5" s="70"/>
      <c r="F5" s="69" t="s">
        <v>154</v>
      </c>
      <c r="G5" s="75" t="s">
        <v>155</v>
      </c>
    </row>
    <row r="6" customFormat="false" ht="18.95" hidden="false" customHeight="true" outlineLevel="0" collapsed="false">
      <c r="A6" s="68"/>
      <c r="B6" s="71"/>
      <c r="C6" s="71"/>
      <c r="D6" s="71"/>
      <c r="E6" s="70"/>
      <c r="F6" s="69"/>
      <c r="G6" s="75"/>
    </row>
    <row r="7" customFormat="false" ht="18.95" hidden="false" customHeight="true" outlineLevel="0" collapsed="false">
      <c r="A7" s="76" t="s">
        <v>156</v>
      </c>
      <c r="B7" s="77" t="n">
        <v>428611</v>
      </c>
      <c r="C7" s="77" t="n">
        <v>420134</v>
      </c>
      <c r="D7" s="77" t="n">
        <v>8477</v>
      </c>
      <c r="E7" s="77" t="n">
        <v>1259072.1</v>
      </c>
      <c r="F7" s="77" t="n">
        <v>1243538.7</v>
      </c>
      <c r="G7" s="78" t="n">
        <v>15533.4</v>
      </c>
    </row>
    <row r="8" customFormat="false" ht="18.95" hidden="false" customHeight="true" outlineLevel="0" collapsed="false">
      <c r="A8" s="79" t="s">
        <v>157</v>
      </c>
      <c r="B8" s="80"/>
      <c r="C8" s="80"/>
      <c r="D8" s="80"/>
      <c r="E8" s="80"/>
      <c r="F8" s="80"/>
      <c r="G8" s="81"/>
    </row>
    <row r="9" customFormat="false" ht="18.95" hidden="false" customHeight="true" outlineLevel="0" collapsed="false">
      <c r="A9" s="82" t="s">
        <v>158</v>
      </c>
      <c r="B9" s="80" t="n">
        <v>243896</v>
      </c>
      <c r="C9" s="80" t="n">
        <v>238537</v>
      </c>
      <c r="D9" s="80" t="n">
        <v>5359</v>
      </c>
      <c r="E9" s="80" t="n">
        <v>700107.9</v>
      </c>
      <c r="F9" s="80" t="n">
        <v>689908.9</v>
      </c>
      <c r="G9" s="81" t="n">
        <v>10199</v>
      </c>
    </row>
    <row r="10" customFormat="false" ht="18.95" hidden="false" customHeight="true" outlineLevel="0" collapsed="false">
      <c r="A10" s="82" t="s">
        <v>159</v>
      </c>
      <c r="B10" s="80" t="n">
        <v>140104</v>
      </c>
      <c r="C10" s="80" t="n">
        <v>137466</v>
      </c>
      <c r="D10" s="80" t="n">
        <v>2638</v>
      </c>
      <c r="E10" s="80" t="n">
        <v>401437.7</v>
      </c>
      <c r="F10" s="80" t="n">
        <v>396786.3</v>
      </c>
      <c r="G10" s="81" t="n">
        <v>4651.4</v>
      </c>
    </row>
    <row r="11" customFormat="false" ht="18.95" hidden="false" customHeight="true" outlineLevel="0" collapsed="false">
      <c r="A11" s="82" t="s">
        <v>160</v>
      </c>
      <c r="B11" s="80" t="n">
        <v>44309</v>
      </c>
      <c r="C11" s="80" t="n">
        <v>43847</v>
      </c>
      <c r="D11" s="80" t="n">
        <v>462</v>
      </c>
      <c r="E11" s="80" t="n">
        <v>156880.1</v>
      </c>
      <c r="F11" s="80" t="n">
        <v>156218.2</v>
      </c>
      <c r="G11" s="81" t="n">
        <v>661.9</v>
      </c>
    </row>
    <row r="12" customFormat="false" ht="18.95" hidden="false" customHeight="true" outlineLevel="0" collapsed="false">
      <c r="A12" s="82" t="s">
        <v>161</v>
      </c>
      <c r="B12" s="80" t="n">
        <v>302</v>
      </c>
      <c r="C12" s="80" t="n">
        <v>284</v>
      </c>
      <c r="D12" s="80" t="n">
        <v>18</v>
      </c>
      <c r="E12" s="80" t="n">
        <v>646.4</v>
      </c>
      <c r="F12" s="80" t="n">
        <v>625.3</v>
      </c>
      <c r="G12" s="81" t="n">
        <v>21.1</v>
      </c>
    </row>
    <row r="13" customFormat="false" ht="18.95" hidden="false" customHeight="true" outlineLevel="0" collapsed="false">
      <c r="A13" s="82" t="s">
        <v>162</v>
      </c>
      <c r="B13" s="80"/>
      <c r="C13" s="80" t="n">
        <v>0</v>
      </c>
      <c r="D13" s="80"/>
      <c r="E13" s="80" t="n">
        <v>0</v>
      </c>
      <c r="F13" s="80" t="n">
        <v>0</v>
      </c>
      <c r="G13" s="81" t="n">
        <v>0</v>
      </c>
    </row>
    <row r="14" customFormat="false" ht="18.95" hidden="false" customHeight="true" outlineLevel="0" collapsed="false">
      <c r="A14" s="79" t="s">
        <v>107</v>
      </c>
      <c r="B14" s="80"/>
      <c r="C14" s="80"/>
      <c r="D14" s="80"/>
      <c r="E14" s="80"/>
      <c r="F14" s="80"/>
      <c r="G14" s="81"/>
    </row>
    <row r="15" customFormat="false" ht="18.95" hidden="false" customHeight="true" outlineLevel="0" collapsed="false">
      <c r="A15" s="82" t="s">
        <v>163</v>
      </c>
      <c r="B15" s="80" t="n">
        <v>23351</v>
      </c>
      <c r="C15" s="80" t="n">
        <v>23118</v>
      </c>
      <c r="D15" s="80" t="n">
        <v>233</v>
      </c>
      <c r="E15" s="80" t="n">
        <v>34450.2</v>
      </c>
      <c r="F15" s="80" t="n">
        <v>34275.4</v>
      </c>
      <c r="G15" s="81" t="n">
        <v>174.8</v>
      </c>
    </row>
    <row r="16" customFormat="false" ht="18.95" hidden="false" customHeight="true" outlineLevel="0" collapsed="false">
      <c r="A16" s="82" t="s">
        <v>164</v>
      </c>
      <c r="B16" s="80" t="n">
        <v>8826</v>
      </c>
      <c r="C16" s="80" t="n">
        <v>8755</v>
      </c>
      <c r="D16" s="80" t="n">
        <v>71</v>
      </c>
      <c r="E16" s="80" t="n">
        <v>58298.6</v>
      </c>
      <c r="F16" s="80" t="n">
        <v>58119.9</v>
      </c>
      <c r="G16" s="81" t="n">
        <v>178.7</v>
      </c>
    </row>
    <row r="17" customFormat="false" ht="18.95" hidden="false" customHeight="true" outlineLevel="0" collapsed="false">
      <c r="A17" s="82" t="s">
        <v>165</v>
      </c>
      <c r="B17" s="80" t="n">
        <v>78616</v>
      </c>
      <c r="C17" s="80" t="n">
        <v>77838</v>
      </c>
      <c r="D17" s="80" t="n">
        <v>778</v>
      </c>
      <c r="E17" s="80" t="n">
        <v>183640.1</v>
      </c>
      <c r="F17" s="80" t="n">
        <v>182388.6</v>
      </c>
      <c r="G17" s="81" t="n">
        <v>1251.5</v>
      </c>
    </row>
    <row r="18" customFormat="false" ht="18.95" hidden="false" customHeight="true" outlineLevel="0" collapsed="false">
      <c r="A18" s="82" t="s">
        <v>166</v>
      </c>
      <c r="B18" s="80" t="n">
        <v>10911</v>
      </c>
      <c r="C18" s="80" t="n">
        <v>10902</v>
      </c>
      <c r="D18" s="80" t="n">
        <v>9</v>
      </c>
      <c r="E18" s="80" t="n">
        <v>74411.4</v>
      </c>
      <c r="F18" s="80" t="n">
        <v>74405.1</v>
      </c>
      <c r="G18" s="81" t="n">
        <v>6.3</v>
      </c>
    </row>
    <row r="19" customFormat="false" ht="18.95" hidden="false" customHeight="true" outlineLevel="0" collapsed="false">
      <c r="A19" s="82" t="s">
        <v>167</v>
      </c>
      <c r="B19" s="80" t="n">
        <v>52462</v>
      </c>
      <c r="C19" s="80" t="n">
        <v>52184</v>
      </c>
      <c r="D19" s="80" t="n">
        <v>278</v>
      </c>
      <c r="E19" s="80" t="n">
        <v>88306.8</v>
      </c>
      <c r="F19" s="80" t="n">
        <v>88023.6</v>
      </c>
      <c r="G19" s="81" t="n">
        <v>283.2</v>
      </c>
    </row>
    <row r="20" customFormat="false" ht="18.95" hidden="false" customHeight="true" outlineLevel="0" collapsed="false">
      <c r="A20" s="82" t="s">
        <v>168</v>
      </c>
      <c r="B20" s="80" t="n">
        <v>24620</v>
      </c>
      <c r="C20" s="80" t="n">
        <v>24340</v>
      </c>
      <c r="D20" s="80" t="n">
        <v>280</v>
      </c>
      <c r="E20" s="80" t="n">
        <v>103788.7</v>
      </c>
      <c r="F20" s="80" t="n">
        <v>103294</v>
      </c>
      <c r="G20" s="81" t="n">
        <v>494.7</v>
      </c>
    </row>
    <row r="21" customFormat="false" ht="18.95" hidden="false" customHeight="true" outlineLevel="0" collapsed="false">
      <c r="A21" s="82" t="s">
        <v>169</v>
      </c>
      <c r="B21" s="80" t="n">
        <v>4676</v>
      </c>
      <c r="C21" s="80" t="n">
        <v>4674</v>
      </c>
      <c r="D21" s="80" t="n">
        <v>2</v>
      </c>
      <c r="E21" s="80" t="n">
        <v>23717.6</v>
      </c>
      <c r="F21" s="80" t="n">
        <v>23717.4</v>
      </c>
      <c r="G21" s="81" t="n">
        <v>0.2</v>
      </c>
    </row>
    <row r="22" customFormat="false" ht="18.95" hidden="false" customHeight="true" outlineLevel="0" collapsed="false">
      <c r="A22" s="82" t="s">
        <v>170</v>
      </c>
      <c r="B22" s="80" t="n">
        <v>15772</v>
      </c>
      <c r="C22" s="80" t="n">
        <v>15426</v>
      </c>
      <c r="D22" s="80" t="n">
        <v>346</v>
      </c>
      <c r="E22" s="80" t="n">
        <v>36750</v>
      </c>
      <c r="F22" s="80" t="n">
        <v>36296</v>
      </c>
      <c r="G22" s="81" t="n">
        <v>454</v>
      </c>
    </row>
    <row r="23" customFormat="false" ht="18.95" hidden="false" customHeight="true" outlineLevel="0" collapsed="false">
      <c r="A23" s="82" t="s">
        <v>171</v>
      </c>
      <c r="B23" s="80" t="n">
        <v>4956</v>
      </c>
      <c r="C23" s="80" t="n">
        <v>4746</v>
      </c>
      <c r="D23" s="80" t="n">
        <v>210</v>
      </c>
      <c r="E23" s="80" t="n">
        <v>8715.9</v>
      </c>
      <c r="F23" s="80" t="n">
        <v>7866</v>
      </c>
      <c r="G23" s="81" t="n">
        <v>849.9</v>
      </c>
    </row>
    <row r="24" customFormat="false" ht="18.95" hidden="false" customHeight="true" outlineLevel="0" collapsed="false">
      <c r="A24" s="82" t="s">
        <v>172</v>
      </c>
      <c r="B24" s="80" t="n">
        <v>13877</v>
      </c>
      <c r="C24" s="80" t="n">
        <v>10903</v>
      </c>
      <c r="D24" s="80" t="n">
        <v>2974</v>
      </c>
      <c r="E24" s="80" t="n">
        <v>68714.9</v>
      </c>
      <c r="F24" s="80" t="n">
        <v>62312.4</v>
      </c>
      <c r="G24" s="81" t="n">
        <v>6402.5</v>
      </c>
    </row>
    <row r="25" customFormat="false" ht="18.95" hidden="false" customHeight="true" outlineLevel="0" collapsed="false">
      <c r="A25" s="82" t="s">
        <v>173</v>
      </c>
      <c r="B25" s="80" t="n">
        <v>4209</v>
      </c>
      <c r="C25" s="80" t="n">
        <v>4165</v>
      </c>
      <c r="D25" s="80" t="n">
        <v>44</v>
      </c>
      <c r="E25" s="80" t="n">
        <v>10007.5</v>
      </c>
      <c r="F25" s="80" t="n">
        <v>9927.5</v>
      </c>
      <c r="G25" s="81" t="n">
        <v>80</v>
      </c>
    </row>
    <row r="26" customFormat="false" ht="18.95" hidden="false" customHeight="true" outlineLevel="0" collapsed="false">
      <c r="A26" s="82" t="s">
        <v>174</v>
      </c>
      <c r="B26" s="80" t="n">
        <v>7904</v>
      </c>
      <c r="C26" s="80" t="n">
        <v>7744</v>
      </c>
      <c r="D26" s="80" t="n">
        <v>160</v>
      </c>
      <c r="E26" s="80" t="n">
        <v>31532.3</v>
      </c>
      <c r="F26" s="80" t="n">
        <v>31341.1</v>
      </c>
      <c r="G26" s="81" t="n">
        <v>191.2</v>
      </c>
    </row>
    <row r="27" customFormat="false" ht="18.95" hidden="false" customHeight="true" outlineLevel="0" collapsed="false">
      <c r="A27" s="82" t="s">
        <v>175</v>
      </c>
      <c r="B27" s="80" t="n">
        <v>3984</v>
      </c>
      <c r="C27" s="80" t="n">
        <v>3868</v>
      </c>
      <c r="D27" s="80" t="n">
        <v>116</v>
      </c>
      <c r="E27" s="80" t="n">
        <v>14770.2</v>
      </c>
      <c r="F27" s="80" t="n">
        <v>14493</v>
      </c>
      <c r="G27" s="81" t="n">
        <v>277.2</v>
      </c>
    </row>
    <row r="28" customFormat="false" ht="18.95" hidden="false" customHeight="true" outlineLevel="0" collapsed="false">
      <c r="A28" s="82" t="s">
        <v>176</v>
      </c>
      <c r="B28" s="80" t="n">
        <v>8155</v>
      </c>
      <c r="C28" s="80" t="n">
        <v>7851</v>
      </c>
      <c r="D28" s="80" t="n">
        <v>304</v>
      </c>
      <c r="E28" s="80" t="n">
        <v>13526.3</v>
      </c>
      <c r="F28" s="80" t="n">
        <v>13223.6</v>
      </c>
      <c r="G28" s="81" t="n">
        <v>302.7</v>
      </c>
    </row>
    <row r="29" customFormat="false" ht="18.95" hidden="false" customHeight="true" outlineLevel="0" collapsed="false">
      <c r="A29" s="82" t="s">
        <v>177</v>
      </c>
      <c r="B29" s="80" t="n">
        <v>642</v>
      </c>
      <c r="C29" s="80" t="n">
        <v>585</v>
      </c>
      <c r="D29" s="80" t="n">
        <v>57</v>
      </c>
      <c r="E29" s="80" t="n">
        <v>1585.6</v>
      </c>
      <c r="F29" s="80" t="n">
        <v>1545.6</v>
      </c>
      <c r="G29" s="81" t="n">
        <v>40</v>
      </c>
    </row>
    <row r="30" customFormat="false" ht="18.95" hidden="false" customHeight="true" outlineLevel="0" collapsed="false">
      <c r="A30" s="82" t="s">
        <v>178</v>
      </c>
      <c r="B30" s="80" t="n">
        <v>88124</v>
      </c>
      <c r="C30" s="80" t="n">
        <v>86775</v>
      </c>
      <c r="D30" s="80" t="n">
        <v>1349</v>
      </c>
      <c r="E30" s="80" t="n">
        <v>253414.5</v>
      </c>
      <c r="F30" s="80" t="n">
        <v>251278</v>
      </c>
      <c r="G30" s="81" t="n">
        <v>2136.5</v>
      </c>
    </row>
    <row r="31" customFormat="false" ht="18.95" hidden="false" customHeight="true" outlineLevel="0" collapsed="false">
      <c r="A31" s="82" t="s">
        <v>179</v>
      </c>
      <c r="B31" s="80" t="n">
        <v>28137</v>
      </c>
      <c r="C31" s="80" t="n">
        <v>27358</v>
      </c>
      <c r="D31" s="80" t="n">
        <v>779</v>
      </c>
      <c r="E31" s="80" t="n">
        <v>83354.7</v>
      </c>
      <c r="F31" s="80" t="n">
        <v>81638.3</v>
      </c>
      <c r="G31" s="81" t="n">
        <v>1716.4</v>
      </c>
    </row>
    <row r="32" customFormat="false" ht="18.95" hidden="false" customHeight="true" outlineLevel="0" collapsed="false">
      <c r="A32" s="82" t="s">
        <v>180</v>
      </c>
      <c r="B32" s="80" t="n">
        <v>3864</v>
      </c>
      <c r="C32" s="80" t="n">
        <v>3834</v>
      </c>
      <c r="D32" s="80" t="n">
        <v>30</v>
      </c>
      <c r="E32" s="80" t="n">
        <v>9445.7</v>
      </c>
      <c r="F32" s="80" t="n">
        <v>9409.1</v>
      </c>
      <c r="G32" s="81" t="n">
        <v>36.6</v>
      </c>
    </row>
    <row r="33" customFormat="false" ht="18.95" hidden="false" customHeight="true" outlineLevel="0" collapsed="false">
      <c r="A33" s="83" t="s">
        <v>181</v>
      </c>
      <c r="B33" s="84" t="n">
        <v>45525</v>
      </c>
      <c r="C33" s="84" t="n">
        <v>45068</v>
      </c>
      <c r="D33" s="84" t="n">
        <v>457</v>
      </c>
      <c r="E33" s="84" t="n">
        <v>160641</v>
      </c>
      <c r="F33" s="84" t="n">
        <v>159984.1</v>
      </c>
      <c r="G33" s="85" t="n">
        <v>657</v>
      </c>
    </row>
    <row r="34" customFormat="false" ht="14.25" hidden="false" customHeight="false" outlineLevel="0" collapsed="false">
      <c r="A34" s="86"/>
      <c r="B34" s="86"/>
      <c r="C34" s="86"/>
      <c r="D34" s="86"/>
      <c r="E34" s="87"/>
      <c r="F34" s="88"/>
      <c r="G34" s="89"/>
    </row>
  </sheetData>
  <mergeCells count="13">
    <mergeCell ref="A1:G1"/>
    <mergeCell ref="A2:D2"/>
    <mergeCell ref="E2:G2"/>
    <mergeCell ref="A3:A6"/>
    <mergeCell ref="B3:D3"/>
    <mergeCell ref="E3:G3"/>
    <mergeCell ref="B4:B6"/>
    <mergeCell ref="E4:E6"/>
    <mergeCell ref="C5:C6"/>
    <mergeCell ref="D5:D6"/>
    <mergeCell ref="F5:F6"/>
    <mergeCell ref="G5:G6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6.87"/>
    <col collapsed="false" customWidth="true" hidden="false" outlineLevel="0" max="3" min="3" style="0" width="6.75"/>
    <col collapsed="false" customWidth="true" hidden="false" outlineLevel="0" max="4" min="4" style="0" width="5.99"/>
    <col collapsed="false" customWidth="true" hidden="false" outlineLevel="0" max="5" min="5" style="62" width="7.74"/>
    <col collapsed="false" customWidth="true" hidden="false" outlineLevel="0" max="6" min="6" style="62" width="7.87"/>
    <col collapsed="false" customWidth="true" hidden="false" outlineLevel="0" max="7" min="7" style="62" width="7.99"/>
  </cols>
  <sheetData>
    <row r="1" customFormat="false" ht="20.25" hidden="false" customHeight="false" outlineLevel="0" collapsed="false">
      <c r="A1" s="65" t="s">
        <v>182</v>
      </c>
      <c r="B1" s="65"/>
      <c r="C1" s="65"/>
      <c r="D1" s="65"/>
      <c r="E1" s="65"/>
      <c r="F1" s="65"/>
      <c r="G1" s="65"/>
    </row>
    <row r="2" customFormat="false" ht="15" hidden="false" customHeight="false" outlineLevel="0" collapsed="false">
      <c r="A2" s="66" t="s">
        <v>183</v>
      </c>
      <c r="B2" s="66"/>
      <c r="C2" s="66"/>
      <c r="D2" s="66"/>
      <c r="E2" s="86"/>
      <c r="F2" s="86"/>
      <c r="G2" s="86"/>
    </row>
    <row r="3" customFormat="false" ht="14.1" hidden="false" customHeight="true" outlineLevel="0" collapsed="false">
      <c r="A3" s="90" t="s">
        <v>90</v>
      </c>
      <c r="B3" s="91" t="s">
        <v>148</v>
      </c>
      <c r="C3" s="91" t="s">
        <v>184</v>
      </c>
      <c r="D3" s="91" t="s">
        <v>184</v>
      </c>
      <c r="E3" s="92" t="s">
        <v>149</v>
      </c>
      <c r="F3" s="92" t="s">
        <v>184</v>
      </c>
      <c r="G3" s="92" t="s">
        <v>184</v>
      </c>
    </row>
    <row r="4" customFormat="false" ht="14.1" hidden="false" customHeight="true" outlineLevel="0" collapsed="false">
      <c r="A4" s="90"/>
      <c r="B4" s="91" t="s">
        <v>150</v>
      </c>
      <c r="C4" s="72"/>
      <c r="D4" s="72"/>
      <c r="E4" s="70" t="s">
        <v>151</v>
      </c>
      <c r="F4" s="93"/>
      <c r="G4" s="93"/>
    </row>
    <row r="5" customFormat="false" ht="14.1" hidden="false" customHeight="true" outlineLevel="0" collapsed="false">
      <c r="A5" s="90"/>
      <c r="B5" s="91"/>
      <c r="C5" s="94" t="s">
        <v>152</v>
      </c>
      <c r="D5" s="94" t="s">
        <v>153</v>
      </c>
      <c r="E5" s="70"/>
      <c r="F5" s="69" t="s">
        <v>154</v>
      </c>
      <c r="G5" s="75" t="s">
        <v>155</v>
      </c>
    </row>
    <row r="6" customFormat="false" ht="22.5" hidden="false" customHeight="true" outlineLevel="0" collapsed="false">
      <c r="A6" s="90"/>
      <c r="B6" s="91"/>
      <c r="C6" s="94"/>
      <c r="D6" s="94"/>
      <c r="E6" s="70"/>
      <c r="F6" s="69"/>
      <c r="G6" s="75"/>
    </row>
    <row r="7" customFormat="false" ht="14.1" hidden="false" customHeight="true" outlineLevel="0" collapsed="false">
      <c r="A7" s="76" t="s">
        <v>185</v>
      </c>
      <c r="B7" s="95" t="n">
        <v>291458</v>
      </c>
      <c r="C7" s="95" t="n">
        <v>287002</v>
      </c>
      <c r="D7" s="95" t="n">
        <v>4456</v>
      </c>
      <c r="E7" s="96" t="n">
        <v>878237</v>
      </c>
      <c r="F7" s="96" t="n">
        <v>871269.1</v>
      </c>
      <c r="G7" s="97" t="n">
        <v>6967.9</v>
      </c>
    </row>
    <row r="8" customFormat="false" ht="14.1" hidden="false" customHeight="true" outlineLevel="0" collapsed="false">
      <c r="A8" s="79" t="s">
        <v>186</v>
      </c>
      <c r="B8" s="98"/>
      <c r="C8" s="98"/>
      <c r="D8" s="98"/>
      <c r="E8" s="99"/>
      <c r="F8" s="99"/>
      <c r="G8" s="100"/>
    </row>
    <row r="9" customFormat="false" ht="14.1" hidden="false" customHeight="true" outlineLevel="0" collapsed="false">
      <c r="A9" s="82" t="s">
        <v>187</v>
      </c>
      <c r="B9" s="98" t="n">
        <v>26991</v>
      </c>
      <c r="C9" s="98" t="n">
        <v>26756</v>
      </c>
      <c r="D9" s="98" t="n">
        <v>235</v>
      </c>
      <c r="E9" s="99" t="n">
        <v>146092.1</v>
      </c>
      <c r="F9" s="99" t="n">
        <v>145458.1</v>
      </c>
      <c r="G9" s="100" t="n">
        <v>634</v>
      </c>
    </row>
    <row r="10" customFormat="false" ht="14.1" hidden="false" customHeight="true" outlineLevel="0" collapsed="false">
      <c r="A10" s="82" t="s">
        <v>188</v>
      </c>
      <c r="B10" s="98" t="n">
        <v>39230</v>
      </c>
      <c r="C10" s="98" t="n">
        <v>38586</v>
      </c>
      <c r="D10" s="98" t="n">
        <v>644</v>
      </c>
      <c r="E10" s="99" t="n">
        <v>142313.3</v>
      </c>
      <c r="F10" s="99" t="n">
        <v>141436.3</v>
      </c>
      <c r="G10" s="100" t="n">
        <v>877</v>
      </c>
    </row>
    <row r="11" customFormat="false" ht="14.1" hidden="false" customHeight="true" outlineLevel="0" collapsed="false">
      <c r="A11" s="82" t="s">
        <v>189</v>
      </c>
      <c r="B11" s="98" t="n">
        <v>49486</v>
      </c>
      <c r="C11" s="98" t="n">
        <v>47932</v>
      </c>
      <c r="D11" s="98" t="n">
        <v>1554</v>
      </c>
      <c r="E11" s="99" t="n">
        <v>186917.7</v>
      </c>
      <c r="F11" s="99" t="n">
        <v>183846.2</v>
      </c>
      <c r="G11" s="100" t="n">
        <v>3071.5</v>
      </c>
    </row>
    <row r="12" customFormat="false" ht="14.1" hidden="false" customHeight="true" outlineLevel="0" collapsed="false">
      <c r="A12" s="82" t="s">
        <v>190</v>
      </c>
      <c r="B12" s="98" t="n">
        <v>175700</v>
      </c>
      <c r="C12" s="98" t="n">
        <v>173677</v>
      </c>
      <c r="D12" s="98" t="n">
        <v>2023</v>
      </c>
      <c r="E12" s="99" t="n">
        <v>402817.7</v>
      </c>
      <c r="F12" s="99" t="n">
        <v>400432.3</v>
      </c>
      <c r="G12" s="100" t="n">
        <v>2385.4</v>
      </c>
    </row>
    <row r="13" customFormat="false" ht="14.1" hidden="false" customHeight="true" outlineLevel="0" collapsed="false">
      <c r="A13" s="82" t="s">
        <v>162</v>
      </c>
      <c r="B13" s="98" t="n">
        <v>51</v>
      </c>
      <c r="C13" s="98" t="n">
        <v>51</v>
      </c>
      <c r="D13" s="98"/>
      <c r="E13" s="99" t="n">
        <v>96.2</v>
      </c>
      <c r="F13" s="99" t="n">
        <v>96.2</v>
      </c>
      <c r="G13" s="100" t="n">
        <v>0</v>
      </c>
    </row>
    <row r="14" customFormat="false" ht="14.1" hidden="false" customHeight="true" outlineLevel="0" collapsed="false">
      <c r="A14" s="79" t="s">
        <v>191</v>
      </c>
      <c r="B14" s="98"/>
      <c r="C14" s="98"/>
      <c r="D14" s="98"/>
      <c r="E14" s="99"/>
      <c r="F14" s="99"/>
      <c r="G14" s="100"/>
    </row>
    <row r="15" customFormat="false" ht="14.1" hidden="false" customHeight="true" outlineLevel="0" collapsed="false">
      <c r="A15" s="82" t="s">
        <v>158</v>
      </c>
      <c r="B15" s="98" t="n">
        <v>108290</v>
      </c>
      <c r="C15" s="98" t="n">
        <v>106789</v>
      </c>
      <c r="D15" s="98" t="n">
        <v>1501</v>
      </c>
      <c r="E15" s="99" t="n">
        <v>321579.3</v>
      </c>
      <c r="F15" s="99" t="n">
        <v>319775.1</v>
      </c>
      <c r="G15" s="100" t="n">
        <v>1804.2</v>
      </c>
    </row>
    <row r="16" customFormat="false" ht="14.1" hidden="false" customHeight="true" outlineLevel="0" collapsed="false">
      <c r="A16" s="79" t="s">
        <v>192</v>
      </c>
      <c r="B16" s="98" t="n">
        <v>85405</v>
      </c>
      <c r="C16" s="98" t="n">
        <v>84015</v>
      </c>
      <c r="D16" s="98" t="n">
        <v>1390</v>
      </c>
      <c r="E16" s="99" t="n">
        <v>200738.8</v>
      </c>
      <c r="F16" s="99" t="n">
        <v>199234.1</v>
      </c>
      <c r="G16" s="100" t="n">
        <v>1504.7</v>
      </c>
    </row>
    <row r="17" customFormat="false" ht="14.1" hidden="false" customHeight="true" outlineLevel="0" collapsed="false">
      <c r="A17" s="82" t="s">
        <v>159</v>
      </c>
      <c r="B17" s="98" t="n">
        <v>138889</v>
      </c>
      <c r="C17" s="98" t="n">
        <v>136396</v>
      </c>
      <c r="D17" s="98" t="n">
        <v>2493</v>
      </c>
      <c r="E17" s="99" t="n">
        <v>399833.6</v>
      </c>
      <c r="F17" s="99" t="n">
        <v>395331.8</v>
      </c>
      <c r="G17" s="100" t="n">
        <v>4501.8</v>
      </c>
    </row>
    <row r="18" customFormat="false" ht="14.1" hidden="false" customHeight="true" outlineLevel="0" collapsed="false">
      <c r="A18" s="79" t="s">
        <v>192</v>
      </c>
      <c r="B18" s="98" t="n">
        <v>137292</v>
      </c>
      <c r="C18" s="98" t="n">
        <v>134917</v>
      </c>
      <c r="D18" s="98" t="n">
        <v>2375</v>
      </c>
      <c r="E18" s="99" t="n">
        <v>389197.8</v>
      </c>
      <c r="F18" s="99" t="n">
        <v>384983.5</v>
      </c>
      <c r="G18" s="100" t="n">
        <v>4214.3</v>
      </c>
    </row>
    <row r="19" customFormat="false" ht="14.1" hidden="false" customHeight="true" outlineLevel="0" collapsed="false">
      <c r="A19" s="82" t="s">
        <v>160</v>
      </c>
      <c r="B19" s="98" t="n">
        <v>44279</v>
      </c>
      <c r="C19" s="98" t="n">
        <v>43817</v>
      </c>
      <c r="D19" s="98" t="n">
        <v>462</v>
      </c>
      <c r="E19" s="99" t="n">
        <v>156824.1</v>
      </c>
      <c r="F19" s="99" t="n">
        <v>156162.2</v>
      </c>
      <c r="G19" s="100" t="n">
        <v>661.9</v>
      </c>
    </row>
    <row r="20" customFormat="false" ht="14.1" hidden="false" customHeight="true" outlineLevel="0" collapsed="false">
      <c r="A20" s="79" t="s">
        <v>192</v>
      </c>
      <c r="B20" s="98" t="n">
        <v>41770</v>
      </c>
      <c r="C20" s="98" t="n">
        <v>41314</v>
      </c>
      <c r="D20" s="98" t="n">
        <v>456</v>
      </c>
      <c r="E20" s="99" t="n">
        <v>142208.3</v>
      </c>
      <c r="F20" s="99" t="n">
        <v>141593.4</v>
      </c>
      <c r="G20" s="100" t="n">
        <v>614.9</v>
      </c>
    </row>
    <row r="21" customFormat="false" ht="14.1" hidden="false" customHeight="true" outlineLevel="0" collapsed="false">
      <c r="A21" s="82" t="s">
        <v>161</v>
      </c>
      <c r="B21" s="98"/>
      <c r="C21" s="98"/>
      <c r="D21" s="98"/>
      <c r="E21" s="99"/>
      <c r="F21" s="99"/>
      <c r="G21" s="100"/>
    </row>
    <row r="22" customFormat="false" ht="14.1" hidden="false" customHeight="true" outlineLevel="0" collapsed="false">
      <c r="A22" s="82" t="s">
        <v>162</v>
      </c>
      <c r="B22" s="98"/>
      <c r="C22" s="98"/>
      <c r="D22" s="98"/>
      <c r="E22" s="99"/>
      <c r="F22" s="99"/>
      <c r="G22" s="100"/>
    </row>
    <row r="23" customFormat="false" ht="14.1" hidden="false" customHeight="true" outlineLevel="0" collapsed="false">
      <c r="A23" s="79" t="s">
        <v>193</v>
      </c>
      <c r="B23" s="98"/>
      <c r="C23" s="98"/>
      <c r="D23" s="98"/>
      <c r="E23" s="99"/>
      <c r="F23" s="99"/>
      <c r="G23" s="100"/>
    </row>
    <row r="24" customFormat="false" ht="14.1" hidden="false" customHeight="true" outlineLevel="0" collapsed="false">
      <c r="A24" s="82" t="s">
        <v>163</v>
      </c>
      <c r="B24" s="98" t="n">
        <v>22975</v>
      </c>
      <c r="C24" s="98" t="n">
        <v>22742</v>
      </c>
      <c r="D24" s="98" t="n">
        <v>233</v>
      </c>
      <c r="E24" s="99" t="n">
        <v>33838.3</v>
      </c>
      <c r="F24" s="99" t="n">
        <v>33663.5</v>
      </c>
      <c r="G24" s="100" t="n">
        <v>174.8</v>
      </c>
    </row>
    <row r="25" customFormat="false" ht="14.1" hidden="false" customHeight="true" outlineLevel="0" collapsed="false">
      <c r="A25" s="82" t="s">
        <v>164</v>
      </c>
      <c r="B25" s="98" t="n">
        <v>7088</v>
      </c>
      <c r="C25" s="98" t="n">
        <v>7019</v>
      </c>
      <c r="D25" s="98" t="n">
        <v>69</v>
      </c>
      <c r="E25" s="99" t="n">
        <v>41578.8</v>
      </c>
      <c r="F25" s="99" t="n">
        <v>41403.1</v>
      </c>
      <c r="G25" s="100" t="n">
        <v>175.7</v>
      </c>
    </row>
    <row r="26" customFormat="false" ht="14.1" hidden="false" customHeight="true" outlineLevel="0" collapsed="false">
      <c r="A26" s="82" t="s">
        <v>165</v>
      </c>
      <c r="B26" s="98" t="n">
        <v>20143</v>
      </c>
      <c r="C26" s="98" t="n">
        <v>19681</v>
      </c>
      <c r="D26" s="98" t="n">
        <v>462</v>
      </c>
      <c r="E26" s="99" t="n">
        <v>44861.4</v>
      </c>
      <c r="F26" s="99" t="n">
        <v>44117.5</v>
      </c>
      <c r="G26" s="100" t="n">
        <v>743.9</v>
      </c>
    </row>
    <row r="27" customFormat="false" ht="14.1" hidden="false" customHeight="true" outlineLevel="0" collapsed="false">
      <c r="A27" s="82" t="s">
        <v>194</v>
      </c>
      <c r="B27" s="98" t="n">
        <v>9480</v>
      </c>
      <c r="C27" s="98" t="n">
        <v>9480</v>
      </c>
      <c r="D27" s="98"/>
      <c r="E27" s="99" t="n">
        <v>68340.6</v>
      </c>
      <c r="F27" s="99" t="n">
        <v>68340.6</v>
      </c>
      <c r="G27" s="100" t="n">
        <v>0</v>
      </c>
    </row>
    <row r="28" customFormat="false" ht="14.1" hidden="false" customHeight="true" outlineLevel="0" collapsed="false">
      <c r="A28" s="82" t="s">
        <v>167</v>
      </c>
      <c r="B28" s="98" t="n">
        <v>25871</v>
      </c>
      <c r="C28" s="98" t="n">
        <v>25640</v>
      </c>
      <c r="D28" s="98" t="n">
        <v>231</v>
      </c>
      <c r="E28" s="99" t="n">
        <v>43185.9</v>
      </c>
      <c r="F28" s="99" t="n">
        <v>42965.8</v>
      </c>
      <c r="G28" s="100" t="n">
        <v>220.1</v>
      </c>
    </row>
    <row r="29" customFormat="false" ht="14.1" hidden="false" customHeight="true" outlineLevel="0" collapsed="false">
      <c r="A29" s="82" t="s">
        <v>168</v>
      </c>
      <c r="B29" s="98" t="n">
        <v>8047</v>
      </c>
      <c r="C29" s="98" t="n">
        <v>7914</v>
      </c>
      <c r="D29" s="98" t="n">
        <v>133</v>
      </c>
      <c r="E29" s="99" t="n">
        <v>29451.7</v>
      </c>
      <c r="F29" s="99" t="n">
        <v>29190.5</v>
      </c>
      <c r="G29" s="100" t="n">
        <v>261.2</v>
      </c>
    </row>
    <row r="30" customFormat="false" ht="14.1" hidden="false" customHeight="true" outlineLevel="0" collapsed="false">
      <c r="A30" s="82" t="s">
        <v>195</v>
      </c>
      <c r="B30" s="98" t="n">
        <v>3291</v>
      </c>
      <c r="C30" s="98" t="n">
        <v>3289</v>
      </c>
      <c r="D30" s="98" t="n">
        <v>2</v>
      </c>
      <c r="E30" s="99" t="n">
        <v>15899.6</v>
      </c>
      <c r="F30" s="99" t="n">
        <v>15899.4</v>
      </c>
      <c r="G30" s="100" t="n">
        <v>0.2</v>
      </c>
    </row>
    <row r="31" customFormat="false" ht="14.1" hidden="false" customHeight="true" outlineLevel="0" collapsed="false">
      <c r="A31" s="82" t="s">
        <v>170</v>
      </c>
      <c r="B31" s="98" t="n">
        <v>6744</v>
      </c>
      <c r="C31" s="98" t="n">
        <v>6504</v>
      </c>
      <c r="D31" s="98" t="n">
        <v>240</v>
      </c>
      <c r="E31" s="99" t="n">
        <v>12852.9</v>
      </c>
      <c r="F31" s="99" t="n">
        <v>12615.1</v>
      </c>
      <c r="G31" s="100" t="n">
        <v>237.8</v>
      </c>
    </row>
    <row r="32" customFormat="false" ht="14.1" hidden="false" customHeight="true" outlineLevel="0" collapsed="false">
      <c r="A32" s="82" t="s">
        <v>171</v>
      </c>
      <c r="B32" s="98" t="n">
        <v>583</v>
      </c>
      <c r="C32" s="98" t="n">
        <v>563</v>
      </c>
      <c r="D32" s="98" t="n">
        <v>20</v>
      </c>
      <c r="E32" s="99" t="n">
        <v>775</v>
      </c>
      <c r="F32" s="99" t="n">
        <v>746.4</v>
      </c>
      <c r="G32" s="100" t="n">
        <v>28.6</v>
      </c>
    </row>
    <row r="33" customFormat="false" ht="14.1" hidden="false" customHeight="true" outlineLevel="0" collapsed="false">
      <c r="A33" s="82" t="s">
        <v>172</v>
      </c>
      <c r="B33" s="98" t="n">
        <v>3509</v>
      </c>
      <c r="C33" s="98" t="n">
        <v>3505</v>
      </c>
      <c r="D33" s="98" t="n">
        <v>4</v>
      </c>
      <c r="E33" s="99" t="n">
        <v>24218.9</v>
      </c>
      <c r="F33" s="99" t="n">
        <v>24214.3</v>
      </c>
      <c r="G33" s="100" t="n">
        <v>4.6</v>
      </c>
    </row>
    <row r="34" customFormat="false" ht="14.1" hidden="false" customHeight="true" outlineLevel="0" collapsed="false">
      <c r="A34" s="82" t="s">
        <v>173</v>
      </c>
      <c r="B34" s="98" t="n">
        <v>1562</v>
      </c>
      <c r="C34" s="98" t="n">
        <v>1553</v>
      </c>
      <c r="D34" s="98" t="n">
        <v>9</v>
      </c>
      <c r="E34" s="99" t="n">
        <v>3485.4</v>
      </c>
      <c r="F34" s="99" t="n">
        <v>3457.4</v>
      </c>
      <c r="G34" s="100" t="n">
        <v>28</v>
      </c>
    </row>
    <row r="35" customFormat="false" ht="14.1" hidden="false" customHeight="true" outlineLevel="0" collapsed="false">
      <c r="A35" s="82" t="s">
        <v>174</v>
      </c>
      <c r="B35" s="98" t="n">
        <v>7127</v>
      </c>
      <c r="C35" s="98" t="n">
        <v>6981</v>
      </c>
      <c r="D35" s="98" t="n">
        <v>146</v>
      </c>
      <c r="E35" s="99" t="n">
        <v>29856.6</v>
      </c>
      <c r="F35" s="99" t="n">
        <v>29696.3</v>
      </c>
      <c r="G35" s="100" t="n">
        <v>160.3</v>
      </c>
    </row>
    <row r="36" customFormat="false" ht="14.1" hidden="false" customHeight="true" outlineLevel="0" collapsed="false">
      <c r="A36" s="82" t="s">
        <v>175</v>
      </c>
      <c r="B36" s="98" t="n">
        <v>3655</v>
      </c>
      <c r="C36" s="98" t="n">
        <v>3561</v>
      </c>
      <c r="D36" s="98" t="n">
        <v>94</v>
      </c>
      <c r="E36" s="99" t="n">
        <v>13791.8</v>
      </c>
      <c r="F36" s="99" t="n">
        <v>13577.6</v>
      </c>
      <c r="G36" s="100" t="n">
        <v>214.2</v>
      </c>
    </row>
    <row r="37" customFormat="false" ht="14.1" hidden="false" customHeight="true" outlineLevel="0" collapsed="false">
      <c r="A37" s="82" t="s">
        <v>176</v>
      </c>
      <c r="B37" s="98" t="n">
        <v>7770</v>
      </c>
      <c r="C37" s="98" t="n">
        <v>7601</v>
      </c>
      <c r="D37" s="98" t="n">
        <v>169</v>
      </c>
      <c r="E37" s="99" t="n">
        <v>13015.1</v>
      </c>
      <c r="F37" s="99" t="n">
        <v>12842</v>
      </c>
      <c r="G37" s="100" t="n">
        <v>173.1</v>
      </c>
    </row>
    <row r="38" customFormat="false" ht="14.1" hidden="false" customHeight="true" outlineLevel="0" collapsed="false">
      <c r="A38" s="82" t="s">
        <v>177</v>
      </c>
      <c r="B38" s="98" t="n">
        <v>409</v>
      </c>
      <c r="C38" s="98" t="n">
        <v>362</v>
      </c>
      <c r="D38" s="98" t="n">
        <v>47</v>
      </c>
      <c r="E38" s="99" t="n">
        <v>1119.2</v>
      </c>
      <c r="F38" s="99" t="n">
        <v>1099.2</v>
      </c>
      <c r="G38" s="100" t="n">
        <v>20</v>
      </c>
    </row>
    <row r="39" customFormat="false" ht="14.1" hidden="false" customHeight="true" outlineLevel="0" collapsed="false">
      <c r="A39" s="82" t="s">
        <v>178</v>
      </c>
      <c r="B39" s="98" t="n">
        <v>87373</v>
      </c>
      <c r="C39" s="98" t="n">
        <v>86042</v>
      </c>
      <c r="D39" s="98" t="n">
        <v>1331</v>
      </c>
      <c r="E39" s="99" t="n">
        <v>251196.7</v>
      </c>
      <c r="F39" s="99" t="n">
        <v>249081.3</v>
      </c>
      <c r="G39" s="100" t="n">
        <v>2115.4</v>
      </c>
    </row>
    <row r="40" customFormat="false" ht="14.1" hidden="false" customHeight="true" outlineLevel="0" collapsed="false">
      <c r="A40" s="82" t="s">
        <v>179</v>
      </c>
      <c r="B40" s="98" t="n">
        <v>27546</v>
      </c>
      <c r="C40" s="98" t="n">
        <v>26767</v>
      </c>
      <c r="D40" s="98" t="n">
        <v>779</v>
      </c>
      <c r="E40" s="99" t="n">
        <v>82532.6</v>
      </c>
      <c r="F40" s="99" t="n">
        <v>80816.2</v>
      </c>
      <c r="G40" s="100" t="n">
        <v>1716.4</v>
      </c>
    </row>
    <row r="41" customFormat="false" ht="14.1" hidden="false" customHeight="true" outlineLevel="0" collapsed="false">
      <c r="A41" s="82" t="s">
        <v>180</v>
      </c>
      <c r="B41" s="98" t="n">
        <v>2760</v>
      </c>
      <c r="C41" s="98" t="n">
        <v>2730</v>
      </c>
      <c r="D41" s="98" t="n">
        <v>30</v>
      </c>
      <c r="E41" s="99" t="n">
        <v>7595.4</v>
      </c>
      <c r="F41" s="99" t="n">
        <v>7558.8</v>
      </c>
      <c r="G41" s="100" t="n">
        <v>36.6</v>
      </c>
    </row>
    <row r="42" customFormat="false" ht="14.1" hidden="false" customHeight="true" outlineLevel="0" collapsed="false">
      <c r="A42" s="83" t="s">
        <v>181</v>
      </c>
      <c r="B42" s="101" t="n">
        <v>45525</v>
      </c>
      <c r="C42" s="101" t="n">
        <v>45068</v>
      </c>
      <c r="D42" s="101" t="n">
        <v>457</v>
      </c>
      <c r="E42" s="102" t="n">
        <v>160641.1</v>
      </c>
      <c r="F42" s="102" t="n">
        <v>159984.1</v>
      </c>
      <c r="G42" s="103" t="n">
        <v>657</v>
      </c>
    </row>
  </sheetData>
  <mergeCells count="12">
    <mergeCell ref="A1:G1"/>
    <mergeCell ref="A2:D2"/>
    <mergeCell ref="E2:G2"/>
    <mergeCell ref="A3:A6"/>
    <mergeCell ref="B3:D3"/>
    <mergeCell ref="E3:G3"/>
    <mergeCell ref="B4:B6"/>
    <mergeCell ref="E4:E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430" ySplit="0" topLeftCell="U1" activePane="topLeft" state="split"/>
      <selection pane="topLeft" activeCell="A2" activeCellId="0" sqref="A2:D2"/>
      <selection pane="topRight" activeCell="U1" activeCellId="0" sqref="U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7.5"/>
    <col collapsed="false" customWidth="true" hidden="false" outlineLevel="0" max="3" min="3" style="0" width="6.99"/>
    <col collapsed="false" customWidth="true" hidden="false" outlineLevel="0" max="4" min="4" style="0" width="6.62"/>
    <col collapsed="false" customWidth="true" hidden="false" outlineLevel="0" max="5" min="5" style="62" width="9.36"/>
    <col collapsed="false" customWidth="true" hidden="false" outlineLevel="0" max="6" min="6" style="62" width="7.99"/>
    <col collapsed="false" customWidth="true" hidden="false" outlineLevel="0" max="7" min="7" style="62" width="8.99"/>
  </cols>
  <sheetData>
    <row r="1" customFormat="false" ht="20.25" hidden="false" customHeight="false" outlineLevel="0" collapsed="false">
      <c r="A1" s="65" t="s">
        <v>196</v>
      </c>
      <c r="B1" s="65"/>
      <c r="C1" s="65"/>
      <c r="D1" s="65"/>
      <c r="E1" s="65"/>
      <c r="F1" s="65"/>
      <c r="G1" s="65"/>
    </row>
    <row r="2" customFormat="false" ht="15" hidden="false" customHeight="false" outlineLevel="0" collapsed="false">
      <c r="A2" s="66" t="s">
        <v>197</v>
      </c>
      <c r="B2" s="66"/>
      <c r="C2" s="66"/>
      <c r="D2" s="66"/>
      <c r="E2" s="86"/>
      <c r="F2" s="86"/>
      <c r="G2" s="86"/>
    </row>
    <row r="3" customFormat="false" ht="18" hidden="false" customHeight="true" outlineLevel="0" collapsed="false">
      <c r="A3" s="104" t="s">
        <v>90</v>
      </c>
      <c r="B3" s="105" t="s">
        <v>198</v>
      </c>
      <c r="C3" s="105" t="s">
        <v>184</v>
      </c>
      <c r="D3" s="105" t="s">
        <v>184</v>
      </c>
      <c r="E3" s="106" t="s">
        <v>149</v>
      </c>
      <c r="F3" s="106" t="s">
        <v>184</v>
      </c>
      <c r="G3" s="106" t="s">
        <v>184</v>
      </c>
    </row>
    <row r="4" customFormat="false" ht="18" hidden="false" customHeight="true" outlineLevel="0" collapsed="false">
      <c r="A4" s="104"/>
      <c r="B4" s="105" t="s">
        <v>150</v>
      </c>
      <c r="C4" s="107"/>
      <c r="D4" s="107"/>
      <c r="E4" s="105" t="s">
        <v>151</v>
      </c>
      <c r="F4" s="108"/>
      <c r="G4" s="109"/>
    </row>
    <row r="5" customFormat="false" ht="18" hidden="false" customHeight="true" outlineLevel="0" collapsed="false">
      <c r="A5" s="104"/>
      <c r="B5" s="105"/>
      <c r="C5" s="110" t="s">
        <v>152</v>
      </c>
      <c r="D5" s="110" t="s">
        <v>153</v>
      </c>
      <c r="E5" s="105"/>
      <c r="F5" s="111" t="s">
        <v>154</v>
      </c>
      <c r="G5" s="112" t="s">
        <v>155</v>
      </c>
    </row>
    <row r="6" customFormat="false" ht="18" hidden="false" customHeight="true" outlineLevel="0" collapsed="false">
      <c r="A6" s="104"/>
      <c r="B6" s="105"/>
      <c r="C6" s="110"/>
      <c r="D6" s="110"/>
      <c r="E6" s="105"/>
      <c r="F6" s="111"/>
      <c r="G6" s="112"/>
    </row>
    <row r="7" customFormat="false" ht="18" hidden="false" customHeight="true" outlineLevel="0" collapsed="false">
      <c r="A7" s="76" t="s">
        <v>199</v>
      </c>
      <c r="B7" s="95" t="n">
        <v>35044</v>
      </c>
      <c r="C7" s="95" t="n">
        <v>34600</v>
      </c>
      <c r="D7" s="95" t="n">
        <v>444</v>
      </c>
      <c r="E7" s="113" t="n">
        <v>65143.9</v>
      </c>
      <c r="F7" s="113" t="n">
        <v>64543.2</v>
      </c>
      <c r="G7" s="114" t="n">
        <v>600.7</v>
      </c>
    </row>
    <row r="8" customFormat="false" ht="18" hidden="false" customHeight="true" outlineLevel="0" collapsed="false">
      <c r="A8" s="79" t="s">
        <v>157</v>
      </c>
      <c r="B8" s="98"/>
      <c r="C8" s="98"/>
      <c r="D8" s="98"/>
      <c r="E8" s="115"/>
      <c r="F8" s="115"/>
      <c r="G8" s="116"/>
    </row>
    <row r="9" customFormat="false" ht="18" hidden="false" customHeight="true" outlineLevel="0" collapsed="false">
      <c r="A9" s="82" t="s">
        <v>158</v>
      </c>
      <c r="B9" s="98" t="n">
        <v>33799</v>
      </c>
      <c r="C9" s="98" t="n">
        <v>33500</v>
      </c>
      <c r="D9" s="98" t="n">
        <v>299</v>
      </c>
      <c r="E9" s="115" t="n">
        <v>63483.8</v>
      </c>
      <c r="F9" s="115" t="n">
        <v>63032.7</v>
      </c>
      <c r="G9" s="116" t="n">
        <v>451.1</v>
      </c>
    </row>
    <row r="10" customFormat="false" ht="18" hidden="false" customHeight="true" outlineLevel="0" collapsed="false">
      <c r="A10" s="82" t="s">
        <v>159</v>
      </c>
      <c r="B10" s="98" t="n">
        <v>1215</v>
      </c>
      <c r="C10" s="98" t="n">
        <v>1070</v>
      </c>
      <c r="D10" s="98" t="n">
        <v>145</v>
      </c>
      <c r="E10" s="115" t="n">
        <v>1604.1</v>
      </c>
      <c r="F10" s="115" t="n">
        <v>1454.5</v>
      </c>
      <c r="G10" s="116" t="n">
        <v>149.6</v>
      </c>
    </row>
    <row r="11" customFormat="false" ht="18" hidden="false" customHeight="true" outlineLevel="0" collapsed="false">
      <c r="A11" s="82" t="s">
        <v>160</v>
      </c>
      <c r="B11" s="98" t="n">
        <v>30</v>
      </c>
      <c r="C11" s="98" t="n">
        <v>30</v>
      </c>
      <c r="D11" s="98"/>
      <c r="E11" s="115" t="n">
        <v>56</v>
      </c>
      <c r="F11" s="115" t="n">
        <v>56</v>
      </c>
      <c r="G11" s="116" t="n">
        <v>0</v>
      </c>
    </row>
    <row r="12" customFormat="false" ht="18" hidden="false" customHeight="true" outlineLevel="0" collapsed="false">
      <c r="A12" s="82" t="s">
        <v>161</v>
      </c>
      <c r="B12" s="98"/>
      <c r="C12" s="98" t="n">
        <v>0</v>
      </c>
      <c r="D12" s="98"/>
      <c r="E12" s="115" t="n">
        <v>0</v>
      </c>
      <c r="F12" s="115" t="n">
        <v>0</v>
      </c>
      <c r="G12" s="116" t="n">
        <v>0</v>
      </c>
    </row>
    <row r="13" customFormat="false" ht="18" hidden="false" customHeight="true" outlineLevel="0" collapsed="false">
      <c r="A13" s="82" t="s">
        <v>162</v>
      </c>
      <c r="B13" s="98"/>
      <c r="C13" s="98" t="n">
        <v>0</v>
      </c>
      <c r="D13" s="98"/>
      <c r="E13" s="115" t="n">
        <v>0</v>
      </c>
      <c r="F13" s="115" t="n">
        <v>0</v>
      </c>
      <c r="G13" s="116" t="n">
        <v>0</v>
      </c>
    </row>
    <row r="14" customFormat="false" ht="18" hidden="false" customHeight="true" outlineLevel="0" collapsed="false">
      <c r="A14" s="79" t="s">
        <v>107</v>
      </c>
      <c r="B14" s="98"/>
      <c r="C14" s="98"/>
      <c r="D14" s="98"/>
      <c r="E14" s="115"/>
      <c r="F14" s="115"/>
      <c r="G14" s="116"/>
    </row>
    <row r="15" customFormat="false" ht="18" hidden="false" customHeight="true" outlineLevel="0" collapsed="false">
      <c r="A15" s="82" t="s">
        <v>163</v>
      </c>
      <c r="B15" s="98" t="n">
        <v>86</v>
      </c>
      <c r="C15" s="98" t="n">
        <v>86</v>
      </c>
      <c r="D15" s="98"/>
      <c r="E15" s="115" t="n">
        <v>77.3</v>
      </c>
      <c r="F15" s="115" t="n">
        <v>77.3</v>
      </c>
      <c r="G15" s="116" t="n">
        <v>0</v>
      </c>
    </row>
    <row r="16" customFormat="false" ht="18" hidden="false" customHeight="true" outlineLevel="0" collapsed="false">
      <c r="A16" s="82" t="s">
        <v>164</v>
      </c>
      <c r="B16" s="98" t="n">
        <v>76</v>
      </c>
      <c r="C16" s="98" t="n">
        <v>74</v>
      </c>
      <c r="D16" s="98" t="n">
        <v>2</v>
      </c>
      <c r="E16" s="115" t="n">
        <v>158.2</v>
      </c>
      <c r="F16" s="115" t="n">
        <v>155.2</v>
      </c>
      <c r="G16" s="116" t="n">
        <v>3</v>
      </c>
    </row>
    <row r="17" customFormat="false" ht="18" hidden="false" customHeight="true" outlineLevel="0" collapsed="false">
      <c r="A17" s="82" t="s">
        <v>165</v>
      </c>
      <c r="B17" s="98" t="n">
        <v>3152</v>
      </c>
      <c r="C17" s="98" t="n">
        <v>3090</v>
      </c>
      <c r="D17" s="98" t="n">
        <v>62</v>
      </c>
      <c r="E17" s="115" t="n">
        <v>6027</v>
      </c>
      <c r="F17" s="115" t="n">
        <v>5951.2</v>
      </c>
      <c r="G17" s="116" t="n">
        <v>75.8</v>
      </c>
    </row>
    <row r="18" customFormat="false" ht="18" hidden="false" customHeight="true" outlineLevel="0" collapsed="false">
      <c r="A18" s="82" t="s">
        <v>166</v>
      </c>
      <c r="B18" s="98" t="n">
        <v>401</v>
      </c>
      <c r="C18" s="98" t="n">
        <v>401</v>
      </c>
      <c r="D18" s="98"/>
      <c r="E18" s="115" t="n">
        <v>693.3</v>
      </c>
      <c r="F18" s="115" t="n">
        <v>693.3</v>
      </c>
      <c r="G18" s="116" t="n">
        <v>0</v>
      </c>
    </row>
    <row r="19" customFormat="false" ht="18" hidden="false" customHeight="true" outlineLevel="0" collapsed="false">
      <c r="A19" s="82" t="s">
        <v>167</v>
      </c>
      <c r="B19" s="98" t="n">
        <v>20798</v>
      </c>
      <c r="C19" s="98" t="n">
        <v>20756</v>
      </c>
      <c r="D19" s="98" t="n">
        <v>42</v>
      </c>
      <c r="E19" s="115" t="n">
        <v>35922.6</v>
      </c>
      <c r="F19" s="115" t="n">
        <v>35864.3</v>
      </c>
      <c r="G19" s="116" t="n">
        <v>58.3</v>
      </c>
    </row>
    <row r="20" customFormat="false" ht="18" hidden="false" customHeight="true" outlineLevel="0" collapsed="false">
      <c r="A20" s="82" t="s">
        <v>168</v>
      </c>
      <c r="B20" s="98" t="n">
        <v>1812</v>
      </c>
      <c r="C20" s="98" t="n">
        <v>1779</v>
      </c>
      <c r="D20" s="98" t="n">
        <v>33</v>
      </c>
      <c r="E20" s="115" t="n">
        <v>3802.3</v>
      </c>
      <c r="F20" s="115" t="n">
        <v>3749.8</v>
      </c>
      <c r="G20" s="116" t="n">
        <v>52.5</v>
      </c>
    </row>
    <row r="21" customFormat="false" ht="18" hidden="false" customHeight="true" outlineLevel="0" collapsed="false">
      <c r="A21" s="82" t="s">
        <v>169</v>
      </c>
      <c r="B21" s="98"/>
      <c r="C21" s="98" t="n">
        <v>0</v>
      </c>
      <c r="D21" s="98"/>
      <c r="E21" s="115" t="n">
        <v>0</v>
      </c>
      <c r="F21" s="115" t="n">
        <v>0</v>
      </c>
      <c r="G21" s="116" t="n">
        <v>0</v>
      </c>
    </row>
    <row r="22" customFormat="false" ht="18" hidden="false" customHeight="true" outlineLevel="0" collapsed="false">
      <c r="A22" s="82" t="s">
        <v>170</v>
      </c>
      <c r="B22" s="98" t="n">
        <v>3432</v>
      </c>
      <c r="C22" s="98" t="n">
        <v>3380</v>
      </c>
      <c r="D22" s="98" t="n">
        <v>52</v>
      </c>
      <c r="E22" s="115" t="n">
        <v>4566</v>
      </c>
      <c r="F22" s="115" t="n">
        <v>4492</v>
      </c>
      <c r="G22" s="116" t="n">
        <v>74</v>
      </c>
    </row>
    <row r="23" customFormat="false" ht="18" hidden="false" customHeight="true" outlineLevel="0" collapsed="false">
      <c r="A23" s="82" t="s">
        <v>171</v>
      </c>
      <c r="B23" s="98" t="n">
        <v>362</v>
      </c>
      <c r="C23" s="98" t="n">
        <v>302</v>
      </c>
      <c r="D23" s="98" t="n">
        <v>60</v>
      </c>
      <c r="E23" s="115" t="n">
        <v>550.5</v>
      </c>
      <c r="F23" s="115" t="n">
        <v>470</v>
      </c>
      <c r="G23" s="116" t="n">
        <v>80.5</v>
      </c>
    </row>
    <row r="24" customFormat="false" ht="18" hidden="false" customHeight="true" outlineLevel="0" collapsed="false">
      <c r="A24" s="82" t="s">
        <v>172</v>
      </c>
      <c r="B24" s="98" t="n">
        <v>3341</v>
      </c>
      <c r="C24" s="98" t="n">
        <v>3339</v>
      </c>
      <c r="D24" s="98" t="n">
        <v>2</v>
      </c>
      <c r="E24" s="115" t="n">
        <v>10843.2</v>
      </c>
      <c r="F24" s="115" t="n">
        <v>10837.2</v>
      </c>
      <c r="G24" s="116" t="n">
        <v>6</v>
      </c>
    </row>
    <row r="25" customFormat="false" ht="18" hidden="false" customHeight="true" outlineLevel="0" collapsed="false">
      <c r="A25" s="82" t="s">
        <v>173</v>
      </c>
      <c r="B25" s="98" t="n">
        <v>248</v>
      </c>
      <c r="C25" s="98" t="n">
        <v>232</v>
      </c>
      <c r="D25" s="98" t="n">
        <v>16</v>
      </c>
      <c r="E25" s="115" t="n">
        <v>424.5</v>
      </c>
      <c r="F25" s="115" t="n">
        <v>395.2</v>
      </c>
      <c r="G25" s="116" t="n">
        <v>29.3</v>
      </c>
    </row>
    <row r="26" customFormat="false" ht="18" hidden="false" customHeight="true" outlineLevel="0" collapsed="false">
      <c r="A26" s="82" t="s">
        <v>174</v>
      </c>
      <c r="B26" s="98" t="n">
        <v>271</v>
      </c>
      <c r="C26" s="98" t="n">
        <v>263</v>
      </c>
      <c r="D26" s="98" t="n">
        <v>8</v>
      </c>
      <c r="E26" s="115" t="n">
        <v>400.6</v>
      </c>
      <c r="F26" s="115" t="n">
        <v>391.9</v>
      </c>
      <c r="G26" s="116" t="n">
        <v>8.7</v>
      </c>
    </row>
    <row r="27" customFormat="false" ht="18" hidden="false" customHeight="true" outlineLevel="0" collapsed="false">
      <c r="A27" s="82" t="s">
        <v>200</v>
      </c>
      <c r="B27" s="98" t="n">
        <v>116</v>
      </c>
      <c r="C27" s="98" t="n">
        <v>94</v>
      </c>
      <c r="D27" s="98" t="n">
        <v>22</v>
      </c>
      <c r="E27" s="115" t="n">
        <v>433.5</v>
      </c>
      <c r="F27" s="115" t="n">
        <v>370.5</v>
      </c>
      <c r="G27" s="116" t="n">
        <v>63</v>
      </c>
    </row>
    <row r="28" customFormat="false" ht="18" hidden="false" customHeight="true" outlineLevel="0" collapsed="false">
      <c r="A28" s="82" t="s">
        <v>176</v>
      </c>
      <c r="B28" s="98" t="n">
        <v>385</v>
      </c>
      <c r="C28" s="98" t="n">
        <v>250</v>
      </c>
      <c r="D28" s="98" t="n">
        <v>135</v>
      </c>
      <c r="E28" s="115" t="n">
        <v>511.2</v>
      </c>
      <c r="F28" s="115" t="n">
        <v>381.6</v>
      </c>
      <c r="G28" s="116" t="n">
        <v>129.6</v>
      </c>
    </row>
    <row r="29" customFormat="false" ht="18" hidden="false" customHeight="true" outlineLevel="0" collapsed="false">
      <c r="A29" s="82" t="s">
        <v>177</v>
      </c>
      <c r="B29" s="98" t="n">
        <v>87</v>
      </c>
      <c r="C29" s="98" t="n">
        <v>77</v>
      </c>
      <c r="D29" s="98" t="n">
        <v>10</v>
      </c>
      <c r="E29" s="115" t="n">
        <v>197.8</v>
      </c>
      <c r="F29" s="115" t="n">
        <v>177.8</v>
      </c>
      <c r="G29" s="116" t="n">
        <v>20</v>
      </c>
    </row>
    <row r="30" customFormat="false" ht="18" hidden="false" customHeight="true" outlineLevel="0" collapsed="false">
      <c r="A30" s="82" t="s">
        <v>178</v>
      </c>
      <c r="B30" s="98" t="n">
        <v>27</v>
      </c>
      <c r="C30" s="98" t="n">
        <v>27</v>
      </c>
      <c r="D30" s="98"/>
      <c r="E30" s="115" t="n">
        <v>52.2</v>
      </c>
      <c r="F30" s="115" t="n">
        <v>52.2</v>
      </c>
      <c r="G30" s="116"/>
    </row>
    <row r="31" customFormat="false" ht="18" hidden="false" customHeight="true" outlineLevel="0" collapsed="false">
      <c r="A31" s="82" t="s">
        <v>179</v>
      </c>
      <c r="B31" s="98" t="n">
        <v>450</v>
      </c>
      <c r="C31" s="98" t="n">
        <v>450</v>
      </c>
      <c r="D31" s="98"/>
      <c r="E31" s="115" t="n">
        <v>483.7</v>
      </c>
      <c r="F31" s="115" t="n">
        <v>483.7</v>
      </c>
      <c r="G31" s="116"/>
    </row>
    <row r="32" customFormat="false" ht="18" hidden="false" customHeight="true" outlineLevel="0" collapsed="false">
      <c r="A32" s="82" t="s">
        <v>180</v>
      </c>
      <c r="B32" s="98"/>
      <c r="C32" s="98"/>
      <c r="D32" s="98"/>
      <c r="E32" s="115"/>
      <c r="F32" s="115"/>
      <c r="G32" s="116" t="n">
        <v>0</v>
      </c>
    </row>
    <row r="33" customFormat="false" ht="18" hidden="false" customHeight="true" outlineLevel="0" collapsed="false">
      <c r="A33" s="83" t="s">
        <v>181</v>
      </c>
      <c r="B33" s="101"/>
      <c r="C33" s="101"/>
      <c r="D33" s="101"/>
      <c r="E33" s="117"/>
      <c r="F33" s="117"/>
      <c r="G33" s="118"/>
    </row>
    <row r="34" customFormat="false" ht="14.25" hidden="false" customHeight="false" outlineLevel="0" collapsed="false">
      <c r="C34" s="62"/>
      <c r="D34" s="62"/>
      <c r="F34" s="0"/>
      <c r="G34" s="0"/>
    </row>
    <row r="35" customFormat="false" ht="14.25" hidden="false" customHeight="false" outlineLevel="0" collapsed="false">
      <c r="C35" s="62"/>
      <c r="D35" s="62"/>
      <c r="F35" s="0"/>
      <c r="G35" s="0"/>
    </row>
    <row r="36" customFormat="false" ht="14.25" hidden="false" customHeight="false" outlineLevel="0" collapsed="false">
      <c r="C36" s="62"/>
      <c r="D36" s="62"/>
      <c r="F36" s="0"/>
      <c r="G36" s="0"/>
    </row>
    <row r="37" customFormat="false" ht="14.25" hidden="false" customHeight="false" outlineLevel="0" collapsed="false">
      <c r="C37" s="62"/>
      <c r="D37" s="62"/>
      <c r="F37" s="0"/>
      <c r="G37" s="0"/>
    </row>
    <row r="38" customFormat="false" ht="14.25" hidden="false" customHeight="false" outlineLevel="0" collapsed="false">
      <c r="C38" s="62"/>
      <c r="D38" s="62"/>
      <c r="F38" s="0"/>
      <c r="G38" s="0"/>
    </row>
    <row r="39" customFormat="false" ht="14.25" hidden="false" customHeight="false" outlineLevel="0" collapsed="false">
      <c r="C39" s="62"/>
      <c r="D39" s="62"/>
      <c r="F39" s="0"/>
      <c r="G39" s="0"/>
    </row>
    <row r="40" customFormat="false" ht="14.25" hidden="false" customHeight="false" outlineLevel="0" collapsed="false">
      <c r="C40" s="62"/>
      <c r="D40" s="62"/>
      <c r="F40" s="0"/>
      <c r="G40" s="0"/>
    </row>
    <row r="41" customFormat="false" ht="14.25" hidden="false" customHeight="false" outlineLevel="0" collapsed="false">
      <c r="C41" s="62"/>
      <c r="D41" s="62"/>
      <c r="F41" s="0"/>
      <c r="G41" s="0"/>
    </row>
    <row r="42" customFormat="false" ht="14.25" hidden="false" customHeight="false" outlineLevel="0" collapsed="false">
      <c r="C42" s="62"/>
      <c r="D42" s="62"/>
      <c r="F42" s="0"/>
      <c r="G42" s="0"/>
    </row>
    <row r="43" customFormat="false" ht="14.25" hidden="false" customHeight="false" outlineLevel="0" collapsed="false">
      <c r="C43" s="62"/>
      <c r="D43" s="62"/>
      <c r="F43" s="0"/>
      <c r="G43" s="0"/>
    </row>
    <row r="44" customFormat="false" ht="14.25" hidden="false" customHeight="false" outlineLevel="0" collapsed="false">
      <c r="C44" s="62"/>
      <c r="D44" s="62"/>
      <c r="F44" s="0"/>
      <c r="G44" s="0"/>
    </row>
    <row r="45" customFormat="false" ht="14.25" hidden="false" customHeight="false" outlineLevel="0" collapsed="false">
      <c r="C45" s="62"/>
      <c r="D45" s="62"/>
      <c r="F45" s="0"/>
      <c r="G45" s="0"/>
    </row>
    <row r="46" customFormat="false" ht="14.25" hidden="false" customHeight="false" outlineLevel="0" collapsed="false">
      <c r="C46" s="62"/>
      <c r="D46" s="62"/>
      <c r="F46" s="0"/>
      <c r="G46" s="0"/>
    </row>
    <row r="47" customFormat="false" ht="14.25" hidden="false" customHeight="false" outlineLevel="0" collapsed="false">
      <c r="C47" s="62"/>
      <c r="D47" s="62"/>
      <c r="F47" s="0"/>
      <c r="G47" s="0"/>
    </row>
    <row r="48" customFormat="false" ht="14.25" hidden="false" customHeight="false" outlineLevel="0" collapsed="false">
      <c r="C48" s="62"/>
      <c r="D48" s="62"/>
      <c r="F48" s="0"/>
      <c r="G48" s="0"/>
    </row>
    <row r="49" customFormat="false" ht="14.25" hidden="false" customHeight="false" outlineLevel="0" collapsed="false">
      <c r="C49" s="62"/>
      <c r="D49" s="62"/>
      <c r="F49" s="0"/>
      <c r="G49" s="0"/>
    </row>
    <row r="50" customFormat="false" ht="14.25" hidden="false" customHeight="false" outlineLevel="0" collapsed="false">
      <c r="C50" s="62"/>
      <c r="D50" s="62"/>
      <c r="F50" s="0"/>
      <c r="G50" s="0"/>
    </row>
    <row r="51" customFormat="false" ht="14.25" hidden="false" customHeight="false" outlineLevel="0" collapsed="false">
      <c r="C51" s="62"/>
      <c r="D51" s="62"/>
      <c r="F51" s="0"/>
      <c r="G51" s="0"/>
    </row>
    <row r="52" customFormat="false" ht="14.25" hidden="false" customHeight="false" outlineLevel="0" collapsed="false">
      <c r="C52" s="62"/>
      <c r="D52" s="62"/>
      <c r="F52" s="0"/>
      <c r="G52" s="0"/>
    </row>
    <row r="53" customFormat="false" ht="14.25" hidden="false" customHeight="false" outlineLevel="0" collapsed="false">
      <c r="C53" s="62"/>
      <c r="D53" s="62"/>
      <c r="F53" s="0"/>
      <c r="G53" s="0"/>
    </row>
    <row r="54" customFormat="false" ht="14.25" hidden="false" customHeight="false" outlineLevel="0" collapsed="false">
      <c r="C54" s="62"/>
      <c r="D54" s="62"/>
      <c r="F54" s="0"/>
      <c r="G54" s="0"/>
    </row>
    <row r="55" customFormat="false" ht="14.25" hidden="false" customHeight="false" outlineLevel="0" collapsed="false">
      <c r="C55" s="62"/>
      <c r="D55" s="62"/>
      <c r="F55" s="0"/>
      <c r="G55" s="0"/>
    </row>
    <row r="56" customFormat="false" ht="14.25" hidden="false" customHeight="false" outlineLevel="0" collapsed="false">
      <c r="C56" s="62"/>
      <c r="D56" s="62"/>
      <c r="F56" s="0"/>
      <c r="G56" s="0"/>
    </row>
    <row r="57" customFormat="false" ht="14.25" hidden="false" customHeight="false" outlineLevel="0" collapsed="false">
      <c r="C57" s="62"/>
      <c r="D57" s="62"/>
      <c r="F57" s="0"/>
      <c r="G57" s="0"/>
    </row>
  </sheetData>
  <mergeCells count="12">
    <mergeCell ref="A1:G1"/>
    <mergeCell ref="A2:D2"/>
    <mergeCell ref="E2:G2"/>
    <mergeCell ref="A3:A6"/>
    <mergeCell ref="B3:D3"/>
    <mergeCell ref="E3:G3"/>
    <mergeCell ref="B4:B6"/>
    <mergeCell ref="E4:E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3.99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8.36"/>
    <col collapsed="false" customWidth="true" hidden="false" outlineLevel="0" max="3" min="3" style="0" width="7.37"/>
    <col collapsed="false" customWidth="true" hidden="false" outlineLevel="0" max="4" min="4" style="0" width="6.87"/>
    <col collapsed="false" customWidth="true" hidden="false" outlineLevel="0" max="5" min="5" style="119" width="7.74"/>
    <col collapsed="false" customWidth="true" hidden="false" outlineLevel="0" max="6" min="6" style="119" width="8.24"/>
    <col collapsed="false" customWidth="true" hidden="false" outlineLevel="0" max="7" min="7" style="119" width="8.11"/>
  </cols>
  <sheetData>
    <row r="1" customFormat="false" ht="20.25" hidden="false" customHeight="false" outlineLevel="0" collapsed="false">
      <c r="A1" s="65" t="s">
        <v>201</v>
      </c>
      <c r="B1" s="65"/>
      <c r="C1" s="65"/>
      <c r="D1" s="65"/>
      <c r="E1" s="65"/>
      <c r="F1" s="65"/>
      <c r="G1" s="120"/>
    </row>
    <row r="2" customFormat="false" ht="15" hidden="false" customHeight="false" outlineLevel="0" collapsed="false">
      <c r="A2" s="66" t="s">
        <v>202</v>
      </c>
      <c r="B2" s="66"/>
      <c r="C2" s="66"/>
      <c r="D2" s="66"/>
      <c r="E2" s="121"/>
      <c r="F2" s="121"/>
      <c r="G2" s="121"/>
    </row>
    <row r="3" customFormat="false" ht="14.1" hidden="false" customHeight="true" outlineLevel="0" collapsed="false">
      <c r="A3" s="90" t="s">
        <v>90</v>
      </c>
      <c r="B3" s="91" t="s">
        <v>148</v>
      </c>
      <c r="C3" s="91" t="s">
        <v>184</v>
      </c>
      <c r="D3" s="91" t="s">
        <v>184</v>
      </c>
      <c r="E3" s="122" t="s">
        <v>149</v>
      </c>
      <c r="F3" s="122" t="s">
        <v>184</v>
      </c>
      <c r="G3" s="122" t="s">
        <v>184</v>
      </c>
    </row>
    <row r="4" customFormat="false" ht="14.1" hidden="false" customHeight="true" outlineLevel="0" collapsed="false">
      <c r="A4" s="90"/>
      <c r="B4" s="91" t="s">
        <v>150</v>
      </c>
      <c r="C4" s="72"/>
      <c r="D4" s="72"/>
      <c r="E4" s="91" t="s">
        <v>151</v>
      </c>
      <c r="F4" s="93"/>
      <c r="G4" s="123"/>
    </row>
    <row r="5" customFormat="false" ht="14.1" hidden="false" customHeight="true" outlineLevel="0" collapsed="false">
      <c r="A5" s="90"/>
      <c r="B5" s="91"/>
      <c r="C5" s="94" t="s">
        <v>152</v>
      </c>
      <c r="D5" s="94" t="s">
        <v>153</v>
      </c>
      <c r="E5" s="91"/>
      <c r="F5" s="71" t="s">
        <v>154</v>
      </c>
      <c r="G5" s="122" t="s">
        <v>155</v>
      </c>
    </row>
    <row r="6" customFormat="false" ht="16.5" hidden="false" customHeight="true" outlineLevel="0" collapsed="false">
      <c r="A6" s="90"/>
      <c r="B6" s="91"/>
      <c r="C6" s="94"/>
      <c r="D6" s="94"/>
      <c r="E6" s="91"/>
      <c r="F6" s="71"/>
      <c r="G6" s="122"/>
    </row>
    <row r="7" customFormat="false" ht="14.1" hidden="false" customHeight="true" outlineLevel="0" collapsed="false">
      <c r="A7" s="124" t="s">
        <v>203</v>
      </c>
      <c r="B7" s="125" t="n">
        <v>102109</v>
      </c>
      <c r="C7" s="125" t="n">
        <v>98532</v>
      </c>
      <c r="D7" s="125" t="n">
        <v>3577</v>
      </c>
      <c r="E7" s="126" t="n">
        <v>315691.2</v>
      </c>
      <c r="F7" s="126" t="n">
        <v>307727.4</v>
      </c>
      <c r="G7" s="127" t="n">
        <v>7964.8</v>
      </c>
    </row>
    <row r="8" customFormat="false" ht="14.1" hidden="false" customHeight="true" outlineLevel="0" collapsed="false">
      <c r="A8" s="128" t="s">
        <v>204</v>
      </c>
      <c r="B8" s="6"/>
      <c r="C8" s="6"/>
      <c r="D8" s="6"/>
      <c r="E8" s="30"/>
      <c r="F8" s="30"/>
      <c r="G8" s="31"/>
    </row>
    <row r="9" customFormat="false" ht="14.1" hidden="false" customHeight="true" outlineLevel="0" collapsed="false">
      <c r="A9" s="129" t="s">
        <v>205</v>
      </c>
      <c r="B9" s="6" t="n">
        <v>56300</v>
      </c>
      <c r="C9" s="6" t="n">
        <v>52979</v>
      </c>
      <c r="D9" s="6" t="n">
        <v>3321</v>
      </c>
      <c r="E9" s="30" t="n">
        <v>156665.8</v>
      </c>
      <c r="F9" s="30" t="n">
        <v>149514</v>
      </c>
      <c r="G9" s="31" t="n">
        <v>7151.8</v>
      </c>
    </row>
    <row r="10" customFormat="false" ht="14.1" hidden="false" customHeight="true" outlineLevel="0" collapsed="false">
      <c r="A10" s="129" t="s">
        <v>206</v>
      </c>
      <c r="B10" s="6" t="n">
        <v>2717</v>
      </c>
      <c r="C10" s="6" t="n">
        <v>2711</v>
      </c>
      <c r="D10" s="6" t="n">
        <v>6</v>
      </c>
      <c r="E10" s="30" t="n">
        <v>7498.5</v>
      </c>
      <c r="F10" s="30" t="n">
        <v>7485.9</v>
      </c>
      <c r="G10" s="31" t="n">
        <v>12.6</v>
      </c>
    </row>
    <row r="11" customFormat="false" ht="14.1" hidden="false" customHeight="true" outlineLevel="0" collapsed="false">
      <c r="A11" s="129" t="s">
        <v>207</v>
      </c>
      <c r="B11" s="6" t="n">
        <v>454</v>
      </c>
      <c r="C11" s="6" t="n">
        <v>454</v>
      </c>
      <c r="D11" s="6"/>
      <c r="E11" s="30" t="n">
        <v>1115.1</v>
      </c>
      <c r="F11" s="30" t="n">
        <v>1115.1</v>
      </c>
      <c r="G11" s="31" t="n">
        <v>0</v>
      </c>
    </row>
    <row r="12" customFormat="false" ht="14.1" hidden="false" customHeight="true" outlineLevel="0" collapsed="false">
      <c r="A12" s="128" t="s">
        <v>208</v>
      </c>
      <c r="B12" s="6" t="n">
        <v>3</v>
      </c>
      <c r="C12" s="6" t="n">
        <v>3</v>
      </c>
      <c r="D12" s="6"/>
      <c r="E12" s="30" t="n">
        <v>3.2</v>
      </c>
      <c r="F12" s="30" t="n">
        <v>3.2</v>
      </c>
      <c r="G12" s="31" t="n">
        <v>0</v>
      </c>
    </row>
    <row r="13" customFormat="false" ht="14.1" hidden="false" customHeight="true" outlineLevel="0" collapsed="false">
      <c r="A13" s="128" t="s">
        <v>209</v>
      </c>
      <c r="B13" s="6" t="n">
        <v>315</v>
      </c>
      <c r="C13" s="6" t="n">
        <v>315</v>
      </c>
      <c r="D13" s="6"/>
      <c r="E13" s="30" t="n">
        <v>864.8</v>
      </c>
      <c r="F13" s="30" t="n">
        <v>864.8</v>
      </c>
      <c r="G13" s="31" t="n">
        <v>0</v>
      </c>
    </row>
    <row r="14" customFormat="false" ht="14.1" hidden="false" customHeight="true" outlineLevel="0" collapsed="false">
      <c r="A14" s="129" t="s">
        <v>210</v>
      </c>
      <c r="B14" s="6" t="n">
        <v>40258</v>
      </c>
      <c r="C14" s="6" t="n">
        <v>39941</v>
      </c>
      <c r="D14" s="6" t="n">
        <v>317</v>
      </c>
      <c r="E14" s="30" t="n">
        <v>89391.4</v>
      </c>
      <c r="F14" s="30" t="n">
        <v>88731</v>
      </c>
      <c r="G14" s="31" t="n">
        <v>660.4</v>
      </c>
    </row>
    <row r="15" customFormat="false" ht="14.1" hidden="false" customHeight="true" outlineLevel="0" collapsed="false">
      <c r="A15" s="128" t="s">
        <v>211</v>
      </c>
      <c r="B15" s="6" t="n">
        <v>2838</v>
      </c>
      <c r="C15" s="6" t="n">
        <v>2833</v>
      </c>
      <c r="D15" s="6" t="n">
        <v>5</v>
      </c>
      <c r="E15" s="30" t="n">
        <v>5431.2</v>
      </c>
      <c r="F15" s="30" t="n">
        <v>5417.3</v>
      </c>
      <c r="G15" s="31" t="n">
        <v>13.9</v>
      </c>
    </row>
    <row r="16" customFormat="false" ht="14.1" hidden="false" customHeight="true" outlineLevel="0" collapsed="false">
      <c r="A16" s="129" t="s">
        <v>212</v>
      </c>
      <c r="B16" s="6" t="n">
        <v>12409</v>
      </c>
      <c r="C16" s="6" t="n">
        <v>9429</v>
      </c>
      <c r="D16" s="6" t="n">
        <v>2980</v>
      </c>
      <c r="E16" s="30" t="n">
        <v>57695.5</v>
      </c>
      <c r="F16" s="30" t="n">
        <v>51237.8</v>
      </c>
      <c r="G16" s="31" t="n">
        <v>6457.7</v>
      </c>
    </row>
    <row r="17" customFormat="false" ht="14.1" hidden="false" customHeight="true" outlineLevel="0" collapsed="false">
      <c r="A17" s="129" t="s">
        <v>213</v>
      </c>
      <c r="B17" s="6" t="n">
        <v>462</v>
      </c>
      <c r="C17" s="6" t="n">
        <v>444</v>
      </c>
      <c r="D17" s="6" t="n">
        <v>18</v>
      </c>
      <c r="E17" s="30" t="n">
        <v>965.3</v>
      </c>
      <c r="F17" s="30" t="n">
        <v>944.2</v>
      </c>
      <c r="G17" s="31" t="n">
        <v>21.1</v>
      </c>
    </row>
    <row r="18" customFormat="false" ht="14.1" hidden="false" customHeight="true" outlineLevel="0" collapsed="false">
      <c r="A18" s="129" t="s">
        <v>214</v>
      </c>
      <c r="B18" s="6" t="n">
        <v>37761</v>
      </c>
      <c r="C18" s="6" t="n">
        <v>37537</v>
      </c>
      <c r="D18" s="6" t="n">
        <v>224</v>
      </c>
      <c r="E18" s="30" t="n">
        <v>133790.8</v>
      </c>
      <c r="F18" s="30" t="n">
        <v>133054.2</v>
      </c>
      <c r="G18" s="31" t="n">
        <v>736.6</v>
      </c>
    </row>
    <row r="19" customFormat="false" ht="14.1" hidden="false" customHeight="true" outlineLevel="0" collapsed="false">
      <c r="A19" s="129" t="s">
        <v>215</v>
      </c>
      <c r="B19" s="6" t="n">
        <v>8048</v>
      </c>
      <c r="C19" s="6" t="n">
        <v>8016</v>
      </c>
      <c r="D19" s="6" t="n">
        <v>32</v>
      </c>
      <c r="E19" s="30" t="n">
        <v>25234.6</v>
      </c>
      <c r="F19" s="30" t="n">
        <v>25158.2</v>
      </c>
      <c r="G19" s="31" t="n">
        <v>76.4</v>
      </c>
    </row>
    <row r="20" customFormat="false" ht="14.1" hidden="false" customHeight="true" outlineLevel="0" collapsed="false">
      <c r="A20" s="128" t="s">
        <v>157</v>
      </c>
      <c r="B20" s="6"/>
      <c r="C20" s="6"/>
      <c r="D20" s="6"/>
      <c r="E20" s="30"/>
      <c r="F20" s="30"/>
      <c r="G20" s="31"/>
    </row>
    <row r="21" customFormat="false" ht="14.1" hidden="false" customHeight="true" outlineLevel="0" collapsed="false">
      <c r="A21" s="129" t="s">
        <v>216</v>
      </c>
      <c r="B21" s="6" t="n">
        <v>101807</v>
      </c>
      <c r="C21" s="6" t="n">
        <v>98248</v>
      </c>
      <c r="D21" s="6" t="n">
        <v>3559</v>
      </c>
      <c r="E21" s="30" t="n">
        <v>315044.8</v>
      </c>
      <c r="F21" s="30" t="n">
        <v>307101.1</v>
      </c>
      <c r="G21" s="31" t="n">
        <v>7943.7</v>
      </c>
    </row>
    <row r="22" customFormat="false" ht="14.1" hidden="false" customHeight="true" outlineLevel="0" collapsed="false">
      <c r="A22" s="129" t="s">
        <v>217</v>
      </c>
      <c r="B22" s="6"/>
      <c r="C22" s="6" t="n">
        <v>0</v>
      </c>
      <c r="D22" s="6"/>
      <c r="E22" s="30" t="n">
        <v>0</v>
      </c>
      <c r="F22" s="30" t="n">
        <v>0</v>
      </c>
      <c r="G22" s="31" t="n">
        <v>0</v>
      </c>
    </row>
    <row r="23" customFormat="false" ht="14.1" hidden="false" customHeight="true" outlineLevel="0" collapsed="false">
      <c r="A23" s="129" t="s">
        <v>218</v>
      </c>
      <c r="B23" s="6"/>
      <c r="C23" s="6" t="n">
        <v>0</v>
      </c>
      <c r="D23" s="6"/>
      <c r="E23" s="30" t="n">
        <v>0</v>
      </c>
      <c r="F23" s="30" t="n">
        <v>0</v>
      </c>
      <c r="G23" s="31" t="n">
        <v>0</v>
      </c>
    </row>
    <row r="24" customFormat="false" ht="14.1" hidden="false" customHeight="true" outlineLevel="0" collapsed="false">
      <c r="A24" s="129" t="s">
        <v>219</v>
      </c>
      <c r="B24" s="6" t="n">
        <v>302</v>
      </c>
      <c r="C24" s="6" t="n">
        <v>284</v>
      </c>
      <c r="D24" s="6" t="n">
        <v>18</v>
      </c>
      <c r="E24" s="30" t="n">
        <v>646.4</v>
      </c>
      <c r="F24" s="30" t="n">
        <v>625.3</v>
      </c>
      <c r="G24" s="31" t="n">
        <v>21.1</v>
      </c>
    </row>
    <row r="25" customFormat="false" ht="14.1" hidden="false" customHeight="true" outlineLevel="0" collapsed="false">
      <c r="A25" s="129" t="s">
        <v>213</v>
      </c>
      <c r="B25" s="6"/>
      <c r="C25" s="6" t="n">
        <v>0</v>
      </c>
      <c r="D25" s="6"/>
      <c r="E25" s="30" t="n">
        <v>0</v>
      </c>
      <c r="F25" s="30" t="n">
        <v>0</v>
      </c>
      <c r="G25" s="31" t="n">
        <v>0</v>
      </c>
    </row>
    <row r="26" customFormat="false" ht="14.1" hidden="false" customHeight="true" outlineLevel="0" collapsed="false">
      <c r="A26" s="128" t="s">
        <v>193</v>
      </c>
      <c r="B26" s="6"/>
      <c r="C26" s="6"/>
      <c r="D26" s="6"/>
      <c r="E26" s="30"/>
      <c r="F26" s="30"/>
      <c r="G26" s="31"/>
    </row>
    <row r="27" customFormat="false" ht="14.1" hidden="false" customHeight="true" outlineLevel="0" collapsed="false">
      <c r="A27" s="129" t="s">
        <v>220</v>
      </c>
      <c r="B27" s="6" t="n">
        <v>290</v>
      </c>
      <c r="C27" s="6" t="n">
        <v>290</v>
      </c>
      <c r="D27" s="6"/>
      <c r="E27" s="30" t="n">
        <v>534.6</v>
      </c>
      <c r="F27" s="30" t="n">
        <v>534.6</v>
      </c>
      <c r="G27" s="31" t="n">
        <v>0</v>
      </c>
    </row>
    <row r="28" customFormat="false" ht="14.1" hidden="false" customHeight="true" outlineLevel="0" collapsed="false">
      <c r="A28" s="129" t="s">
        <v>221</v>
      </c>
      <c r="B28" s="6" t="n">
        <v>1662</v>
      </c>
      <c r="C28" s="6" t="n">
        <v>1662</v>
      </c>
      <c r="D28" s="6"/>
      <c r="E28" s="30" t="n">
        <v>16561.6</v>
      </c>
      <c r="F28" s="30" t="n">
        <v>16561.6</v>
      </c>
      <c r="G28" s="31" t="n">
        <v>0</v>
      </c>
    </row>
    <row r="29" customFormat="false" ht="14.1" hidden="false" customHeight="true" outlineLevel="0" collapsed="false">
      <c r="A29" s="129" t="s">
        <v>222</v>
      </c>
      <c r="B29" s="6" t="n">
        <v>55321</v>
      </c>
      <c r="C29" s="6" t="n">
        <v>55067</v>
      </c>
      <c r="D29" s="6" t="n">
        <v>254</v>
      </c>
      <c r="E29" s="30" t="n">
        <v>132751.7</v>
      </c>
      <c r="F29" s="30" t="n">
        <v>132319.9</v>
      </c>
      <c r="G29" s="31" t="n">
        <v>431.8</v>
      </c>
    </row>
    <row r="30" customFormat="false" ht="14.1" hidden="false" customHeight="true" outlineLevel="0" collapsed="false">
      <c r="A30" s="129" t="s">
        <v>223</v>
      </c>
      <c r="B30" s="6" t="n">
        <v>1030</v>
      </c>
      <c r="C30" s="6" t="n">
        <v>1021</v>
      </c>
      <c r="D30" s="6" t="n">
        <v>9</v>
      </c>
      <c r="E30" s="30" t="n">
        <v>5377.5</v>
      </c>
      <c r="F30" s="30" t="n">
        <v>5371.2</v>
      </c>
      <c r="G30" s="31" t="n">
        <v>6.3</v>
      </c>
    </row>
    <row r="31" customFormat="false" ht="14.1" hidden="false" customHeight="true" outlineLevel="0" collapsed="false">
      <c r="A31" s="129" t="s">
        <v>224</v>
      </c>
      <c r="B31" s="6" t="n">
        <v>5793</v>
      </c>
      <c r="C31" s="6" t="n">
        <v>5788</v>
      </c>
      <c r="D31" s="6" t="n">
        <v>5</v>
      </c>
      <c r="E31" s="30" t="n">
        <v>9198.3</v>
      </c>
      <c r="F31" s="30" t="n">
        <v>9193.5</v>
      </c>
      <c r="G31" s="31" t="n">
        <v>4.8</v>
      </c>
    </row>
    <row r="32" customFormat="false" ht="14.1" hidden="false" customHeight="true" outlineLevel="0" collapsed="false">
      <c r="A32" s="129" t="s">
        <v>225</v>
      </c>
      <c r="B32" s="6" t="n">
        <v>14761</v>
      </c>
      <c r="C32" s="6" t="n">
        <v>14647</v>
      </c>
      <c r="D32" s="6" t="n">
        <v>114</v>
      </c>
      <c r="E32" s="30" t="n">
        <v>70534.7</v>
      </c>
      <c r="F32" s="30" t="n">
        <v>70353.7</v>
      </c>
      <c r="G32" s="31" t="n">
        <v>181</v>
      </c>
    </row>
    <row r="33" customFormat="false" ht="14.1" hidden="false" customHeight="true" outlineLevel="0" collapsed="false">
      <c r="A33" s="129" t="s">
        <v>226</v>
      </c>
      <c r="B33" s="6" t="n">
        <v>1385</v>
      </c>
      <c r="C33" s="6" t="n">
        <v>1385</v>
      </c>
      <c r="D33" s="6"/>
      <c r="E33" s="30" t="n">
        <v>7818</v>
      </c>
      <c r="F33" s="30" t="n">
        <v>7818</v>
      </c>
      <c r="G33" s="31" t="n">
        <v>0</v>
      </c>
    </row>
    <row r="34" customFormat="false" ht="14.1" hidden="false" customHeight="true" outlineLevel="0" collapsed="false">
      <c r="A34" s="129" t="s">
        <v>227</v>
      </c>
      <c r="B34" s="6" t="n">
        <v>5596</v>
      </c>
      <c r="C34" s="6" t="n">
        <v>5542</v>
      </c>
      <c r="D34" s="6" t="n">
        <v>54</v>
      </c>
      <c r="E34" s="30" t="n">
        <v>19331.1</v>
      </c>
      <c r="F34" s="30" t="n">
        <v>19188.9</v>
      </c>
      <c r="G34" s="31" t="n">
        <v>142.2</v>
      </c>
    </row>
    <row r="35" customFormat="false" ht="14.1" hidden="false" customHeight="true" outlineLevel="0" collapsed="false">
      <c r="A35" s="129" t="s">
        <v>228</v>
      </c>
      <c r="B35" s="6" t="n">
        <v>4011</v>
      </c>
      <c r="C35" s="6" t="n">
        <v>3881</v>
      </c>
      <c r="D35" s="6" t="n">
        <v>130</v>
      </c>
      <c r="E35" s="30" t="n">
        <v>7390.4</v>
      </c>
      <c r="F35" s="30" t="n">
        <v>6649.6</v>
      </c>
      <c r="G35" s="31" t="n">
        <v>740.8</v>
      </c>
    </row>
    <row r="36" customFormat="false" ht="14.1" hidden="false" customHeight="true" outlineLevel="0" collapsed="false">
      <c r="A36" s="129" t="s">
        <v>229</v>
      </c>
      <c r="B36" s="6" t="n">
        <v>7027</v>
      </c>
      <c r="C36" s="6" t="n">
        <v>4059</v>
      </c>
      <c r="D36" s="6" t="n">
        <v>2968</v>
      </c>
      <c r="E36" s="30" t="n">
        <v>33652.8</v>
      </c>
      <c r="F36" s="30" t="n">
        <v>27260.9</v>
      </c>
      <c r="G36" s="31" t="n">
        <v>6391.9</v>
      </c>
    </row>
    <row r="37" customFormat="false" ht="14.1" hidden="false" customHeight="true" outlineLevel="0" collapsed="false">
      <c r="A37" s="129" t="s">
        <v>230</v>
      </c>
      <c r="B37" s="6" t="n">
        <v>2399</v>
      </c>
      <c r="C37" s="6" t="n">
        <v>2380</v>
      </c>
      <c r="D37" s="6" t="n">
        <v>19</v>
      </c>
      <c r="E37" s="30" t="n">
        <v>6097.6</v>
      </c>
      <c r="F37" s="30" t="n">
        <v>6074.9</v>
      </c>
      <c r="G37" s="31" t="n">
        <v>22.7</v>
      </c>
    </row>
    <row r="38" customFormat="false" ht="14.1" hidden="false" customHeight="true" outlineLevel="0" collapsed="false">
      <c r="A38" s="129" t="s">
        <v>231</v>
      </c>
      <c r="B38" s="6" t="n">
        <v>506</v>
      </c>
      <c r="C38" s="6" t="n">
        <v>500</v>
      </c>
      <c r="D38" s="6" t="n">
        <v>6</v>
      </c>
      <c r="E38" s="30" t="n">
        <v>1275.1</v>
      </c>
      <c r="F38" s="30" t="n">
        <v>1252.9</v>
      </c>
      <c r="G38" s="31" t="n">
        <v>22.2</v>
      </c>
    </row>
    <row r="39" customFormat="false" ht="14.1" hidden="false" customHeight="true" outlineLevel="0" collapsed="false">
      <c r="A39" s="129" t="s">
        <v>232</v>
      </c>
      <c r="B39" s="6" t="n">
        <v>213</v>
      </c>
      <c r="C39" s="6" t="n">
        <v>213</v>
      </c>
      <c r="D39" s="6"/>
      <c r="E39" s="30" t="n">
        <v>544.9</v>
      </c>
      <c r="F39" s="30" t="n">
        <v>544.9</v>
      </c>
      <c r="G39" s="31" t="n">
        <v>0</v>
      </c>
    </row>
    <row r="40" customFormat="false" ht="14.1" hidden="false" customHeight="true" outlineLevel="0" collapsed="false">
      <c r="A40" s="129" t="s">
        <v>233</v>
      </c>
      <c r="B40" s="6"/>
      <c r="C40" s="6" t="n">
        <v>0</v>
      </c>
      <c r="D40" s="6"/>
      <c r="E40" s="30" t="n">
        <v>0</v>
      </c>
      <c r="F40" s="30" t="n">
        <v>0</v>
      </c>
      <c r="G40" s="31" t="n">
        <v>0</v>
      </c>
    </row>
    <row r="41" customFormat="false" ht="14.1" hidden="false" customHeight="true" outlineLevel="0" collapsed="false">
      <c r="A41" s="129" t="s">
        <v>234</v>
      </c>
      <c r="B41" s="6" t="n">
        <v>146</v>
      </c>
      <c r="C41" s="6" t="n">
        <v>146</v>
      </c>
      <c r="D41" s="6"/>
      <c r="E41" s="30" t="n">
        <v>268.6</v>
      </c>
      <c r="F41" s="30" t="n">
        <v>268.6</v>
      </c>
      <c r="G41" s="31" t="n">
        <v>0</v>
      </c>
    </row>
    <row r="42" customFormat="false" ht="14.1" hidden="false" customHeight="true" outlineLevel="0" collapsed="false">
      <c r="A42" s="129" t="s">
        <v>235</v>
      </c>
      <c r="B42" s="6" t="n">
        <v>724</v>
      </c>
      <c r="C42" s="6" t="n">
        <v>706</v>
      </c>
      <c r="D42" s="6" t="n">
        <v>18</v>
      </c>
      <c r="E42" s="30" t="n">
        <v>2165.6</v>
      </c>
      <c r="F42" s="30" t="n">
        <v>2144.5</v>
      </c>
      <c r="G42" s="31" t="n">
        <v>21.1</v>
      </c>
    </row>
    <row r="43" customFormat="false" ht="14.1" hidden="false" customHeight="true" outlineLevel="0" collapsed="false">
      <c r="A43" s="129" t="s">
        <v>236</v>
      </c>
      <c r="B43" s="6" t="n">
        <v>141</v>
      </c>
      <c r="C43" s="6" t="n">
        <v>141</v>
      </c>
      <c r="D43" s="6"/>
      <c r="E43" s="30" t="n">
        <v>338.4</v>
      </c>
      <c r="F43" s="30" t="n">
        <v>338.4</v>
      </c>
      <c r="G43" s="31" t="n">
        <v>0</v>
      </c>
    </row>
    <row r="44" customFormat="false" ht="14.1" hidden="false" customHeight="true" outlineLevel="0" collapsed="false">
      <c r="A44" s="129" t="s">
        <v>237</v>
      </c>
      <c r="B44" s="6" t="n">
        <v>1104</v>
      </c>
      <c r="C44" s="6" t="n">
        <v>1104</v>
      </c>
      <c r="D44" s="6"/>
      <c r="E44" s="30" t="n">
        <v>1850.3</v>
      </c>
      <c r="F44" s="30" t="n">
        <v>1850.3</v>
      </c>
      <c r="G44" s="31" t="n">
        <v>0</v>
      </c>
    </row>
    <row r="45" customFormat="false" ht="14.1" hidden="false" customHeight="true" outlineLevel="0" collapsed="false">
      <c r="A45" s="130" t="s">
        <v>238</v>
      </c>
      <c r="B45" s="27"/>
      <c r="C45" s="27" t="n">
        <v>0</v>
      </c>
      <c r="D45" s="27"/>
      <c r="E45" s="27"/>
      <c r="F45" s="27" t="n">
        <v>0</v>
      </c>
      <c r="G45" s="28"/>
    </row>
    <row r="46" customFormat="false" ht="14.25" hidden="false" customHeight="false" outlineLevel="0" collapsed="false">
      <c r="C46" s="119"/>
      <c r="D46" s="119"/>
      <c r="F46" s="62"/>
      <c r="G46" s="62"/>
    </row>
    <row r="47" customFormat="false" ht="14.25" hidden="false" customHeight="false" outlineLevel="0" collapsed="false">
      <c r="C47" s="119"/>
      <c r="D47" s="119"/>
      <c r="F47" s="0"/>
      <c r="G47" s="0"/>
    </row>
    <row r="48" customFormat="false" ht="14.25" hidden="false" customHeight="false" outlineLevel="0" collapsed="false">
      <c r="C48" s="119"/>
      <c r="D48" s="119"/>
      <c r="F48" s="0"/>
      <c r="G48" s="0"/>
    </row>
    <row r="49" customFormat="false" ht="14.25" hidden="false" customHeight="false" outlineLevel="0" collapsed="false">
      <c r="C49" s="119"/>
      <c r="D49" s="119"/>
      <c r="F49" s="0"/>
      <c r="G49" s="0"/>
    </row>
    <row r="50" customFormat="false" ht="14.25" hidden="false" customHeight="false" outlineLevel="0" collapsed="false">
      <c r="C50" s="119"/>
      <c r="D50" s="119"/>
      <c r="F50" s="0"/>
      <c r="G50" s="0"/>
    </row>
    <row r="51" customFormat="false" ht="14.25" hidden="false" customHeight="false" outlineLevel="0" collapsed="false">
      <c r="C51" s="119"/>
      <c r="D51" s="119"/>
      <c r="F51" s="0"/>
      <c r="G51" s="0"/>
    </row>
    <row r="52" customFormat="false" ht="14.25" hidden="false" customHeight="false" outlineLevel="0" collapsed="false">
      <c r="C52" s="119"/>
      <c r="D52" s="119"/>
      <c r="F52" s="0"/>
      <c r="G52" s="0"/>
    </row>
    <row r="53" customFormat="false" ht="14.25" hidden="false" customHeight="false" outlineLevel="0" collapsed="false">
      <c r="C53" s="119"/>
      <c r="D53" s="119"/>
      <c r="F53" s="0"/>
      <c r="G53" s="0"/>
    </row>
    <row r="54" customFormat="false" ht="14.25" hidden="false" customHeight="false" outlineLevel="0" collapsed="false">
      <c r="C54" s="119"/>
      <c r="D54" s="119"/>
      <c r="F54" s="0"/>
      <c r="G54" s="0"/>
    </row>
    <row r="55" customFormat="false" ht="14.25" hidden="false" customHeight="false" outlineLevel="0" collapsed="false">
      <c r="C55" s="119"/>
      <c r="D55" s="119"/>
      <c r="F55" s="0"/>
      <c r="G55" s="0"/>
    </row>
    <row r="56" customFormat="false" ht="14.25" hidden="false" customHeight="false" outlineLevel="0" collapsed="false">
      <c r="C56" s="119"/>
      <c r="D56" s="119"/>
      <c r="F56" s="0"/>
      <c r="G56" s="0"/>
    </row>
    <row r="57" customFormat="false" ht="14.25" hidden="false" customHeight="false" outlineLevel="0" collapsed="false">
      <c r="C57" s="119"/>
      <c r="D57" s="119"/>
      <c r="F57" s="0"/>
      <c r="G57" s="0"/>
    </row>
    <row r="58" customFormat="false" ht="14.25" hidden="false" customHeight="false" outlineLevel="0" collapsed="false">
      <c r="C58" s="119"/>
      <c r="D58" s="119"/>
      <c r="F58" s="0"/>
      <c r="G58" s="0"/>
    </row>
    <row r="59" customFormat="false" ht="14.25" hidden="false" customHeight="false" outlineLevel="0" collapsed="false">
      <c r="C59" s="119"/>
      <c r="D59" s="119"/>
      <c r="F59" s="0"/>
      <c r="G59" s="0"/>
    </row>
    <row r="60" customFormat="false" ht="14.25" hidden="false" customHeight="false" outlineLevel="0" collapsed="false">
      <c r="C60" s="119"/>
      <c r="D60" s="119"/>
      <c r="F60" s="0"/>
      <c r="G60" s="0"/>
    </row>
    <row r="61" customFormat="false" ht="14.25" hidden="false" customHeight="false" outlineLevel="0" collapsed="false">
      <c r="C61" s="119"/>
      <c r="D61" s="119"/>
      <c r="F61" s="0"/>
      <c r="G61" s="0"/>
    </row>
    <row r="62" customFormat="false" ht="14.25" hidden="false" customHeight="false" outlineLevel="0" collapsed="false">
      <c r="C62" s="119"/>
      <c r="D62" s="119"/>
      <c r="F62" s="0"/>
      <c r="G62" s="0"/>
    </row>
    <row r="63" customFormat="false" ht="14.25" hidden="false" customHeight="false" outlineLevel="0" collapsed="false">
      <c r="C63" s="119"/>
      <c r="D63" s="119"/>
      <c r="F63" s="0"/>
      <c r="G63" s="0"/>
    </row>
    <row r="64" customFormat="false" ht="14.25" hidden="false" customHeight="false" outlineLevel="0" collapsed="false">
      <c r="C64" s="119"/>
      <c r="D64" s="119"/>
      <c r="F64" s="0"/>
      <c r="G64" s="0"/>
    </row>
    <row r="65" customFormat="false" ht="14.25" hidden="false" customHeight="false" outlineLevel="0" collapsed="false">
      <c r="C65" s="119"/>
      <c r="D65" s="119"/>
      <c r="F65" s="0"/>
      <c r="G65" s="0"/>
    </row>
    <row r="66" customFormat="false" ht="14.25" hidden="false" customHeight="false" outlineLevel="0" collapsed="false">
      <c r="C66" s="119"/>
      <c r="D66" s="119"/>
      <c r="F66" s="0"/>
      <c r="G66" s="0"/>
    </row>
    <row r="67" customFormat="false" ht="14.25" hidden="false" customHeight="false" outlineLevel="0" collapsed="false">
      <c r="C67" s="119"/>
      <c r="D67" s="119"/>
      <c r="F67" s="0"/>
      <c r="G67" s="0"/>
    </row>
    <row r="68" customFormat="false" ht="14.25" hidden="false" customHeight="false" outlineLevel="0" collapsed="false">
      <c r="C68" s="119"/>
      <c r="D68" s="119"/>
      <c r="F68" s="0"/>
      <c r="G68" s="0"/>
    </row>
    <row r="69" customFormat="false" ht="14.25" hidden="false" customHeight="false" outlineLevel="0" collapsed="false">
      <c r="C69" s="119"/>
      <c r="D69" s="119"/>
      <c r="F69" s="0"/>
      <c r="G69" s="0"/>
    </row>
    <row r="70" customFormat="false" ht="14.25" hidden="false" customHeight="false" outlineLevel="0" collapsed="false">
      <c r="C70" s="119"/>
      <c r="D70" s="119"/>
      <c r="F70" s="0"/>
      <c r="G70" s="0"/>
    </row>
    <row r="71" customFormat="false" ht="14.25" hidden="false" customHeight="false" outlineLevel="0" collapsed="false">
      <c r="C71" s="119"/>
      <c r="D71" s="119"/>
      <c r="F71" s="0"/>
      <c r="G71" s="0"/>
    </row>
    <row r="72" customFormat="false" ht="14.25" hidden="false" customHeight="false" outlineLevel="0" collapsed="false">
      <c r="C72" s="119"/>
      <c r="D72" s="119"/>
      <c r="F72" s="0"/>
      <c r="G72" s="0"/>
    </row>
    <row r="73" customFormat="false" ht="14.25" hidden="false" customHeight="false" outlineLevel="0" collapsed="false">
      <c r="C73" s="119"/>
      <c r="D73" s="119"/>
      <c r="F73" s="0"/>
      <c r="G73" s="0"/>
    </row>
    <row r="74" customFormat="false" ht="14.25" hidden="false" customHeight="false" outlineLevel="0" collapsed="false">
      <c r="C74" s="119"/>
      <c r="D74" s="119"/>
      <c r="F74" s="0"/>
      <c r="G74" s="0"/>
    </row>
    <row r="75" customFormat="false" ht="14.25" hidden="false" customHeight="false" outlineLevel="0" collapsed="false">
      <c r="C75" s="119"/>
      <c r="D75" s="119"/>
      <c r="F75" s="0"/>
      <c r="G75" s="0"/>
    </row>
    <row r="76" customFormat="false" ht="14.25" hidden="false" customHeight="false" outlineLevel="0" collapsed="false">
      <c r="C76" s="119"/>
      <c r="D76" s="119"/>
      <c r="F76" s="0"/>
      <c r="G76" s="0"/>
    </row>
    <row r="77" customFormat="false" ht="14.25" hidden="false" customHeight="false" outlineLevel="0" collapsed="false">
      <c r="C77" s="119"/>
      <c r="D77" s="119"/>
      <c r="F77" s="0"/>
      <c r="G77" s="0"/>
    </row>
    <row r="78" customFormat="false" ht="14.25" hidden="false" customHeight="false" outlineLevel="0" collapsed="false">
      <c r="C78" s="119"/>
      <c r="D78" s="119"/>
      <c r="F78" s="0"/>
      <c r="G78" s="0"/>
    </row>
    <row r="79" customFormat="false" ht="14.25" hidden="false" customHeight="false" outlineLevel="0" collapsed="false">
      <c r="C79" s="119"/>
      <c r="D79" s="119"/>
      <c r="F79" s="0"/>
      <c r="G79" s="0"/>
    </row>
    <row r="80" customFormat="false" ht="14.25" hidden="false" customHeight="false" outlineLevel="0" collapsed="false">
      <c r="C80" s="119"/>
      <c r="D80" s="119"/>
      <c r="F80" s="0"/>
      <c r="G80" s="0"/>
    </row>
    <row r="81" customFormat="false" ht="14.25" hidden="false" customHeight="false" outlineLevel="0" collapsed="false">
      <c r="C81" s="119"/>
      <c r="D81" s="119"/>
      <c r="F81" s="0"/>
      <c r="G81" s="0"/>
    </row>
    <row r="82" customFormat="false" ht="14.25" hidden="false" customHeight="false" outlineLevel="0" collapsed="false">
      <c r="C82" s="119"/>
      <c r="D82" s="119"/>
      <c r="F82" s="0"/>
      <c r="G82" s="0"/>
    </row>
    <row r="83" customFormat="false" ht="14.25" hidden="false" customHeight="false" outlineLevel="0" collapsed="false">
      <c r="C83" s="119"/>
      <c r="D83" s="119"/>
      <c r="F83" s="0"/>
      <c r="G83" s="0"/>
    </row>
    <row r="84" customFormat="false" ht="14.25" hidden="false" customHeight="false" outlineLevel="0" collapsed="false">
      <c r="C84" s="119"/>
      <c r="D84" s="119"/>
      <c r="F84" s="0"/>
      <c r="G84" s="0"/>
    </row>
    <row r="85" customFormat="false" ht="14.25" hidden="false" customHeight="false" outlineLevel="0" collapsed="false">
      <c r="C85" s="119"/>
      <c r="D85" s="119"/>
      <c r="F85" s="0"/>
      <c r="G85" s="0"/>
    </row>
    <row r="86" customFormat="false" ht="14.25" hidden="false" customHeight="false" outlineLevel="0" collapsed="false">
      <c r="C86" s="119"/>
      <c r="D86" s="119"/>
      <c r="F86" s="0"/>
      <c r="G86" s="0"/>
    </row>
    <row r="87" customFormat="false" ht="14.25" hidden="false" customHeight="false" outlineLevel="0" collapsed="false">
      <c r="C87" s="119"/>
      <c r="D87" s="119"/>
      <c r="F87" s="0"/>
      <c r="G87" s="0"/>
    </row>
    <row r="88" customFormat="false" ht="14.25" hidden="false" customHeight="false" outlineLevel="0" collapsed="false">
      <c r="C88" s="119"/>
      <c r="D88" s="119"/>
      <c r="F88" s="0"/>
      <c r="G88" s="0"/>
    </row>
    <row r="89" customFormat="false" ht="14.25" hidden="false" customHeight="false" outlineLevel="0" collapsed="false">
      <c r="C89" s="119"/>
      <c r="D89" s="119"/>
      <c r="F89" s="0"/>
      <c r="G89" s="0"/>
    </row>
    <row r="90" customFormat="false" ht="14.25" hidden="false" customHeight="false" outlineLevel="0" collapsed="false">
      <c r="C90" s="119"/>
      <c r="D90" s="119"/>
      <c r="F90" s="0"/>
      <c r="G90" s="0"/>
    </row>
    <row r="91" customFormat="false" ht="14.25" hidden="false" customHeight="false" outlineLevel="0" collapsed="false">
      <c r="C91" s="119"/>
      <c r="D91" s="119"/>
      <c r="F91" s="0"/>
      <c r="G91" s="0"/>
    </row>
    <row r="92" customFormat="false" ht="14.25" hidden="false" customHeight="false" outlineLevel="0" collapsed="false">
      <c r="C92" s="119"/>
      <c r="D92" s="119"/>
      <c r="F92" s="0"/>
      <c r="G92" s="0"/>
    </row>
    <row r="93" customFormat="false" ht="14.25" hidden="false" customHeight="false" outlineLevel="0" collapsed="false">
      <c r="C93" s="119"/>
      <c r="D93" s="119"/>
      <c r="F93" s="0"/>
      <c r="G93" s="0"/>
    </row>
    <row r="94" customFormat="false" ht="14.25" hidden="false" customHeight="false" outlineLevel="0" collapsed="false">
      <c r="C94" s="119"/>
      <c r="D94" s="119"/>
      <c r="F94" s="0"/>
      <c r="G94" s="0"/>
    </row>
    <row r="95" customFormat="false" ht="14.25" hidden="false" customHeight="false" outlineLevel="0" collapsed="false">
      <c r="C95" s="119"/>
      <c r="D95" s="119"/>
      <c r="F95" s="0"/>
      <c r="G95" s="0"/>
    </row>
    <row r="96" customFormat="false" ht="14.25" hidden="false" customHeight="false" outlineLevel="0" collapsed="false">
      <c r="C96" s="119"/>
      <c r="D96" s="119"/>
      <c r="F96" s="0"/>
      <c r="G96" s="0"/>
    </row>
    <row r="97" customFormat="false" ht="14.25" hidden="false" customHeight="false" outlineLevel="0" collapsed="false">
      <c r="C97" s="119"/>
      <c r="D97" s="119"/>
      <c r="F97" s="0"/>
      <c r="G97" s="0"/>
    </row>
    <row r="98" customFormat="false" ht="14.25" hidden="false" customHeight="false" outlineLevel="0" collapsed="false">
      <c r="C98" s="119"/>
      <c r="D98" s="119"/>
      <c r="F98" s="0"/>
      <c r="G98" s="0"/>
    </row>
    <row r="99" customFormat="false" ht="14.25" hidden="false" customHeight="false" outlineLevel="0" collapsed="false">
      <c r="C99" s="119"/>
      <c r="D99" s="119"/>
      <c r="F99" s="0"/>
      <c r="G99" s="0"/>
    </row>
    <row r="100" customFormat="false" ht="14.25" hidden="false" customHeight="false" outlineLevel="0" collapsed="false">
      <c r="C100" s="119"/>
      <c r="D100" s="119"/>
      <c r="F100" s="0"/>
      <c r="G100" s="0"/>
    </row>
    <row r="101" customFormat="false" ht="14.25" hidden="false" customHeight="false" outlineLevel="0" collapsed="false">
      <c r="C101" s="119"/>
      <c r="D101" s="119"/>
      <c r="F101" s="0"/>
      <c r="G101" s="0"/>
    </row>
    <row r="102" customFormat="false" ht="14.25" hidden="false" customHeight="false" outlineLevel="0" collapsed="false">
      <c r="C102" s="119"/>
      <c r="D102" s="119"/>
      <c r="F102" s="0"/>
      <c r="G102" s="0"/>
    </row>
    <row r="103" customFormat="false" ht="14.25" hidden="false" customHeight="false" outlineLevel="0" collapsed="false">
      <c r="C103" s="119"/>
      <c r="D103" s="119"/>
      <c r="F103" s="0"/>
      <c r="G103" s="0"/>
    </row>
    <row r="104" customFormat="false" ht="14.25" hidden="false" customHeight="false" outlineLevel="0" collapsed="false">
      <c r="C104" s="119"/>
      <c r="D104" s="119"/>
      <c r="F104" s="0"/>
      <c r="G104" s="0"/>
    </row>
    <row r="105" customFormat="false" ht="14.25" hidden="false" customHeight="false" outlineLevel="0" collapsed="false">
      <c r="C105" s="119"/>
      <c r="D105" s="119"/>
      <c r="F105" s="0"/>
      <c r="G105" s="0"/>
    </row>
    <row r="106" customFormat="false" ht="14.25" hidden="false" customHeight="false" outlineLevel="0" collapsed="false">
      <c r="C106" s="119"/>
      <c r="D106" s="119"/>
      <c r="F106" s="0"/>
      <c r="G106" s="0"/>
    </row>
    <row r="107" customFormat="false" ht="14.25" hidden="false" customHeight="false" outlineLevel="0" collapsed="false">
      <c r="C107" s="119"/>
      <c r="D107" s="119"/>
      <c r="F107" s="0"/>
      <c r="G107" s="0"/>
    </row>
    <row r="108" customFormat="false" ht="14.25" hidden="false" customHeight="false" outlineLevel="0" collapsed="false">
      <c r="C108" s="119"/>
      <c r="D108" s="119"/>
      <c r="F108" s="0"/>
      <c r="G108" s="0"/>
    </row>
    <row r="109" customFormat="false" ht="14.25" hidden="false" customHeight="false" outlineLevel="0" collapsed="false">
      <c r="C109" s="119"/>
      <c r="D109" s="119"/>
      <c r="F109" s="0"/>
      <c r="G109" s="0"/>
    </row>
    <row r="110" customFormat="false" ht="14.25" hidden="false" customHeight="false" outlineLevel="0" collapsed="false">
      <c r="C110" s="119"/>
      <c r="D110" s="119"/>
      <c r="F110" s="0"/>
      <c r="G110" s="0"/>
    </row>
    <row r="111" customFormat="false" ht="14.25" hidden="false" customHeight="false" outlineLevel="0" collapsed="false">
      <c r="C111" s="119"/>
      <c r="D111" s="119"/>
      <c r="F111" s="0"/>
      <c r="G111" s="0"/>
    </row>
    <row r="112" customFormat="false" ht="14.25" hidden="false" customHeight="false" outlineLevel="0" collapsed="false">
      <c r="C112" s="119"/>
      <c r="D112" s="119"/>
      <c r="F112" s="0"/>
      <c r="G112" s="0"/>
    </row>
    <row r="113" customFormat="false" ht="14.25" hidden="false" customHeight="false" outlineLevel="0" collapsed="false">
      <c r="C113" s="119"/>
      <c r="D113" s="119"/>
      <c r="F113" s="0"/>
      <c r="G113" s="0"/>
    </row>
    <row r="114" customFormat="false" ht="14.25" hidden="false" customHeight="false" outlineLevel="0" collapsed="false">
      <c r="C114" s="119"/>
      <c r="D114" s="119"/>
      <c r="F114" s="0"/>
      <c r="G114" s="0"/>
    </row>
    <row r="115" customFormat="false" ht="14.25" hidden="false" customHeight="false" outlineLevel="0" collapsed="false">
      <c r="C115" s="119"/>
      <c r="D115" s="119"/>
      <c r="F115" s="0"/>
      <c r="G115" s="0"/>
    </row>
    <row r="116" customFormat="false" ht="14.25" hidden="false" customHeight="false" outlineLevel="0" collapsed="false">
      <c r="C116" s="119"/>
      <c r="D116" s="119"/>
      <c r="F116" s="0"/>
      <c r="G116" s="0"/>
    </row>
    <row r="117" customFormat="false" ht="14.25" hidden="false" customHeight="false" outlineLevel="0" collapsed="false">
      <c r="C117" s="119"/>
      <c r="D117" s="119"/>
      <c r="F117" s="0"/>
      <c r="G117" s="0"/>
    </row>
  </sheetData>
  <mergeCells count="11">
    <mergeCell ref="A1:F1"/>
    <mergeCell ref="A2:D2"/>
    <mergeCell ref="A3:A6"/>
    <mergeCell ref="B3:D3"/>
    <mergeCell ref="E3:G3"/>
    <mergeCell ref="B4:B6"/>
    <mergeCell ref="E4:E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38" t="s">
        <v>239</v>
      </c>
      <c r="B1" s="38"/>
      <c r="C1" s="38"/>
      <c r="D1" s="38"/>
      <c r="E1" s="38"/>
    </row>
    <row r="2" customFormat="false" ht="15" hidden="false" customHeight="false" outlineLevel="0" collapsed="false">
      <c r="A2" s="86" t="s">
        <v>240</v>
      </c>
      <c r="B2" s="86"/>
      <c r="C2" s="86"/>
      <c r="D2" s="86"/>
      <c r="E2" s="86"/>
    </row>
    <row r="3" customFormat="false" ht="15.75" hidden="false" customHeight="true" outlineLevel="0" collapsed="false">
      <c r="A3" s="131" t="s">
        <v>90</v>
      </c>
      <c r="B3" s="132" t="s">
        <v>241</v>
      </c>
      <c r="C3" s="132" t="s">
        <v>184</v>
      </c>
      <c r="D3" s="132" t="s">
        <v>184</v>
      </c>
      <c r="E3" s="132" t="s">
        <v>184</v>
      </c>
    </row>
    <row r="4" customFormat="false" ht="28.5" hidden="false" customHeight="false" outlineLevel="0" collapsed="false">
      <c r="A4" s="131"/>
      <c r="B4" s="41" t="s">
        <v>242</v>
      </c>
      <c r="C4" s="41" t="s">
        <v>76</v>
      </c>
      <c r="D4" s="41" t="s">
        <v>243</v>
      </c>
      <c r="E4" s="133" t="s">
        <v>244</v>
      </c>
    </row>
    <row r="5" customFormat="false" ht="19.5" hidden="false" customHeight="true" outlineLevel="0" collapsed="false">
      <c r="A5" s="134" t="s">
        <v>245</v>
      </c>
      <c r="B5" s="6" t="n">
        <v>176387</v>
      </c>
      <c r="C5" s="6" t="n">
        <v>102873</v>
      </c>
      <c r="D5" s="6" t="n">
        <v>3779</v>
      </c>
      <c r="E5" s="19" t="n">
        <v>69735</v>
      </c>
    </row>
    <row r="6" customFormat="false" ht="14.25" hidden="false" customHeight="false" outlineLevel="0" collapsed="false">
      <c r="A6" s="134" t="s">
        <v>246</v>
      </c>
      <c r="B6" s="6" t="n">
        <v>55691</v>
      </c>
      <c r="C6" s="6" t="n">
        <v>35641</v>
      </c>
      <c r="D6" s="6" t="n">
        <v>909</v>
      </c>
      <c r="E6" s="19" t="n">
        <v>19141</v>
      </c>
    </row>
    <row r="7" customFormat="false" ht="14.25" hidden="false" customHeight="false" outlineLevel="0" collapsed="false">
      <c r="A7" s="134" t="s">
        <v>247</v>
      </c>
      <c r="B7" s="6" t="n">
        <v>77754</v>
      </c>
      <c r="C7" s="6" t="n">
        <v>34249</v>
      </c>
      <c r="D7" s="6" t="n">
        <v>639</v>
      </c>
      <c r="E7" s="19" t="n">
        <v>42866</v>
      </c>
    </row>
    <row r="8" customFormat="false" ht="14.25" hidden="false" customHeight="false" outlineLevel="0" collapsed="false">
      <c r="A8" s="134" t="s">
        <v>248</v>
      </c>
      <c r="B8" s="6" t="n">
        <v>22907</v>
      </c>
      <c r="C8" s="6" t="n">
        <v>16616</v>
      </c>
      <c r="D8" s="6" t="n">
        <v>1651</v>
      </c>
      <c r="E8" s="19" t="n">
        <v>4640</v>
      </c>
    </row>
    <row r="9" customFormat="false" ht="14.25" hidden="false" customHeight="false" outlineLevel="0" collapsed="false">
      <c r="A9" s="134" t="s">
        <v>249</v>
      </c>
      <c r="B9" s="135" t="n">
        <v>15045</v>
      </c>
      <c r="C9" s="6" t="n">
        <v>13333</v>
      </c>
      <c r="D9" s="6" t="n">
        <v>526</v>
      </c>
      <c r="E9" s="19" t="n">
        <v>1186</v>
      </c>
    </row>
    <row r="10" customFormat="false" ht="15.75" hidden="false" customHeight="true" outlineLevel="0" collapsed="false">
      <c r="A10" s="134" t="s">
        <v>250</v>
      </c>
      <c r="B10" s="135" t="n">
        <v>31927</v>
      </c>
      <c r="C10" s="135" t="n">
        <v>13736</v>
      </c>
      <c r="D10" s="135" t="n">
        <v>54</v>
      </c>
      <c r="E10" s="136" t="n">
        <v>18137</v>
      </c>
    </row>
    <row r="11" customFormat="false" ht="14.25" hidden="false" customHeight="false" outlineLevel="0" collapsed="false">
      <c r="A11" s="137" t="s">
        <v>251</v>
      </c>
      <c r="B11" s="135" t="n">
        <v>48998</v>
      </c>
      <c r="C11" s="6" t="n">
        <v>40621</v>
      </c>
      <c r="D11" s="6" t="n">
        <v>6439</v>
      </c>
      <c r="E11" s="19" t="n">
        <v>1938</v>
      </c>
    </row>
    <row r="12" customFormat="false" ht="14.25" hidden="false" customHeight="false" outlineLevel="0" collapsed="false">
      <c r="A12" s="137" t="s">
        <v>252</v>
      </c>
      <c r="B12" s="135" t="n">
        <v>39665</v>
      </c>
      <c r="C12" s="6" t="n">
        <v>30026</v>
      </c>
      <c r="D12" s="6" t="n">
        <v>3863</v>
      </c>
      <c r="E12" s="19" t="n">
        <v>5776</v>
      </c>
    </row>
    <row r="13" customFormat="false" ht="14.25" hidden="false" customHeight="false" outlineLevel="0" collapsed="false">
      <c r="A13" s="137" t="s">
        <v>253</v>
      </c>
      <c r="B13" s="135" t="n">
        <v>54318</v>
      </c>
      <c r="C13" s="6" t="n">
        <v>49282</v>
      </c>
      <c r="D13" s="6" t="n">
        <v>3988</v>
      </c>
      <c r="E13" s="19" t="n">
        <v>1048</v>
      </c>
    </row>
    <row r="14" customFormat="false" ht="14.25" hidden="false" customHeight="false" outlineLevel="0" collapsed="false">
      <c r="A14" s="137" t="s">
        <v>254</v>
      </c>
      <c r="B14" s="135" t="n">
        <v>40362</v>
      </c>
      <c r="C14" s="6" t="n">
        <v>25632</v>
      </c>
      <c r="D14" s="6" t="n">
        <v>4528</v>
      </c>
      <c r="E14" s="19" t="n">
        <v>10202</v>
      </c>
    </row>
    <row r="15" customFormat="false" ht="15" hidden="false" customHeight="false" outlineLevel="0" collapsed="false">
      <c r="A15" s="137" t="s">
        <v>255</v>
      </c>
      <c r="B15" s="138" t="n">
        <v>60404</v>
      </c>
      <c r="C15" s="27" t="n">
        <v>38568</v>
      </c>
      <c r="D15" s="27" t="n">
        <v>12003</v>
      </c>
      <c r="E15" s="28" t="n">
        <v>9833</v>
      </c>
    </row>
    <row r="16" customFormat="false" ht="14.25" hidden="false" customHeight="false" outlineLevel="0" collapsed="false">
      <c r="A16" s="139"/>
      <c r="B16" s="140"/>
      <c r="C16" s="47"/>
      <c r="D16" s="47"/>
      <c r="E16" s="47"/>
    </row>
    <row r="17" customFormat="false" ht="14.25" hidden="false" customHeight="false" outlineLevel="0" collapsed="false">
      <c r="A17" s="139"/>
      <c r="B17" s="140"/>
      <c r="C17" s="47"/>
      <c r="D17" s="47"/>
      <c r="E17" s="47"/>
    </row>
    <row r="18" customFormat="false" ht="14.25" hidden="false" customHeight="false" outlineLevel="0" collapsed="false">
      <c r="A18" s="139"/>
      <c r="B18" s="140"/>
      <c r="C18" s="47"/>
      <c r="D18" s="47"/>
      <c r="E18" s="47"/>
    </row>
    <row r="19" customFormat="false" ht="14.25" hidden="false" customHeight="false" outlineLevel="0" collapsed="false">
      <c r="A19" s="139"/>
      <c r="B19" s="140"/>
      <c r="C19" s="47"/>
      <c r="D19" s="47"/>
      <c r="E19" s="47"/>
    </row>
    <row r="20" customFormat="false" ht="14.25" hidden="false" customHeight="false" outlineLevel="0" collapsed="false">
      <c r="A20" s="139"/>
      <c r="B20" s="140"/>
      <c r="C20" s="47"/>
      <c r="D20" s="47"/>
      <c r="E20" s="47"/>
    </row>
    <row r="21" customFormat="false" ht="14.25" hidden="false" customHeight="false" outlineLevel="0" collapsed="false">
      <c r="A21" s="139"/>
      <c r="B21" s="140"/>
      <c r="C21" s="47"/>
      <c r="D21" s="47"/>
      <c r="E21" s="47"/>
    </row>
    <row r="22" customFormat="false" ht="16.5" hidden="false" customHeight="true" outlineLevel="0" collapsed="false"/>
    <row r="23" customFormat="false" ht="14.25" hidden="false" customHeight="false" outlineLevel="0" collapsed="false">
      <c r="A23" s="38" t="s">
        <v>256</v>
      </c>
      <c r="B23" s="38"/>
      <c r="C23" s="38"/>
      <c r="D23" s="38"/>
      <c r="E23" s="38"/>
    </row>
    <row r="24" customFormat="false" ht="15" hidden="false" customHeight="false" outlineLevel="0" collapsed="false">
      <c r="A24" s="86" t="s">
        <v>257</v>
      </c>
      <c r="B24" s="86"/>
      <c r="C24" s="86"/>
      <c r="D24" s="86"/>
      <c r="E24" s="86"/>
    </row>
    <row r="25" customFormat="false" ht="15" hidden="false" customHeight="true" outlineLevel="0" collapsed="false">
      <c r="A25" s="141" t="s">
        <v>90</v>
      </c>
      <c r="B25" s="142" t="s">
        <v>258</v>
      </c>
      <c r="C25" s="142" t="s">
        <v>184</v>
      </c>
      <c r="D25" s="142" t="s">
        <v>184</v>
      </c>
      <c r="E25" s="142" t="s">
        <v>184</v>
      </c>
    </row>
    <row r="26" customFormat="false" ht="28.5" hidden="false" customHeight="false" outlineLevel="0" collapsed="false">
      <c r="A26" s="141"/>
      <c r="B26" s="41" t="s">
        <v>242</v>
      </c>
      <c r="C26" s="41" t="s">
        <v>76</v>
      </c>
      <c r="D26" s="41" t="s">
        <v>243</v>
      </c>
      <c r="E26" s="41" t="s">
        <v>244</v>
      </c>
    </row>
    <row r="27" customFormat="false" ht="14.25" hidden="false" customHeight="false" outlineLevel="0" collapsed="false">
      <c r="A27" s="143" t="s">
        <v>245</v>
      </c>
      <c r="B27" s="144" t="n">
        <v>178269</v>
      </c>
      <c r="C27" s="145" t="n">
        <v>104369</v>
      </c>
      <c r="D27" s="145" t="n">
        <v>3858</v>
      </c>
      <c r="E27" s="146" t="n">
        <v>70042</v>
      </c>
    </row>
    <row r="28" customFormat="false" ht="14.25" hidden="false" customHeight="false" outlineLevel="0" collapsed="false">
      <c r="A28" s="128" t="s">
        <v>246</v>
      </c>
      <c r="B28" s="135" t="n">
        <v>55222</v>
      </c>
      <c r="C28" s="6" t="n">
        <v>35297</v>
      </c>
      <c r="D28" s="6" t="n">
        <v>917</v>
      </c>
      <c r="E28" s="19" t="n">
        <v>19008</v>
      </c>
    </row>
    <row r="29" customFormat="false" ht="14.25" hidden="false" customHeight="false" outlineLevel="0" collapsed="false">
      <c r="A29" s="128" t="s">
        <v>247</v>
      </c>
      <c r="B29" s="135" t="n">
        <v>77337</v>
      </c>
      <c r="C29" s="6" t="n">
        <v>33590</v>
      </c>
      <c r="D29" s="6" t="n">
        <v>655</v>
      </c>
      <c r="E29" s="19" t="n">
        <v>43092</v>
      </c>
    </row>
    <row r="30" customFormat="false" ht="14.25" hidden="false" customHeight="false" outlineLevel="0" collapsed="false">
      <c r="A30" s="128" t="s">
        <v>248</v>
      </c>
      <c r="B30" s="135" t="n">
        <v>23510</v>
      </c>
      <c r="C30" s="6" t="n">
        <v>17327</v>
      </c>
      <c r="D30" s="6" t="n">
        <v>1649</v>
      </c>
      <c r="E30" s="19" t="n">
        <v>4534</v>
      </c>
    </row>
    <row r="31" customFormat="false" ht="14.25" hidden="false" customHeight="false" outlineLevel="0" collapsed="false">
      <c r="A31" s="128" t="s">
        <v>249</v>
      </c>
      <c r="B31" s="135" t="n">
        <v>17096</v>
      </c>
      <c r="C31" s="6" t="n">
        <v>15114</v>
      </c>
      <c r="D31" s="6" t="n">
        <v>583</v>
      </c>
      <c r="E31" s="19" t="n">
        <v>1399</v>
      </c>
    </row>
    <row r="32" customFormat="false" ht="14.25" hidden="false" customHeight="false" outlineLevel="0" collapsed="false">
      <c r="A32" s="128" t="s">
        <v>250</v>
      </c>
      <c r="B32" s="135" t="n">
        <v>31905</v>
      </c>
      <c r="C32" s="135" t="n">
        <v>13709</v>
      </c>
      <c r="D32" s="135" t="n">
        <v>54</v>
      </c>
      <c r="E32" s="136" t="n">
        <v>18142</v>
      </c>
    </row>
    <row r="33" customFormat="false" ht="14.25" hidden="false" customHeight="false" outlineLevel="0" collapsed="false">
      <c r="A33" s="147" t="s">
        <v>251</v>
      </c>
      <c r="B33" s="135" t="n">
        <v>47625</v>
      </c>
      <c r="C33" s="6" t="n">
        <v>39277</v>
      </c>
      <c r="D33" s="6" t="n">
        <v>6410</v>
      </c>
      <c r="E33" s="19" t="n">
        <v>1938</v>
      </c>
    </row>
    <row r="34" customFormat="false" ht="14.25" hidden="false" customHeight="false" outlineLevel="0" collapsed="false">
      <c r="A34" s="147" t="s">
        <v>252</v>
      </c>
      <c r="B34" s="135" t="n">
        <v>38850</v>
      </c>
      <c r="C34" s="6" t="n">
        <v>30012</v>
      </c>
      <c r="D34" s="6" t="n">
        <v>3805</v>
      </c>
      <c r="E34" s="19" t="n">
        <v>5033</v>
      </c>
    </row>
    <row r="35" customFormat="false" ht="14.25" hidden="false" customHeight="false" outlineLevel="0" collapsed="false">
      <c r="A35" s="147" t="s">
        <v>253</v>
      </c>
      <c r="B35" s="135" t="n">
        <v>53190</v>
      </c>
      <c r="C35" s="6" t="n">
        <v>48168</v>
      </c>
      <c r="D35" s="6" t="n">
        <v>3974</v>
      </c>
      <c r="E35" s="19" t="n">
        <v>1048</v>
      </c>
    </row>
    <row r="36" customFormat="false" ht="14.25" hidden="false" customHeight="false" outlineLevel="0" collapsed="false">
      <c r="A36" s="147" t="s">
        <v>254</v>
      </c>
      <c r="B36" s="135" t="n">
        <v>38852</v>
      </c>
      <c r="C36" s="6" t="n">
        <v>25856</v>
      </c>
      <c r="D36" s="6" t="n">
        <v>4520</v>
      </c>
      <c r="E36" s="19" t="n">
        <v>8476</v>
      </c>
    </row>
    <row r="37" customFormat="false" ht="15" hidden="false" customHeight="false" outlineLevel="0" collapsed="false">
      <c r="A37" s="148" t="s">
        <v>255</v>
      </c>
      <c r="B37" s="138" t="n">
        <v>60224</v>
      </c>
      <c r="C37" s="27" t="n">
        <v>38459</v>
      </c>
      <c r="D37" s="27" t="n">
        <v>12039</v>
      </c>
      <c r="E37" s="28" t="n">
        <v>9726</v>
      </c>
    </row>
  </sheetData>
  <mergeCells count="8">
    <mergeCell ref="A1:E1"/>
    <mergeCell ref="A2:E2"/>
    <mergeCell ref="A3:A4"/>
    <mergeCell ref="B3:E3"/>
    <mergeCell ref="A23:E23"/>
    <mergeCell ref="A24:E24"/>
    <mergeCell ref="A25:A26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9:11:10Z</dcterms:created>
  <dc:creator/>
  <dc:description/>
  <dc:language>en-US</dc:language>
  <cp:lastModifiedBy>FtpDown</cp:lastModifiedBy>
  <cp:lastPrinted>2012-05-10T01:41:19Z</cp:lastPrinted>
  <dcterms:modified xsi:type="dcterms:W3CDTF">2012-07-12T01:23:41Z</dcterms:modified>
  <cp:revision>0</cp:revision>
  <dc:subject/>
  <dc:title/>
</cp:coreProperties>
</file>