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主要年份农村居民主要指标</t>
  </si>
  <si>
    <t xml:space="preserve">年份</t>
  </si>
  <si>
    <r>
      <rPr>
        <sz val="12"/>
        <rFont val="Noto Sans"/>
        <family val="2"/>
      </rPr>
      <t xml:space="preserve">农民人均纯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增幅         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人均住房面积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恩格尔系数   </t>
    </r>
    <r>
      <rPr>
        <sz val="12"/>
        <rFont val="宋体"/>
        <family val="0"/>
        <charset val="134"/>
      </rPr>
      <t xml:space="preserve">(%)</t>
    </r>
  </si>
  <si>
    <t xml:space="preserve">主要年份农村居民人均生活消费支出</t>
  </si>
  <si>
    <t xml:space="preserve">单位：元</t>
  </si>
  <si>
    <t xml:space="preserve">人 均 生 活 消 费 总 支 出</t>
  </si>
  <si>
    <t xml:space="preserve">食品</t>
  </si>
  <si>
    <t xml:space="preserve">衣着</t>
  </si>
  <si>
    <t xml:space="preserve">居住</t>
  </si>
  <si>
    <t xml:space="preserve">交通通信</t>
  </si>
  <si>
    <t xml:space="preserve">文教娱乐</t>
  </si>
  <si>
    <t xml:space="preserve">医疗保健</t>
  </si>
  <si>
    <t xml:space="preserve">其他</t>
  </si>
  <si>
    <t xml:space="preserve">主要年份分县（市、区）农民人均纯收入</t>
  </si>
  <si>
    <t xml:space="preserve">赤坎</t>
  </si>
  <si>
    <t xml:space="preserve">霞山</t>
  </si>
  <si>
    <t xml:space="preserve">坡头</t>
  </si>
  <si>
    <t xml:space="preserve">麻章</t>
  </si>
  <si>
    <t xml:space="preserve">开发区（含东海）</t>
  </si>
  <si>
    <r>
      <rPr>
        <sz val="12"/>
        <rFont val="Noto Sans"/>
        <family val="2"/>
      </rPr>
      <t xml:space="preserve">注：开发区（含东海）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以前是东海数，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后按开发区和东海的常住人口数</t>
    </r>
  </si>
  <si>
    <t xml:space="preserve">    加权计算开发区（含东海）数。</t>
  </si>
  <si>
    <t xml:space="preserve">吴川</t>
  </si>
  <si>
    <t xml:space="preserve">徐闻</t>
  </si>
  <si>
    <t xml:space="preserve">雷州</t>
  </si>
  <si>
    <t xml:space="preserve">遂溪</t>
  </si>
  <si>
    <t xml:space="preserve">廉江</t>
  </si>
  <si>
    <t xml:space="preserve">农村住户纯收入情况</t>
  </si>
  <si>
    <t xml:space="preserve">（每人平均）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全年人均纯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资性收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家庭经营纯收入</t>
    </r>
  </si>
  <si>
    <t xml:space="preserve">其中、第一产业纯收入</t>
  </si>
  <si>
    <t xml:space="preserve">      非农产业纯收入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财产性纯收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转移性纯收入</t>
    </r>
  </si>
  <si>
    <t xml:space="preserve">农村住户总支出情况</t>
  </si>
  <si>
    <t xml:space="preserve">全年总支出</t>
  </si>
  <si>
    <r>
      <rPr>
        <sz val="12"/>
        <rFont val="宋体"/>
        <family val="0"/>
        <charset val="134"/>
      </rPr>
      <t xml:space="preserve"> # </t>
    </r>
    <r>
      <rPr>
        <sz val="12"/>
        <rFont val="Noto Sans"/>
        <family val="2"/>
      </rPr>
      <t xml:space="preserve">家庭经营支出</t>
    </r>
  </si>
  <si>
    <r>
      <rPr>
        <sz val="12"/>
        <rFont val="宋体"/>
        <family val="0"/>
        <charset val="134"/>
      </rPr>
      <t xml:space="preserve">     # </t>
    </r>
    <r>
      <rPr>
        <sz val="12"/>
        <rFont val="Noto Sans"/>
        <family val="2"/>
      </rPr>
      <t xml:space="preserve">第一产业支出</t>
    </r>
  </si>
  <si>
    <t xml:space="preserve">       非农产业支出</t>
  </si>
  <si>
    <t xml:space="preserve">   生活消费支出</t>
  </si>
  <si>
    <t xml:space="preserve">   财产性支出</t>
  </si>
  <si>
    <t xml:space="preserve">   转移性支出</t>
  </si>
  <si>
    <t xml:space="preserve">农村住户耐用消费品年末拥有量</t>
  </si>
  <si>
    <t xml:space="preserve">（平均每百户）</t>
  </si>
  <si>
    <t xml:space="preserve">单位</t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洗衣机</t>
  </si>
  <si>
    <t xml:space="preserve">台</t>
  </si>
  <si>
    <t xml:space="preserve">电冰箱</t>
  </si>
  <si>
    <t xml:space="preserve">空调机</t>
  </si>
  <si>
    <t xml:space="preserve">微波炉</t>
  </si>
  <si>
    <t xml:space="preserve">热水器</t>
  </si>
  <si>
    <t xml:space="preserve">摩托车</t>
  </si>
  <si>
    <t xml:space="preserve">辆</t>
  </si>
  <si>
    <t xml:space="preserve">汽车（生活用）</t>
  </si>
  <si>
    <t xml:space="preserve">固定电话</t>
  </si>
  <si>
    <t xml:space="preserve">个</t>
  </si>
  <si>
    <t xml:space="preserve">移动电话</t>
  </si>
  <si>
    <t xml:space="preserve">彩色电视机</t>
  </si>
  <si>
    <t xml:space="preserve">照相机</t>
  </si>
  <si>
    <t xml:space="preserve">架</t>
  </si>
  <si>
    <t xml:space="preserve">计算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31" activeCellId="0" sqref="I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5" min="2" style="0" width="15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4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14.25" hidden="false" customHeight="false" outlineLevel="0" collapsed="false">
      <c r="A3" s="5" t="n">
        <v>1949</v>
      </c>
      <c r="B3" s="6"/>
      <c r="C3" s="6"/>
      <c r="D3" s="6"/>
      <c r="E3" s="7"/>
    </row>
    <row r="4" customFormat="false" ht="14.25" hidden="false" customHeight="false" outlineLevel="0" collapsed="false">
      <c r="A4" s="8" t="n">
        <v>1952</v>
      </c>
      <c r="B4" s="9"/>
      <c r="C4" s="9"/>
      <c r="D4" s="9"/>
      <c r="E4" s="10"/>
    </row>
    <row r="5" customFormat="false" ht="14.25" hidden="false" customHeight="false" outlineLevel="0" collapsed="false">
      <c r="A5" s="8" t="n">
        <v>1957</v>
      </c>
      <c r="B5" s="9"/>
      <c r="C5" s="9"/>
      <c r="D5" s="9"/>
      <c r="E5" s="10"/>
    </row>
    <row r="6" customFormat="false" ht="14.25" hidden="false" customHeight="false" outlineLevel="0" collapsed="false">
      <c r="A6" s="8" t="n">
        <v>1962</v>
      </c>
      <c r="B6" s="9"/>
      <c r="C6" s="9"/>
      <c r="D6" s="9"/>
      <c r="E6" s="10"/>
    </row>
    <row r="7" customFormat="false" ht="14.25" hidden="false" customHeight="false" outlineLevel="0" collapsed="false">
      <c r="A7" s="8" t="n">
        <v>1965</v>
      </c>
      <c r="B7" s="9"/>
      <c r="C7" s="9"/>
      <c r="D7" s="9"/>
      <c r="E7" s="10"/>
    </row>
    <row r="8" customFormat="false" ht="14.25" hidden="false" customHeight="false" outlineLevel="0" collapsed="false">
      <c r="A8" s="8" t="n">
        <v>1970</v>
      </c>
      <c r="B8" s="9"/>
      <c r="C8" s="9"/>
      <c r="D8" s="9"/>
      <c r="E8" s="10"/>
    </row>
    <row r="9" customFormat="false" ht="14.25" hidden="false" customHeight="false" outlineLevel="0" collapsed="false">
      <c r="A9" s="8" t="n">
        <v>1975</v>
      </c>
      <c r="B9" s="9"/>
      <c r="C9" s="9"/>
      <c r="D9" s="9"/>
      <c r="E9" s="10"/>
    </row>
    <row r="10" customFormat="false" ht="14.25" hidden="false" customHeight="false" outlineLevel="0" collapsed="false">
      <c r="A10" s="8" t="n">
        <v>1978</v>
      </c>
      <c r="B10" s="9" t="n">
        <v>120</v>
      </c>
      <c r="C10" s="9"/>
      <c r="D10" s="11"/>
      <c r="E10" s="12" t="n">
        <v>70.4</v>
      </c>
    </row>
    <row r="11" customFormat="false" ht="14.25" hidden="false" customHeight="false" outlineLevel="0" collapsed="false">
      <c r="A11" s="8" t="n">
        <v>1979</v>
      </c>
      <c r="B11" s="9" t="n">
        <v>154</v>
      </c>
      <c r="C11" s="11" t="n">
        <f aca="false">(B11/B10-1)*100</f>
        <v>28.3333333333333</v>
      </c>
      <c r="D11" s="11"/>
      <c r="E11" s="12" t="n">
        <v>65.2</v>
      </c>
    </row>
    <row r="12" customFormat="false" ht="14.25" hidden="false" customHeight="false" outlineLevel="0" collapsed="false">
      <c r="A12" s="8" t="n">
        <v>1980</v>
      </c>
      <c r="B12" s="9" t="n">
        <v>185</v>
      </c>
      <c r="C12" s="11" t="n">
        <f aca="false">(B12/B11-1)*100</f>
        <v>20.1298701298701</v>
      </c>
      <c r="D12" s="11"/>
      <c r="E12" s="12" t="n">
        <v>60.9</v>
      </c>
    </row>
    <row r="13" customFormat="false" ht="14.25" hidden="false" customHeight="false" outlineLevel="0" collapsed="false">
      <c r="A13" s="8" t="n">
        <v>1981</v>
      </c>
      <c r="B13" s="9" t="n">
        <v>231</v>
      </c>
      <c r="C13" s="11" t="n">
        <f aca="false">(B13/B12-1)*100</f>
        <v>24.8648648648649</v>
      </c>
      <c r="D13" s="11"/>
      <c r="E13" s="12" t="n">
        <v>61.7</v>
      </c>
    </row>
    <row r="14" customFormat="false" ht="14.25" hidden="false" customHeight="false" outlineLevel="0" collapsed="false">
      <c r="A14" s="8" t="n">
        <v>1982</v>
      </c>
      <c r="B14" s="9" t="n">
        <v>299</v>
      </c>
      <c r="C14" s="11" t="n">
        <f aca="false">(B14/B13-1)*100</f>
        <v>29.4372294372294</v>
      </c>
      <c r="D14" s="11"/>
      <c r="E14" s="12" t="n">
        <v>58.1</v>
      </c>
    </row>
    <row r="15" customFormat="false" ht="14.25" hidden="false" customHeight="false" outlineLevel="0" collapsed="false">
      <c r="A15" s="8" t="n">
        <v>1983</v>
      </c>
      <c r="B15" s="9" t="n">
        <v>342</v>
      </c>
      <c r="C15" s="11" t="n">
        <f aca="false">(B15/B14-1)*100</f>
        <v>14.38127090301</v>
      </c>
      <c r="D15" s="11"/>
      <c r="E15" s="12" t="n">
        <v>59.7</v>
      </c>
    </row>
    <row r="16" customFormat="false" ht="14.25" hidden="false" customHeight="false" outlineLevel="0" collapsed="false">
      <c r="A16" s="8" t="n">
        <v>1984</v>
      </c>
      <c r="B16" s="9" t="n">
        <v>368</v>
      </c>
      <c r="C16" s="11" t="n">
        <f aca="false">(B16/B15-1)*100</f>
        <v>7.60233918128654</v>
      </c>
      <c r="D16" s="11"/>
      <c r="E16" s="12" t="n">
        <v>58.5</v>
      </c>
    </row>
    <row r="17" customFormat="false" ht="14.25" hidden="false" customHeight="false" outlineLevel="0" collapsed="false">
      <c r="A17" s="8" t="n">
        <v>1985</v>
      </c>
      <c r="B17" s="9" t="n">
        <v>426</v>
      </c>
      <c r="C17" s="11" t="n">
        <f aca="false">(B17/B16-1)*100</f>
        <v>15.7608695652174</v>
      </c>
      <c r="D17" s="11"/>
      <c r="E17" s="12" t="n">
        <v>58.4</v>
      </c>
    </row>
    <row r="18" customFormat="false" ht="14.25" hidden="false" customHeight="false" outlineLevel="0" collapsed="false">
      <c r="A18" s="8" t="n">
        <v>1986</v>
      </c>
      <c r="B18" s="9" t="n">
        <v>472</v>
      </c>
      <c r="C18" s="11" t="n">
        <f aca="false">(B18/B17-1)*100</f>
        <v>10.7981220657277</v>
      </c>
      <c r="D18" s="11"/>
      <c r="E18" s="12" t="n">
        <v>56.6</v>
      </c>
    </row>
    <row r="19" customFormat="false" ht="14.25" hidden="false" customHeight="false" outlineLevel="0" collapsed="false">
      <c r="A19" s="8" t="n">
        <v>1987</v>
      </c>
      <c r="B19" s="9" t="n">
        <v>556</v>
      </c>
      <c r="C19" s="11" t="n">
        <f aca="false">(B19/B18-1)*100</f>
        <v>17.7966101694915</v>
      </c>
      <c r="D19" s="11"/>
      <c r="E19" s="12" t="n">
        <v>52.9</v>
      </c>
    </row>
    <row r="20" customFormat="false" ht="14.25" hidden="false" customHeight="false" outlineLevel="0" collapsed="false">
      <c r="A20" s="8" t="n">
        <v>1988</v>
      </c>
      <c r="B20" s="9" t="n">
        <v>645</v>
      </c>
      <c r="C20" s="11" t="n">
        <f aca="false">(B20/B19-1)*100</f>
        <v>16.0071942446043</v>
      </c>
      <c r="D20" s="11" t="n">
        <v>20.4</v>
      </c>
      <c r="E20" s="12" t="n">
        <v>56.3</v>
      </c>
    </row>
    <row r="21" customFormat="false" ht="14.25" hidden="false" customHeight="false" outlineLevel="0" collapsed="false">
      <c r="A21" s="8" t="n">
        <v>1989</v>
      </c>
      <c r="B21" s="9" t="n">
        <v>741</v>
      </c>
      <c r="C21" s="11" t="n">
        <f aca="false">(B21/B20-1)*100</f>
        <v>14.8837209302326</v>
      </c>
      <c r="D21" s="11" t="n">
        <v>20.4</v>
      </c>
      <c r="E21" s="12" t="n">
        <v>56.7</v>
      </c>
    </row>
    <row r="22" customFormat="false" ht="14.25" hidden="false" customHeight="false" outlineLevel="0" collapsed="false">
      <c r="A22" s="8" t="n">
        <v>1990</v>
      </c>
      <c r="B22" s="9" t="n">
        <v>823</v>
      </c>
      <c r="C22" s="11" t="n">
        <f aca="false">(B22/B21-1)*100</f>
        <v>11.0661268556005</v>
      </c>
      <c r="D22" s="11" t="n">
        <v>21.5</v>
      </c>
      <c r="E22" s="12" t="n">
        <v>56</v>
      </c>
    </row>
    <row r="23" customFormat="false" ht="14.25" hidden="false" customHeight="false" outlineLevel="0" collapsed="false">
      <c r="A23" s="8" t="n">
        <v>1991</v>
      </c>
      <c r="B23" s="9" t="n">
        <v>886</v>
      </c>
      <c r="C23" s="11" t="n">
        <f aca="false">(B23/B22-1)*100</f>
        <v>7.65492102065615</v>
      </c>
      <c r="D23" s="11" t="n">
        <v>21.8</v>
      </c>
      <c r="E23" s="12" t="n">
        <v>56.7</v>
      </c>
    </row>
    <row r="24" customFormat="false" ht="14.25" hidden="false" customHeight="false" outlineLevel="0" collapsed="false">
      <c r="A24" s="8" t="n">
        <v>1992</v>
      </c>
      <c r="B24" s="9" t="n">
        <v>972</v>
      </c>
      <c r="C24" s="11" t="n">
        <f aca="false">(B24/B23-1)*100</f>
        <v>9.70654627539505</v>
      </c>
      <c r="D24" s="11" t="n">
        <v>22.4</v>
      </c>
      <c r="E24" s="12" t="n">
        <v>56.6</v>
      </c>
    </row>
    <row r="25" customFormat="false" ht="14.25" hidden="false" customHeight="false" outlineLevel="0" collapsed="false">
      <c r="A25" s="8" t="n">
        <v>1993</v>
      </c>
      <c r="B25" s="9" t="n">
        <v>1222</v>
      </c>
      <c r="C25" s="11" t="n">
        <f aca="false">(B25/B24-1)*100</f>
        <v>25.7201646090535</v>
      </c>
      <c r="D25" s="11" t="n">
        <v>23</v>
      </c>
      <c r="E25" s="12" t="n">
        <v>52.5</v>
      </c>
    </row>
    <row r="26" customFormat="false" ht="14.25" hidden="false" customHeight="false" outlineLevel="0" collapsed="false">
      <c r="A26" s="8" t="n">
        <v>1994</v>
      </c>
      <c r="B26" s="9" t="n">
        <v>1456</v>
      </c>
      <c r="C26" s="11" t="n">
        <f aca="false">(B26/B25-1)*100</f>
        <v>19.1489361702128</v>
      </c>
      <c r="D26" s="11" t="n">
        <v>21.9</v>
      </c>
      <c r="E26" s="12" t="n">
        <v>54</v>
      </c>
    </row>
    <row r="27" customFormat="false" ht="14.25" hidden="false" customHeight="false" outlineLevel="0" collapsed="false">
      <c r="A27" s="8" t="n">
        <v>1995</v>
      </c>
      <c r="B27" s="9" t="n">
        <v>1901</v>
      </c>
      <c r="C27" s="11" t="n">
        <f aca="false">(B27/B26-1)*100</f>
        <v>30.5631868131868</v>
      </c>
      <c r="D27" s="11" t="n">
        <v>23.2</v>
      </c>
      <c r="E27" s="12" t="n">
        <v>53.8</v>
      </c>
    </row>
    <row r="28" customFormat="false" ht="14.25" hidden="false" customHeight="false" outlineLevel="0" collapsed="false">
      <c r="A28" s="8" t="n">
        <v>1996</v>
      </c>
      <c r="B28" s="9" t="n">
        <v>2255</v>
      </c>
      <c r="C28" s="11" t="n">
        <f aca="false">(B28/B27-1)*100</f>
        <v>18.6217780115729</v>
      </c>
      <c r="D28" s="11" t="n">
        <v>22.2</v>
      </c>
      <c r="E28" s="12" t="n">
        <v>53.6</v>
      </c>
    </row>
    <row r="29" customFormat="false" ht="14.25" hidden="false" customHeight="false" outlineLevel="0" collapsed="false">
      <c r="A29" s="8" t="n">
        <v>1997</v>
      </c>
      <c r="B29" s="9" t="n">
        <v>2794</v>
      </c>
      <c r="C29" s="11" t="n">
        <f aca="false">(B29/B28-1)*100</f>
        <v>23.9024390243902</v>
      </c>
      <c r="D29" s="11" t="n">
        <v>24</v>
      </c>
      <c r="E29" s="12" t="n">
        <v>59.7</v>
      </c>
    </row>
    <row r="30" customFormat="false" ht="14.25" hidden="false" customHeight="false" outlineLevel="0" collapsed="false">
      <c r="A30" s="8" t="n">
        <v>1998</v>
      </c>
      <c r="B30" s="9" t="n">
        <v>3013</v>
      </c>
      <c r="C30" s="11" t="n">
        <f aca="false">(B30/B29-1)*100</f>
        <v>7.83822476735863</v>
      </c>
      <c r="D30" s="11" t="n">
        <v>25.5</v>
      </c>
      <c r="E30" s="12" t="n">
        <v>60</v>
      </c>
    </row>
    <row r="31" customFormat="false" ht="14.25" hidden="false" customHeight="false" outlineLevel="0" collapsed="false">
      <c r="A31" s="8" t="n">
        <v>1999</v>
      </c>
      <c r="B31" s="9" t="n">
        <v>3102</v>
      </c>
      <c r="C31" s="11" t="n">
        <f aca="false">(B31/B30-1)*100</f>
        <v>2.9538665781613</v>
      </c>
      <c r="D31" s="11" t="n">
        <v>26.2</v>
      </c>
      <c r="E31" s="12" t="n">
        <v>59.3</v>
      </c>
    </row>
    <row r="32" customFormat="false" ht="14.25" hidden="false" customHeight="false" outlineLevel="0" collapsed="false">
      <c r="A32" s="8" t="n">
        <v>2000</v>
      </c>
      <c r="B32" s="9" t="n">
        <v>3250</v>
      </c>
      <c r="C32" s="11" t="n">
        <f aca="false">(B32/B31-1)*100</f>
        <v>4.77111540941329</v>
      </c>
      <c r="D32" s="11" t="n">
        <v>23.6</v>
      </c>
      <c r="E32" s="12" t="n">
        <v>52.3</v>
      </c>
    </row>
    <row r="33" customFormat="false" ht="14.25" hidden="false" customHeight="false" outlineLevel="0" collapsed="false">
      <c r="A33" s="8" t="n">
        <v>2001</v>
      </c>
      <c r="B33" s="9" t="n">
        <v>3443</v>
      </c>
      <c r="C33" s="11" t="n">
        <f aca="false">(B33/B32-1)*100</f>
        <v>5.93846153846154</v>
      </c>
      <c r="D33" s="11" t="n">
        <v>24.6</v>
      </c>
      <c r="E33" s="12" t="n">
        <v>58.1</v>
      </c>
    </row>
    <row r="34" customFormat="false" ht="14.25" hidden="false" customHeight="false" outlineLevel="0" collapsed="false">
      <c r="A34" s="8" t="n">
        <v>2002</v>
      </c>
      <c r="B34" s="9" t="n">
        <v>3552</v>
      </c>
      <c r="C34" s="11" t="n">
        <f aca="false">(B34/B33-1)*100</f>
        <v>3.16584374092361</v>
      </c>
      <c r="D34" s="11" t="n">
        <v>25.5</v>
      </c>
      <c r="E34" s="12" t="n">
        <v>58.3</v>
      </c>
    </row>
    <row r="35" customFormat="false" ht="15.75" hidden="false" customHeight="true" outlineLevel="0" collapsed="false">
      <c r="A35" s="8" t="n">
        <v>2003</v>
      </c>
      <c r="B35" s="9" t="n">
        <v>3687</v>
      </c>
      <c r="C35" s="11" t="n">
        <f aca="false">(B35/B34-1)*100</f>
        <v>3.80067567567568</v>
      </c>
      <c r="D35" s="11" t="n">
        <v>25.5</v>
      </c>
      <c r="E35" s="12" t="n">
        <v>52.2</v>
      </c>
    </row>
    <row r="36" customFormat="false" ht="14.25" hidden="false" customHeight="false" outlineLevel="0" collapsed="false">
      <c r="A36" s="8" t="n">
        <v>2004</v>
      </c>
      <c r="B36" s="9" t="n">
        <v>3964</v>
      </c>
      <c r="C36" s="11" t="n">
        <f aca="false">(B36/B35-1)*100</f>
        <v>7.51288310279359</v>
      </c>
      <c r="D36" s="11" t="n">
        <v>26</v>
      </c>
      <c r="E36" s="12" t="n">
        <v>51.5</v>
      </c>
    </row>
    <row r="37" customFormat="false" ht="13.5" hidden="false" customHeight="true" outlineLevel="0" collapsed="false">
      <c r="A37" s="13" t="n">
        <v>2005</v>
      </c>
      <c r="B37" s="14" t="n">
        <v>4250</v>
      </c>
      <c r="C37" s="15" t="n">
        <f aca="false">(B37/B36-1)*100</f>
        <v>7.21493440968719</v>
      </c>
      <c r="D37" s="15" t="n">
        <v>26</v>
      </c>
      <c r="E37" s="16" t="n">
        <v>52.1</v>
      </c>
    </row>
    <row r="38" s="17" customFormat="true" ht="14.25" hidden="false" customHeight="false" outlineLevel="0" collapsed="false">
      <c r="A38" s="13" t="n">
        <v>2006</v>
      </c>
      <c r="B38" s="14" t="n">
        <v>4620</v>
      </c>
      <c r="C38" s="15" t="n">
        <f aca="false">(B38/B37-1)*100</f>
        <v>8.70588235294119</v>
      </c>
      <c r="D38" s="15" t="n">
        <v>26.1</v>
      </c>
      <c r="E38" s="16" t="n">
        <v>50</v>
      </c>
    </row>
    <row r="39" s="17" customFormat="true" ht="14.25" hidden="false" customHeight="false" outlineLevel="0" collapsed="false">
      <c r="A39" s="13" t="n">
        <v>2007</v>
      </c>
      <c r="B39" s="14" t="n">
        <v>4980</v>
      </c>
      <c r="C39" s="15" t="n">
        <f aca="false">(B39/B38-1)*100</f>
        <v>7.7922077922078</v>
      </c>
      <c r="D39" s="15" t="n">
        <v>26.7</v>
      </c>
      <c r="E39" s="16" t="n">
        <v>50.9</v>
      </c>
    </row>
    <row r="40" s="17" customFormat="true" ht="14.25" hidden="false" customHeight="false" outlineLevel="0" collapsed="false">
      <c r="A40" s="13" t="n">
        <v>2008</v>
      </c>
      <c r="B40" s="14" t="n">
        <v>5330</v>
      </c>
      <c r="C40" s="15" t="n">
        <f aca="false">(B40/B39-1)*100</f>
        <v>7.0281124497992</v>
      </c>
      <c r="D40" s="15" t="n">
        <v>27.8</v>
      </c>
      <c r="E40" s="16" t="n">
        <v>51</v>
      </c>
    </row>
    <row r="41" s="17" customFormat="true" ht="14.25" hidden="false" customHeight="false" outlineLevel="0" collapsed="false">
      <c r="A41" s="13" t="n">
        <v>2009</v>
      </c>
      <c r="B41" s="14" t="n">
        <v>5895</v>
      </c>
      <c r="C41" s="15" t="n">
        <f aca="false">(B41/B40-1)*100</f>
        <v>10.6003752345216</v>
      </c>
      <c r="D41" s="15" t="n">
        <v>28.5</v>
      </c>
      <c r="E41" s="16" t="n">
        <v>50.5</v>
      </c>
    </row>
    <row r="42" s="17" customFormat="true" ht="14.25" hidden="false" customHeight="false" outlineLevel="0" collapsed="false">
      <c r="A42" s="13" t="n">
        <v>2010</v>
      </c>
      <c r="B42" s="14" t="n">
        <v>6909</v>
      </c>
      <c r="C42" s="15" t="n">
        <v>17.2010178117048</v>
      </c>
      <c r="D42" s="15" t="n">
        <v>28.5</v>
      </c>
      <c r="E42" s="16" t="n">
        <v>49.9</v>
      </c>
    </row>
    <row r="43" s="17" customFormat="true" ht="15" hidden="false" customHeight="false" outlineLevel="0" collapsed="false">
      <c r="A43" s="18" t="n">
        <v>2011</v>
      </c>
      <c r="B43" s="19" t="n">
        <v>8257</v>
      </c>
      <c r="C43" s="20" t="n">
        <v>19.5</v>
      </c>
      <c r="D43" s="20" t="n">
        <v>30.3</v>
      </c>
      <c r="E43" s="21" t="n">
        <v>52.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K39" activeCellId="0" sqref="K3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9.36"/>
    <col collapsed="false" customWidth="true" hidden="false" outlineLevel="0" max="9" min="3" style="0" width="7.62"/>
  </cols>
  <sheetData>
    <row r="1" customFormat="false" ht="27.75" hidden="false" customHeight="true" outlineLevel="0" collapsed="false">
      <c r="A1" s="22" t="s">
        <v>6</v>
      </c>
      <c r="B1" s="22"/>
      <c r="C1" s="22"/>
      <c r="D1" s="22"/>
      <c r="E1" s="22"/>
      <c r="F1" s="22"/>
      <c r="G1" s="22"/>
      <c r="H1" s="22"/>
      <c r="I1" s="22"/>
    </row>
    <row r="2" customFormat="false" ht="18" hidden="false" customHeight="true" outlineLevel="0" collapsed="false">
      <c r="H2" s="23" t="s">
        <v>7</v>
      </c>
    </row>
    <row r="3" customFormat="false" ht="12.75" hidden="false" customHeight="true" outlineLevel="0" collapsed="false">
      <c r="A3" s="2" t="s">
        <v>1</v>
      </c>
      <c r="B3" s="4" t="s">
        <v>8</v>
      </c>
      <c r="C3" s="24"/>
      <c r="D3" s="24"/>
      <c r="E3" s="24"/>
      <c r="F3" s="24"/>
      <c r="G3" s="24"/>
      <c r="H3" s="24"/>
      <c r="I3" s="24"/>
    </row>
    <row r="4" customFormat="false" ht="14.25" hidden="false" customHeight="false" outlineLevel="0" collapsed="false">
      <c r="A4" s="2"/>
      <c r="B4" s="4"/>
      <c r="C4" s="25" t="s">
        <v>9</v>
      </c>
      <c r="D4" s="25" t="s">
        <v>10</v>
      </c>
      <c r="E4" s="25" t="s">
        <v>11</v>
      </c>
      <c r="F4" s="25" t="s">
        <v>12</v>
      </c>
      <c r="G4" s="25" t="s">
        <v>13</v>
      </c>
      <c r="H4" s="25" t="s">
        <v>14</v>
      </c>
      <c r="I4" s="26" t="s">
        <v>15</v>
      </c>
      <c r="J4" s="27"/>
      <c r="K4" s="27"/>
    </row>
    <row r="5" customFormat="false" ht="26.25" hidden="false" customHeight="true" outlineLevel="0" collapsed="false">
      <c r="A5" s="2"/>
      <c r="B5" s="4"/>
      <c r="C5" s="25"/>
      <c r="D5" s="25"/>
      <c r="E5" s="25"/>
      <c r="F5" s="25"/>
      <c r="G5" s="25"/>
      <c r="H5" s="25"/>
      <c r="I5" s="26"/>
      <c r="J5" s="27"/>
      <c r="K5" s="27"/>
    </row>
    <row r="6" customFormat="false" ht="14.25" hidden="false" customHeight="false" outlineLevel="0" collapsed="false">
      <c r="A6" s="5" t="n">
        <v>1949</v>
      </c>
      <c r="B6" s="6"/>
      <c r="C6" s="6"/>
      <c r="D6" s="6"/>
      <c r="E6" s="6"/>
      <c r="F6" s="6"/>
      <c r="G6" s="6"/>
      <c r="H6" s="6"/>
      <c r="I6" s="7"/>
    </row>
    <row r="7" customFormat="false" ht="14.25" hidden="false" customHeight="false" outlineLevel="0" collapsed="false">
      <c r="A7" s="8" t="n">
        <v>1952</v>
      </c>
      <c r="B7" s="9"/>
      <c r="C7" s="9"/>
      <c r="D7" s="9"/>
      <c r="E7" s="9"/>
      <c r="F7" s="9"/>
      <c r="G7" s="9"/>
      <c r="H7" s="9"/>
      <c r="I7" s="10"/>
    </row>
    <row r="8" customFormat="false" ht="14.25" hidden="false" customHeight="false" outlineLevel="0" collapsed="false">
      <c r="A8" s="8" t="n">
        <v>1957</v>
      </c>
      <c r="B8" s="9"/>
      <c r="C8" s="9"/>
      <c r="D8" s="9"/>
      <c r="E8" s="9"/>
      <c r="F8" s="9"/>
      <c r="G8" s="9"/>
      <c r="H8" s="9"/>
      <c r="I8" s="10"/>
    </row>
    <row r="9" customFormat="false" ht="14.25" hidden="false" customHeight="false" outlineLevel="0" collapsed="false">
      <c r="A9" s="8" t="n">
        <v>1962</v>
      </c>
      <c r="B9" s="9"/>
      <c r="C9" s="9"/>
      <c r="D9" s="9"/>
      <c r="E9" s="9"/>
      <c r="F9" s="9"/>
      <c r="G9" s="9"/>
      <c r="H9" s="9"/>
      <c r="I9" s="10"/>
    </row>
    <row r="10" customFormat="false" ht="14.25" hidden="false" customHeight="false" outlineLevel="0" collapsed="false">
      <c r="A10" s="8" t="n">
        <v>1965</v>
      </c>
      <c r="B10" s="9"/>
      <c r="C10" s="9"/>
      <c r="D10" s="9"/>
      <c r="E10" s="9"/>
      <c r="F10" s="9"/>
      <c r="G10" s="9"/>
      <c r="H10" s="9"/>
      <c r="I10" s="10"/>
    </row>
    <row r="11" customFormat="false" ht="14.25" hidden="false" customHeight="false" outlineLevel="0" collapsed="false">
      <c r="A11" s="8" t="n">
        <v>1970</v>
      </c>
      <c r="B11" s="9"/>
      <c r="C11" s="9"/>
      <c r="D11" s="9"/>
      <c r="E11" s="9"/>
      <c r="F11" s="9"/>
      <c r="G11" s="9"/>
      <c r="H11" s="9"/>
      <c r="I11" s="10"/>
    </row>
    <row r="12" customFormat="false" ht="14.25" hidden="false" customHeight="false" outlineLevel="0" collapsed="false">
      <c r="A12" s="8" t="n">
        <v>1975</v>
      </c>
      <c r="B12" s="9"/>
      <c r="C12" s="9"/>
      <c r="D12" s="9"/>
      <c r="E12" s="9"/>
      <c r="F12" s="9"/>
      <c r="G12" s="9"/>
      <c r="H12" s="9"/>
      <c r="I12" s="10"/>
    </row>
    <row r="13" customFormat="false" ht="14.25" hidden="false" customHeight="false" outlineLevel="0" collapsed="false">
      <c r="A13" s="8" t="n">
        <v>1978</v>
      </c>
      <c r="B13" s="9" t="n">
        <v>108</v>
      </c>
      <c r="C13" s="9" t="n">
        <v>76</v>
      </c>
      <c r="D13" s="9" t="n">
        <v>6</v>
      </c>
      <c r="E13" s="9" t="n">
        <v>17</v>
      </c>
      <c r="F13" s="9" t="n">
        <v>3</v>
      </c>
      <c r="G13" s="9" t="n">
        <v>2</v>
      </c>
      <c r="H13" s="9" t="n">
        <v>2</v>
      </c>
      <c r="I13" s="10" t="n">
        <v>2</v>
      </c>
    </row>
    <row r="14" customFormat="false" ht="14.25" hidden="false" customHeight="false" outlineLevel="0" collapsed="false">
      <c r="A14" s="8" t="n">
        <v>1979</v>
      </c>
      <c r="B14" s="9" t="n">
        <v>141</v>
      </c>
      <c r="C14" s="9" t="n">
        <v>92</v>
      </c>
      <c r="D14" s="9" t="n">
        <v>11</v>
      </c>
      <c r="E14" s="9" t="n">
        <v>21</v>
      </c>
      <c r="F14" s="9" t="n">
        <v>3</v>
      </c>
      <c r="G14" s="9" t="n">
        <v>2</v>
      </c>
      <c r="H14" s="9" t="n">
        <v>3</v>
      </c>
      <c r="I14" s="10" t="n">
        <v>9</v>
      </c>
    </row>
    <row r="15" customFormat="false" ht="14.25" hidden="false" customHeight="false" outlineLevel="0" collapsed="false">
      <c r="A15" s="8" t="n">
        <v>1980</v>
      </c>
      <c r="B15" s="9" t="n">
        <v>169</v>
      </c>
      <c r="C15" s="9" t="n">
        <v>103</v>
      </c>
      <c r="D15" s="9" t="n">
        <v>15</v>
      </c>
      <c r="E15" s="9" t="n">
        <v>29</v>
      </c>
      <c r="F15" s="9" t="n">
        <v>5</v>
      </c>
      <c r="G15" s="9" t="n">
        <v>5</v>
      </c>
      <c r="H15" s="9" t="n">
        <v>5</v>
      </c>
      <c r="I15" s="10" t="n">
        <v>7</v>
      </c>
    </row>
    <row r="16" customFormat="false" ht="14.25" hidden="false" customHeight="false" outlineLevel="0" collapsed="false">
      <c r="A16" s="8" t="n">
        <v>1981</v>
      </c>
      <c r="B16" s="9" t="n">
        <v>188</v>
      </c>
      <c r="C16" s="9" t="n">
        <v>116</v>
      </c>
      <c r="D16" s="9" t="n">
        <v>18</v>
      </c>
      <c r="E16" s="9" t="n">
        <v>34</v>
      </c>
      <c r="F16" s="9" t="n">
        <v>4</v>
      </c>
      <c r="G16" s="9" t="n">
        <v>6</v>
      </c>
      <c r="H16" s="9" t="n">
        <v>7</v>
      </c>
      <c r="I16" s="10" t="n">
        <v>3</v>
      </c>
    </row>
    <row r="17" customFormat="false" ht="14.25" hidden="false" customHeight="false" outlineLevel="0" collapsed="false">
      <c r="A17" s="8" t="n">
        <v>1982</v>
      </c>
      <c r="B17" s="9" t="n">
        <v>234</v>
      </c>
      <c r="C17" s="9" t="n">
        <v>136</v>
      </c>
      <c r="D17" s="9" t="n">
        <v>19</v>
      </c>
      <c r="E17" s="9" t="n">
        <v>41</v>
      </c>
      <c r="F17" s="9" t="n">
        <v>6</v>
      </c>
      <c r="G17" s="9" t="n">
        <v>7</v>
      </c>
      <c r="H17" s="9" t="n">
        <v>11</v>
      </c>
      <c r="I17" s="10" t="n">
        <v>14</v>
      </c>
    </row>
    <row r="18" customFormat="false" ht="14.25" hidden="false" customHeight="false" outlineLevel="0" collapsed="false">
      <c r="A18" s="8" t="n">
        <v>1983</v>
      </c>
      <c r="B18" s="9" t="n">
        <v>283</v>
      </c>
      <c r="C18" s="9" t="n">
        <v>169</v>
      </c>
      <c r="D18" s="9" t="n">
        <v>19</v>
      </c>
      <c r="E18" s="9" t="n">
        <v>47</v>
      </c>
      <c r="F18" s="9" t="n">
        <v>7</v>
      </c>
      <c r="G18" s="9" t="n">
        <v>9</v>
      </c>
      <c r="H18" s="9" t="n">
        <v>13</v>
      </c>
      <c r="I18" s="10" t="n">
        <v>19</v>
      </c>
    </row>
    <row r="19" customFormat="false" ht="14.25" hidden="false" customHeight="false" outlineLevel="0" collapsed="false">
      <c r="A19" s="8" t="n">
        <v>1984</v>
      </c>
      <c r="B19" s="9" t="n">
        <v>306</v>
      </c>
      <c r="C19" s="9" t="n">
        <v>179</v>
      </c>
      <c r="D19" s="9" t="n">
        <v>18</v>
      </c>
      <c r="E19" s="9" t="n">
        <v>49</v>
      </c>
      <c r="F19" s="9" t="n">
        <v>9</v>
      </c>
      <c r="G19" s="9" t="n">
        <v>13</v>
      </c>
      <c r="H19" s="9" t="n">
        <v>16</v>
      </c>
      <c r="I19" s="10" t="n">
        <v>22</v>
      </c>
    </row>
    <row r="20" customFormat="false" ht="14.25" hidden="false" customHeight="false" outlineLevel="0" collapsed="false">
      <c r="A20" s="8" t="n">
        <v>1985</v>
      </c>
      <c r="B20" s="9" t="n">
        <v>341</v>
      </c>
      <c r="C20" s="9" t="n">
        <v>199</v>
      </c>
      <c r="D20" s="9" t="n">
        <v>21</v>
      </c>
      <c r="E20" s="9" t="n">
        <v>52</v>
      </c>
      <c r="F20" s="9" t="n">
        <v>9</v>
      </c>
      <c r="G20" s="9" t="n">
        <v>16</v>
      </c>
      <c r="H20" s="9" t="n">
        <v>19</v>
      </c>
      <c r="I20" s="10" t="n">
        <v>25</v>
      </c>
    </row>
    <row r="21" customFormat="false" ht="14.25" hidden="false" customHeight="false" outlineLevel="0" collapsed="false">
      <c r="A21" s="8" t="n">
        <v>1986</v>
      </c>
      <c r="B21" s="9" t="n">
        <v>396</v>
      </c>
      <c r="C21" s="9" t="n">
        <v>224</v>
      </c>
      <c r="D21" s="9" t="n">
        <v>22</v>
      </c>
      <c r="E21" s="9" t="n">
        <v>60</v>
      </c>
      <c r="F21" s="9" t="n">
        <v>11</v>
      </c>
      <c r="G21" s="9" t="n">
        <v>21</v>
      </c>
      <c r="H21" s="9" t="n">
        <v>24</v>
      </c>
      <c r="I21" s="10" t="n">
        <v>34</v>
      </c>
    </row>
    <row r="22" customFormat="false" ht="14.25" hidden="false" customHeight="false" outlineLevel="0" collapsed="false">
      <c r="A22" s="8" t="n">
        <v>1987</v>
      </c>
      <c r="B22" s="9" t="n">
        <v>465</v>
      </c>
      <c r="C22" s="9" t="n">
        <v>246</v>
      </c>
      <c r="D22" s="9" t="n">
        <v>25</v>
      </c>
      <c r="E22" s="9" t="n">
        <v>79</v>
      </c>
      <c r="F22" s="9" t="n">
        <v>15</v>
      </c>
      <c r="G22" s="9" t="n">
        <v>33</v>
      </c>
      <c r="H22" s="9" t="n">
        <v>29</v>
      </c>
      <c r="I22" s="10" t="n">
        <v>38</v>
      </c>
    </row>
    <row r="23" customFormat="false" ht="14.25" hidden="false" customHeight="false" outlineLevel="0" collapsed="false">
      <c r="A23" s="8" t="n">
        <v>1988</v>
      </c>
      <c r="B23" s="9" t="n">
        <v>520</v>
      </c>
      <c r="C23" s="9" t="n">
        <v>293</v>
      </c>
      <c r="D23" s="9" t="n">
        <v>28</v>
      </c>
      <c r="E23" s="9" t="n">
        <v>81</v>
      </c>
      <c r="F23" s="9" t="n">
        <v>16</v>
      </c>
      <c r="G23" s="9" t="n">
        <v>52</v>
      </c>
      <c r="H23" s="9" t="n">
        <v>31</v>
      </c>
      <c r="I23" s="10" t="n">
        <v>19</v>
      </c>
    </row>
    <row r="24" customFormat="false" ht="14.25" hidden="false" customHeight="false" outlineLevel="0" collapsed="false">
      <c r="A24" s="8" t="n">
        <v>1989</v>
      </c>
      <c r="B24" s="9" t="n">
        <v>605</v>
      </c>
      <c r="C24" s="9" t="n">
        <v>343</v>
      </c>
      <c r="D24" s="9" t="n">
        <v>34</v>
      </c>
      <c r="E24" s="9" t="n">
        <v>84</v>
      </c>
      <c r="F24" s="9" t="n">
        <v>21</v>
      </c>
      <c r="G24" s="9" t="n">
        <v>71</v>
      </c>
      <c r="H24" s="9" t="n">
        <v>37</v>
      </c>
      <c r="I24" s="10" t="n">
        <v>15</v>
      </c>
    </row>
    <row r="25" customFormat="false" ht="14.25" hidden="false" customHeight="false" outlineLevel="0" collapsed="false">
      <c r="A25" s="8" t="n">
        <v>1990</v>
      </c>
      <c r="B25" s="9" t="n">
        <v>688</v>
      </c>
      <c r="C25" s="9" t="n">
        <v>385</v>
      </c>
      <c r="D25" s="9" t="n">
        <v>43</v>
      </c>
      <c r="E25" s="9" t="n">
        <v>96</v>
      </c>
      <c r="F25" s="9" t="n">
        <v>26</v>
      </c>
      <c r="G25" s="9" t="n">
        <v>72</v>
      </c>
      <c r="H25" s="9" t="n">
        <v>44</v>
      </c>
      <c r="I25" s="10" t="n">
        <v>22</v>
      </c>
    </row>
    <row r="26" customFormat="false" ht="14.25" hidden="false" customHeight="false" outlineLevel="0" collapsed="false">
      <c r="A26" s="8" t="n">
        <v>1991</v>
      </c>
      <c r="B26" s="9" t="n">
        <v>705</v>
      </c>
      <c r="C26" s="9" t="n">
        <v>400</v>
      </c>
      <c r="D26" s="9" t="n">
        <v>48</v>
      </c>
      <c r="E26" s="9" t="n">
        <v>99</v>
      </c>
      <c r="F26" s="9" t="n">
        <v>28</v>
      </c>
      <c r="G26" s="9" t="n">
        <v>73</v>
      </c>
      <c r="H26" s="9" t="n">
        <v>44</v>
      </c>
      <c r="I26" s="10" t="n">
        <v>13</v>
      </c>
    </row>
    <row r="27" customFormat="false" ht="14.25" hidden="false" customHeight="false" outlineLevel="0" collapsed="false">
      <c r="A27" s="8" t="n">
        <v>1992</v>
      </c>
      <c r="B27" s="9" t="n">
        <v>752</v>
      </c>
      <c r="C27" s="9" t="n">
        <v>426</v>
      </c>
      <c r="D27" s="9" t="n">
        <v>54</v>
      </c>
      <c r="E27" s="9" t="n">
        <v>92</v>
      </c>
      <c r="F27" s="9" t="n">
        <v>30</v>
      </c>
      <c r="G27" s="9" t="n">
        <v>89</v>
      </c>
      <c r="H27" s="9" t="n">
        <v>45</v>
      </c>
      <c r="I27" s="10" t="n">
        <v>16</v>
      </c>
    </row>
    <row r="28" customFormat="false" ht="14.25" hidden="false" customHeight="false" outlineLevel="0" collapsed="false">
      <c r="A28" s="8" t="n">
        <v>1993</v>
      </c>
      <c r="B28" s="9" t="n">
        <v>991</v>
      </c>
      <c r="C28" s="9" t="n">
        <v>520</v>
      </c>
      <c r="D28" s="9" t="n">
        <v>46</v>
      </c>
      <c r="E28" s="9" t="n">
        <v>134</v>
      </c>
      <c r="F28" s="9" t="n">
        <v>37</v>
      </c>
      <c r="G28" s="9" t="n">
        <v>184</v>
      </c>
      <c r="H28" s="9" t="n">
        <v>51</v>
      </c>
      <c r="I28" s="10" t="n">
        <v>19</v>
      </c>
    </row>
    <row r="29" customFormat="false" ht="14.25" hidden="false" customHeight="false" outlineLevel="0" collapsed="false">
      <c r="A29" s="8" t="n">
        <v>1994</v>
      </c>
      <c r="B29" s="9" t="n">
        <v>1298</v>
      </c>
      <c r="C29" s="9" t="n">
        <v>701</v>
      </c>
      <c r="D29" s="9" t="n">
        <v>62</v>
      </c>
      <c r="E29" s="9" t="n">
        <v>178</v>
      </c>
      <c r="F29" s="9" t="n">
        <v>41</v>
      </c>
      <c r="G29" s="9" t="n">
        <v>222</v>
      </c>
      <c r="H29" s="9" t="n">
        <v>57</v>
      </c>
      <c r="I29" s="10" t="n">
        <v>37</v>
      </c>
    </row>
    <row r="30" customFormat="false" ht="14.25" hidden="false" customHeight="false" outlineLevel="0" collapsed="false">
      <c r="A30" s="8" t="n">
        <v>1995</v>
      </c>
      <c r="B30" s="9" t="n">
        <v>1810</v>
      </c>
      <c r="C30" s="9" t="n">
        <v>973</v>
      </c>
      <c r="D30" s="9" t="n">
        <v>77</v>
      </c>
      <c r="E30" s="9" t="n">
        <v>215</v>
      </c>
      <c r="F30" s="9" t="n">
        <v>78</v>
      </c>
      <c r="G30" s="9" t="n">
        <v>367</v>
      </c>
      <c r="H30" s="9" t="n">
        <v>60</v>
      </c>
      <c r="I30" s="10" t="n">
        <v>40</v>
      </c>
    </row>
    <row r="31" customFormat="false" ht="14.25" hidden="false" customHeight="false" outlineLevel="0" collapsed="false">
      <c r="A31" s="8" t="n">
        <v>1996</v>
      </c>
      <c r="B31" s="9" t="n">
        <v>2041</v>
      </c>
      <c r="C31" s="9" t="n">
        <v>1093</v>
      </c>
      <c r="D31" s="9" t="n">
        <v>85</v>
      </c>
      <c r="E31" s="9" t="n">
        <v>218</v>
      </c>
      <c r="F31" s="9" t="n">
        <v>98</v>
      </c>
      <c r="G31" s="9" t="n">
        <v>369</v>
      </c>
      <c r="H31" s="9" t="n">
        <v>78</v>
      </c>
      <c r="I31" s="10" t="n">
        <v>100</v>
      </c>
    </row>
    <row r="32" customFormat="false" ht="14.25" hidden="false" customHeight="false" outlineLevel="0" collapsed="false">
      <c r="A32" s="8" t="n">
        <v>1997</v>
      </c>
      <c r="B32" s="9" t="n">
        <v>2089</v>
      </c>
      <c r="C32" s="9" t="n">
        <v>1247</v>
      </c>
      <c r="D32" s="9" t="n">
        <v>78</v>
      </c>
      <c r="E32" s="9" t="n">
        <v>152</v>
      </c>
      <c r="F32" s="9" t="n">
        <v>100</v>
      </c>
      <c r="G32" s="9" t="n">
        <v>403</v>
      </c>
      <c r="H32" s="9" t="n">
        <v>76</v>
      </c>
      <c r="I32" s="10" t="n">
        <v>33</v>
      </c>
    </row>
    <row r="33" customFormat="false" ht="14.25" hidden="false" customHeight="false" outlineLevel="0" collapsed="false">
      <c r="A33" s="8" t="n">
        <v>1998</v>
      </c>
      <c r="B33" s="9" t="n">
        <v>2107</v>
      </c>
      <c r="C33" s="9" t="n">
        <v>1264</v>
      </c>
      <c r="D33" s="9" t="n">
        <v>98</v>
      </c>
      <c r="E33" s="9" t="n">
        <v>219</v>
      </c>
      <c r="F33" s="9" t="n">
        <v>102</v>
      </c>
      <c r="G33" s="9" t="n">
        <v>335</v>
      </c>
      <c r="H33" s="9" t="n">
        <v>58</v>
      </c>
      <c r="I33" s="10" t="n">
        <f aca="false">B33-C33-D33-E33-F33-G33-H33</f>
        <v>31</v>
      </c>
      <c r="J33" s="28"/>
    </row>
    <row r="34" customFormat="false" ht="14.25" hidden="false" customHeight="false" outlineLevel="0" collapsed="false">
      <c r="A34" s="8" t="n">
        <v>1999</v>
      </c>
      <c r="B34" s="9" t="n">
        <v>1957</v>
      </c>
      <c r="C34" s="9" t="n">
        <v>1161</v>
      </c>
      <c r="D34" s="9" t="n">
        <v>112</v>
      </c>
      <c r="E34" s="9" t="n">
        <v>265</v>
      </c>
      <c r="F34" s="9" t="n">
        <v>104</v>
      </c>
      <c r="G34" s="9" t="n">
        <v>234</v>
      </c>
      <c r="H34" s="9" t="n">
        <v>49</v>
      </c>
      <c r="I34" s="10" t="n">
        <f aca="false">B34-C34-D34-E34-F34-G34-H34</f>
        <v>32</v>
      </c>
      <c r="J34" s="28"/>
    </row>
    <row r="35" customFormat="false" ht="14.25" hidden="false" customHeight="false" outlineLevel="0" collapsed="false">
      <c r="A35" s="8" t="n">
        <v>2000</v>
      </c>
      <c r="B35" s="9" t="n">
        <v>1999</v>
      </c>
      <c r="C35" s="9" t="n">
        <v>1046</v>
      </c>
      <c r="D35" s="9" t="n">
        <v>90</v>
      </c>
      <c r="E35" s="9" t="n">
        <v>327</v>
      </c>
      <c r="F35" s="9" t="n">
        <v>105</v>
      </c>
      <c r="G35" s="9" t="n">
        <v>270</v>
      </c>
      <c r="H35" s="9" t="n">
        <v>51</v>
      </c>
      <c r="I35" s="10" t="n">
        <f aca="false">B35-C35-D35-E35-F35-G35-H35</f>
        <v>110</v>
      </c>
      <c r="J35" s="28"/>
    </row>
    <row r="36" customFormat="false" ht="14.25" hidden="false" customHeight="false" outlineLevel="0" collapsed="false">
      <c r="A36" s="8" t="n">
        <v>2001</v>
      </c>
      <c r="B36" s="9" t="n">
        <v>1992</v>
      </c>
      <c r="C36" s="9" t="n">
        <v>1157</v>
      </c>
      <c r="D36" s="9" t="n">
        <v>58</v>
      </c>
      <c r="E36" s="9" t="n">
        <v>309</v>
      </c>
      <c r="F36" s="9" t="n">
        <v>129</v>
      </c>
      <c r="G36" s="9" t="n">
        <v>222</v>
      </c>
      <c r="H36" s="9" t="n">
        <v>55</v>
      </c>
      <c r="I36" s="10" t="n">
        <f aca="false">B36-C36-D36-E36-F36-G36-H36</f>
        <v>62</v>
      </c>
      <c r="J36" s="28"/>
    </row>
    <row r="37" customFormat="false" ht="14.25" hidden="false" customHeight="false" outlineLevel="0" collapsed="false">
      <c r="A37" s="8" t="n">
        <v>2002</v>
      </c>
      <c r="B37" s="9" t="n">
        <v>2046</v>
      </c>
      <c r="C37" s="9" t="n">
        <v>1192</v>
      </c>
      <c r="D37" s="9" t="n">
        <v>74</v>
      </c>
      <c r="E37" s="9" t="n">
        <v>310</v>
      </c>
      <c r="F37" s="9" t="n">
        <v>130</v>
      </c>
      <c r="G37" s="9" t="n">
        <v>249</v>
      </c>
      <c r="H37" s="9" t="n">
        <v>57</v>
      </c>
      <c r="I37" s="10" t="n">
        <f aca="false">B37-C37-D37-E37-F37-G37-H37</f>
        <v>34</v>
      </c>
      <c r="J37" s="28"/>
    </row>
    <row r="38" customFormat="false" ht="14.25" hidden="false" customHeight="false" outlineLevel="0" collapsed="false">
      <c r="A38" s="8" t="n">
        <v>2003</v>
      </c>
      <c r="B38" s="9" t="n">
        <v>2559</v>
      </c>
      <c r="C38" s="9" t="n">
        <v>1336</v>
      </c>
      <c r="D38" s="9" t="n">
        <v>88</v>
      </c>
      <c r="E38" s="9" t="n">
        <v>422</v>
      </c>
      <c r="F38" s="9" t="n">
        <v>215</v>
      </c>
      <c r="G38" s="9" t="n">
        <v>309</v>
      </c>
      <c r="H38" s="9" t="n">
        <v>85</v>
      </c>
      <c r="I38" s="10" t="n">
        <f aca="false">B38-C38-D38-E38-F38-G38-H38</f>
        <v>104</v>
      </c>
      <c r="J38" s="28"/>
    </row>
    <row r="39" customFormat="false" ht="14.25" hidden="false" customHeight="false" outlineLevel="0" collapsed="false">
      <c r="A39" s="8" t="n">
        <v>2004</v>
      </c>
      <c r="B39" s="9" t="n">
        <v>2620</v>
      </c>
      <c r="C39" s="9" t="n">
        <v>1349</v>
      </c>
      <c r="D39" s="9" t="n">
        <v>92</v>
      </c>
      <c r="E39" s="9" t="n">
        <v>430</v>
      </c>
      <c r="F39" s="9" t="n">
        <v>224</v>
      </c>
      <c r="G39" s="9" t="n">
        <v>321</v>
      </c>
      <c r="H39" s="9" t="n">
        <v>91</v>
      </c>
      <c r="I39" s="10" t="n">
        <f aca="false">B39-C39-D39-E39-F39-G39-H39</f>
        <v>113</v>
      </c>
      <c r="J39" s="28"/>
    </row>
    <row r="40" customFormat="false" ht="14.25" hidden="false" customHeight="false" outlineLevel="0" collapsed="false">
      <c r="A40" s="8" t="n">
        <v>2005</v>
      </c>
      <c r="B40" s="9" t="n">
        <v>2796</v>
      </c>
      <c r="C40" s="9" t="n">
        <v>1457</v>
      </c>
      <c r="D40" s="9" t="n">
        <v>107</v>
      </c>
      <c r="E40" s="9" t="n">
        <v>405</v>
      </c>
      <c r="F40" s="9" t="n">
        <v>243</v>
      </c>
      <c r="G40" s="9" t="n">
        <v>332</v>
      </c>
      <c r="H40" s="9" t="n">
        <v>83</v>
      </c>
      <c r="I40" s="10" t="n">
        <f aca="false">B40-C40-D40-E40-F40-G40-H40</f>
        <v>169</v>
      </c>
      <c r="J40" s="28"/>
    </row>
    <row r="41" customFormat="false" ht="14.25" hidden="false" customHeight="false" outlineLevel="0" collapsed="false">
      <c r="A41" s="8" t="n">
        <v>2006</v>
      </c>
      <c r="B41" s="9" t="n">
        <v>3246</v>
      </c>
      <c r="C41" s="9" t="n">
        <v>1623</v>
      </c>
      <c r="D41" s="9" t="n">
        <v>134</v>
      </c>
      <c r="E41" s="9" t="n">
        <v>490</v>
      </c>
      <c r="F41" s="9" t="n">
        <v>335</v>
      </c>
      <c r="G41" s="9" t="n">
        <v>358</v>
      </c>
      <c r="H41" s="9" t="n">
        <v>116</v>
      </c>
      <c r="I41" s="10" t="n">
        <f aca="false">B41-C41-D41-E41-F41-G41-H41</f>
        <v>190</v>
      </c>
      <c r="J41" s="28"/>
    </row>
    <row r="42" customFormat="false" ht="14.25" hidden="false" customHeight="false" outlineLevel="0" collapsed="false">
      <c r="A42" s="8" t="n">
        <v>2007</v>
      </c>
      <c r="B42" s="9" t="n">
        <v>3392</v>
      </c>
      <c r="C42" s="9" t="n">
        <v>1727</v>
      </c>
      <c r="D42" s="9" t="n">
        <v>146</v>
      </c>
      <c r="E42" s="9" t="n">
        <v>623</v>
      </c>
      <c r="F42" s="9" t="n">
        <v>340</v>
      </c>
      <c r="G42" s="9" t="n">
        <v>263</v>
      </c>
      <c r="H42" s="9" t="n">
        <v>114</v>
      </c>
      <c r="I42" s="10" t="n">
        <f aca="false">B42-C42-D42-E42-F42-G42-H42</f>
        <v>179</v>
      </c>
      <c r="J42" s="28"/>
    </row>
    <row r="43" customFormat="false" ht="14.25" hidden="false" customHeight="false" outlineLevel="0" collapsed="false">
      <c r="A43" s="8" t="n">
        <v>2008</v>
      </c>
      <c r="B43" s="9" t="n">
        <v>3742</v>
      </c>
      <c r="C43" s="9" t="n">
        <v>1910</v>
      </c>
      <c r="D43" s="9" t="n">
        <v>160</v>
      </c>
      <c r="E43" s="9" t="n">
        <v>737</v>
      </c>
      <c r="F43" s="9" t="n">
        <v>374</v>
      </c>
      <c r="G43" s="9" t="n">
        <v>228</v>
      </c>
      <c r="H43" s="9" t="n">
        <v>122</v>
      </c>
      <c r="I43" s="10" t="n">
        <f aca="false">B43-C43-D43-E43-F43-G43-H43</f>
        <v>211</v>
      </c>
    </row>
    <row r="44" customFormat="false" ht="14.25" hidden="false" customHeight="false" outlineLevel="0" collapsed="false">
      <c r="A44" s="8" t="n">
        <v>2009</v>
      </c>
      <c r="B44" s="9" t="n">
        <v>3952</v>
      </c>
      <c r="C44" s="9" t="n">
        <v>1994</v>
      </c>
      <c r="D44" s="9" t="n">
        <v>177</v>
      </c>
      <c r="E44" s="9" t="n">
        <v>746</v>
      </c>
      <c r="F44" s="9" t="n">
        <v>400</v>
      </c>
      <c r="G44" s="9" t="n">
        <v>269</v>
      </c>
      <c r="H44" s="9" t="n">
        <v>127</v>
      </c>
      <c r="I44" s="10" t="n">
        <f aca="false">B44-C44-D44-E44-F44-G44-H44</f>
        <v>239</v>
      </c>
    </row>
    <row r="45" customFormat="false" ht="14.25" hidden="false" customHeight="false" outlineLevel="0" collapsed="false">
      <c r="A45" s="8" t="n">
        <v>2010</v>
      </c>
      <c r="B45" s="9" t="n">
        <v>4579</v>
      </c>
      <c r="C45" s="9" t="n">
        <v>2285</v>
      </c>
      <c r="D45" s="9" t="n">
        <v>240</v>
      </c>
      <c r="E45" s="9" t="n">
        <v>890</v>
      </c>
      <c r="F45" s="9" t="n">
        <v>463</v>
      </c>
      <c r="G45" s="9" t="n">
        <v>157</v>
      </c>
      <c r="H45" s="9" t="n">
        <v>306</v>
      </c>
      <c r="I45" s="10" t="n">
        <v>238</v>
      </c>
    </row>
    <row r="46" customFormat="false" ht="15" hidden="false" customHeight="false" outlineLevel="0" collapsed="false">
      <c r="A46" s="29" t="n">
        <v>2011</v>
      </c>
      <c r="B46" s="30" t="n">
        <v>5632</v>
      </c>
      <c r="C46" s="30" t="n">
        <v>2951</v>
      </c>
      <c r="D46" s="30" t="n">
        <v>222</v>
      </c>
      <c r="E46" s="30" t="n">
        <v>1162</v>
      </c>
      <c r="F46" s="30" t="n">
        <v>522</v>
      </c>
      <c r="G46" s="30" t="n">
        <v>188</v>
      </c>
      <c r="H46" s="30" t="n">
        <v>280</v>
      </c>
      <c r="I46" s="31" t="n">
        <v>307</v>
      </c>
    </row>
    <row r="47" customFormat="false" ht="14.25" hidden="false" customHeight="false" outlineLevel="0" collapsed="false">
      <c r="I47" s="32"/>
    </row>
  </sheetData>
  <mergeCells count="10">
    <mergeCell ref="A1:I1"/>
    <mergeCell ref="A3:A5"/>
    <mergeCell ref="B3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F44" activeCellId="0" sqref="F44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2.99"/>
  </cols>
  <sheetData>
    <row r="1" customFormat="false" ht="37.5" hidden="false" customHeight="true" outlineLevel="0" collapsed="false">
      <c r="A1" s="22" t="s">
        <v>16</v>
      </c>
      <c r="B1" s="22"/>
      <c r="C1" s="22"/>
      <c r="D1" s="22"/>
      <c r="E1" s="22"/>
      <c r="F1" s="22"/>
    </row>
    <row r="2" customFormat="false" ht="17.25" hidden="false" customHeight="true" outlineLevel="0" collapsed="false">
      <c r="F2" s="23" t="s">
        <v>7</v>
      </c>
    </row>
    <row r="3" customFormat="false" ht="28.5" hidden="false" customHeight="true" outlineLevel="0" collapsed="false">
      <c r="A3" s="2" t="s">
        <v>1</v>
      </c>
      <c r="B3" s="33" t="s">
        <v>17</v>
      </c>
      <c r="C3" s="33" t="s">
        <v>18</v>
      </c>
      <c r="D3" s="33" t="s">
        <v>19</v>
      </c>
      <c r="E3" s="33" t="s">
        <v>20</v>
      </c>
      <c r="F3" s="34" t="s">
        <v>21</v>
      </c>
    </row>
    <row r="4" customFormat="false" ht="14.25" hidden="false" customHeight="false" outlineLevel="0" collapsed="false">
      <c r="A4" s="8" t="n">
        <v>1949</v>
      </c>
      <c r="B4" s="9"/>
      <c r="C4" s="9"/>
      <c r="D4" s="9"/>
      <c r="E4" s="9"/>
      <c r="F4" s="10"/>
    </row>
    <row r="5" customFormat="false" ht="14.25" hidden="false" customHeight="false" outlineLevel="0" collapsed="false">
      <c r="A5" s="8" t="n">
        <v>1952</v>
      </c>
      <c r="B5" s="9"/>
      <c r="C5" s="9"/>
      <c r="D5" s="9"/>
      <c r="E5" s="9"/>
      <c r="F5" s="10"/>
    </row>
    <row r="6" customFormat="false" ht="14.25" hidden="false" customHeight="false" outlineLevel="0" collapsed="false">
      <c r="A6" s="8" t="n">
        <v>1957</v>
      </c>
      <c r="B6" s="9"/>
      <c r="C6" s="9"/>
      <c r="D6" s="9"/>
      <c r="E6" s="9"/>
      <c r="F6" s="10"/>
    </row>
    <row r="7" customFormat="false" ht="14.25" hidden="false" customHeight="false" outlineLevel="0" collapsed="false">
      <c r="A7" s="8" t="n">
        <v>1962</v>
      </c>
      <c r="B7" s="9"/>
      <c r="C7" s="9"/>
      <c r="D7" s="9"/>
      <c r="E7" s="9"/>
      <c r="F7" s="10"/>
    </row>
    <row r="8" customFormat="false" ht="14.25" hidden="false" customHeight="false" outlineLevel="0" collapsed="false">
      <c r="A8" s="8" t="n">
        <v>1965</v>
      </c>
      <c r="B8" s="9"/>
      <c r="C8" s="9"/>
      <c r="D8" s="9"/>
      <c r="E8" s="9"/>
      <c r="F8" s="10"/>
    </row>
    <row r="9" customFormat="false" ht="14.25" hidden="false" customHeight="false" outlineLevel="0" collapsed="false">
      <c r="A9" s="8" t="n">
        <v>1970</v>
      </c>
      <c r="B9" s="9"/>
      <c r="C9" s="9"/>
      <c r="D9" s="9"/>
      <c r="E9" s="9"/>
      <c r="F9" s="10"/>
    </row>
    <row r="10" customFormat="false" ht="14.25" hidden="false" customHeight="false" outlineLevel="0" collapsed="false">
      <c r="A10" s="8" t="n">
        <v>1975</v>
      </c>
      <c r="B10" s="9"/>
      <c r="C10" s="9"/>
      <c r="D10" s="9"/>
      <c r="E10" s="9"/>
      <c r="F10" s="10"/>
    </row>
    <row r="11" customFormat="false" ht="14.25" hidden="false" customHeight="false" outlineLevel="0" collapsed="false">
      <c r="A11" s="8" t="n">
        <v>1978</v>
      </c>
      <c r="B11" s="9"/>
      <c r="C11" s="9"/>
      <c r="D11" s="9"/>
      <c r="E11" s="9"/>
      <c r="F11" s="10"/>
    </row>
    <row r="12" customFormat="false" ht="14.25" hidden="false" customHeight="false" outlineLevel="0" collapsed="false">
      <c r="A12" s="8" t="n">
        <v>1979</v>
      </c>
      <c r="B12" s="9"/>
      <c r="C12" s="9"/>
      <c r="D12" s="9"/>
      <c r="E12" s="9"/>
      <c r="F12" s="10"/>
    </row>
    <row r="13" customFormat="false" ht="14.25" hidden="false" customHeight="false" outlineLevel="0" collapsed="false">
      <c r="A13" s="8" t="n">
        <v>1980</v>
      </c>
      <c r="B13" s="9"/>
      <c r="C13" s="9"/>
      <c r="D13" s="9"/>
      <c r="E13" s="9"/>
      <c r="F13" s="10"/>
    </row>
    <row r="14" customFormat="false" ht="14.25" hidden="false" customHeight="false" outlineLevel="0" collapsed="false">
      <c r="A14" s="8" t="n">
        <v>1981</v>
      </c>
      <c r="B14" s="9"/>
      <c r="C14" s="9"/>
      <c r="D14" s="9"/>
      <c r="E14" s="9"/>
      <c r="F14" s="10"/>
    </row>
    <row r="15" customFormat="false" ht="14.25" hidden="false" customHeight="false" outlineLevel="0" collapsed="false">
      <c r="A15" s="8" t="n">
        <v>1982</v>
      </c>
      <c r="B15" s="9"/>
      <c r="C15" s="9"/>
      <c r="D15" s="9"/>
      <c r="E15" s="9"/>
      <c r="F15" s="10"/>
    </row>
    <row r="16" customFormat="false" ht="14.25" hidden="false" customHeight="false" outlineLevel="0" collapsed="false">
      <c r="A16" s="8" t="n">
        <v>1983</v>
      </c>
      <c r="B16" s="9"/>
      <c r="C16" s="9"/>
      <c r="D16" s="9"/>
      <c r="E16" s="9"/>
      <c r="F16" s="10"/>
    </row>
    <row r="17" customFormat="false" ht="14.25" hidden="false" customHeight="false" outlineLevel="0" collapsed="false">
      <c r="A17" s="8" t="n">
        <v>1984</v>
      </c>
      <c r="B17" s="9" t="n">
        <v>385</v>
      </c>
      <c r="C17" s="9" t="n">
        <v>479</v>
      </c>
      <c r="D17" s="9" t="n">
        <v>322</v>
      </c>
      <c r="E17" s="9"/>
      <c r="F17" s="10"/>
    </row>
    <row r="18" customFormat="false" ht="14.25" hidden="false" customHeight="false" outlineLevel="0" collapsed="false">
      <c r="A18" s="8" t="n">
        <v>1985</v>
      </c>
      <c r="B18" s="9" t="n">
        <v>438</v>
      </c>
      <c r="C18" s="9" t="n">
        <v>487</v>
      </c>
      <c r="D18" s="9" t="n">
        <v>396</v>
      </c>
      <c r="E18" s="9"/>
      <c r="F18" s="10"/>
    </row>
    <row r="19" customFormat="false" ht="14.25" hidden="false" customHeight="false" outlineLevel="0" collapsed="false">
      <c r="A19" s="8" t="n">
        <v>1986</v>
      </c>
      <c r="B19" s="9" t="n">
        <v>496</v>
      </c>
      <c r="C19" s="9" t="n">
        <v>487</v>
      </c>
      <c r="D19" s="9" t="n">
        <v>466</v>
      </c>
      <c r="E19" s="9"/>
      <c r="F19" s="10"/>
    </row>
    <row r="20" customFormat="false" ht="14.25" hidden="false" customHeight="false" outlineLevel="0" collapsed="false">
      <c r="A20" s="8" t="n">
        <v>1987</v>
      </c>
      <c r="B20" s="9" t="n">
        <v>569</v>
      </c>
      <c r="C20" s="9" t="n">
        <v>638</v>
      </c>
      <c r="D20" s="9" t="n">
        <v>464</v>
      </c>
      <c r="E20" s="9"/>
      <c r="F20" s="10"/>
    </row>
    <row r="21" customFormat="false" ht="14.25" hidden="false" customHeight="false" outlineLevel="0" collapsed="false">
      <c r="A21" s="8" t="n">
        <v>1988</v>
      </c>
      <c r="B21" s="9" t="n">
        <v>670</v>
      </c>
      <c r="C21" s="9" t="n">
        <v>956</v>
      </c>
      <c r="D21" s="9" t="n">
        <v>541</v>
      </c>
      <c r="E21" s="9"/>
      <c r="F21" s="10"/>
    </row>
    <row r="22" customFormat="false" ht="14.25" hidden="false" customHeight="false" outlineLevel="0" collapsed="false">
      <c r="A22" s="8" t="n">
        <v>1989</v>
      </c>
      <c r="B22" s="9" t="n">
        <v>780</v>
      </c>
      <c r="C22" s="9" t="n">
        <v>1087</v>
      </c>
      <c r="D22" s="9" t="n">
        <v>603</v>
      </c>
      <c r="E22" s="9"/>
      <c r="F22" s="10"/>
    </row>
    <row r="23" customFormat="false" ht="14.25" hidden="false" customHeight="false" outlineLevel="0" collapsed="false">
      <c r="A23" s="8" t="n">
        <v>1990</v>
      </c>
      <c r="B23" s="9" t="n">
        <v>890</v>
      </c>
      <c r="C23" s="9" t="n">
        <v>1131</v>
      </c>
      <c r="D23" s="9" t="n">
        <v>665</v>
      </c>
      <c r="E23" s="9"/>
      <c r="F23" s="10"/>
    </row>
    <row r="24" customFormat="false" ht="14.25" hidden="false" customHeight="false" outlineLevel="0" collapsed="false">
      <c r="A24" s="8" t="n">
        <v>1991</v>
      </c>
      <c r="B24" s="9" t="n">
        <v>996</v>
      </c>
      <c r="C24" s="9" t="n">
        <v>1228</v>
      </c>
      <c r="D24" s="9" t="n">
        <v>724</v>
      </c>
      <c r="E24" s="9"/>
      <c r="F24" s="10"/>
    </row>
    <row r="25" customFormat="false" ht="14.25" hidden="false" customHeight="false" outlineLevel="0" collapsed="false">
      <c r="A25" s="8" t="n">
        <v>1992</v>
      </c>
      <c r="B25" s="9" t="n">
        <v>1141</v>
      </c>
      <c r="C25" s="9" t="n">
        <v>1441</v>
      </c>
      <c r="D25" s="9" t="n">
        <v>870</v>
      </c>
      <c r="E25" s="9"/>
      <c r="F25" s="10"/>
    </row>
    <row r="26" customFormat="false" ht="14.25" hidden="false" customHeight="false" outlineLevel="0" collapsed="false">
      <c r="A26" s="8" t="n">
        <v>1993</v>
      </c>
      <c r="B26" s="9" t="n">
        <v>1312</v>
      </c>
      <c r="C26" s="9" t="n">
        <v>1565</v>
      </c>
      <c r="D26" s="9" t="n">
        <v>1002</v>
      </c>
      <c r="E26" s="9" t="n">
        <v>1149</v>
      </c>
      <c r="F26" s="10" t="n">
        <v>943</v>
      </c>
    </row>
    <row r="27" customFormat="false" ht="14.25" hidden="false" customHeight="false" outlineLevel="0" collapsed="false">
      <c r="A27" s="8" t="n">
        <v>1994</v>
      </c>
      <c r="B27" s="9" t="n">
        <v>1765</v>
      </c>
      <c r="C27" s="9" t="n">
        <v>1756</v>
      </c>
      <c r="D27" s="9" t="n">
        <v>1224</v>
      </c>
      <c r="E27" s="9" t="n">
        <v>1263</v>
      </c>
      <c r="F27" s="10" t="n">
        <v>1246</v>
      </c>
    </row>
    <row r="28" customFormat="false" ht="14.25" hidden="false" customHeight="false" outlineLevel="0" collapsed="false">
      <c r="A28" s="8" t="n">
        <v>1995</v>
      </c>
      <c r="B28" s="9" t="n">
        <v>2074</v>
      </c>
      <c r="C28" s="9" t="n">
        <v>2011</v>
      </c>
      <c r="D28" s="9" t="n">
        <v>1700</v>
      </c>
      <c r="E28" s="9" t="n">
        <v>1672</v>
      </c>
      <c r="F28" s="10" t="n">
        <v>1542</v>
      </c>
    </row>
    <row r="29" customFormat="false" ht="14.25" hidden="false" customHeight="false" outlineLevel="0" collapsed="false">
      <c r="A29" s="8" t="n">
        <v>1996</v>
      </c>
      <c r="B29" s="9" t="n">
        <v>2350</v>
      </c>
      <c r="C29" s="9" t="n">
        <v>2303</v>
      </c>
      <c r="D29" s="9" t="n">
        <v>2105</v>
      </c>
      <c r="E29" s="9" t="n">
        <v>1975</v>
      </c>
      <c r="F29" s="10" t="n">
        <v>1820</v>
      </c>
    </row>
    <row r="30" customFormat="false" ht="14.25" hidden="false" customHeight="false" outlineLevel="0" collapsed="false">
      <c r="A30" s="8" t="n">
        <v>1997</v>
      </c>
      <c r="B30" s="9" t="n">
        <v>2707</v>
      </c>
      <c r="C30" s="9" t="n">
        <v>2677</v>
      </c>
      <c r="D30" s="9" t="n">
        <v>2512</v>
      </c>
      <c r="E30" s="9" t="n">
        <v>2568</v>
      </c>
      <c r="F30" s="10" t="n">
        <v>2083</v>
      </c>
    </row>
    <row r="31" customFormat="false" ht="14.25" hidden="false" customHeight="false" outlineLevel="0" collapsed="false">
      <c r="A31" s="8" t="n">
        <v>1998</v>
      </c>
      <c r="B31" s="9" t="n">
        <v>3013</v>
      </c>
      <c r="C31" s="9" t="n">
        <v>3108</v>
      </c>
      <c r="D31" s="9" t="n">
        <v>2641</v>
      </c>
      <c r="E31" s="9" t="n">
        <v>3045</v>
      </c>
      <c r="F31" s="10" t="n">
        <v>2343</v>
      </c>
    </row>
    <row r="32" customFormat="false" ht="14.25" hidden="false" customHeight="false" outlineLevel="0" collapsed="false">
      <c r="A32" s="8" t="n">
        <v>1999</v>
      </c>
      <c r="B32" s="9" t="n">
        <v>3253</v>
      </c>
      <c r="C32" s="9" t="n">
        <v>3309</v>
      </c>
      <c r="D32" s="9" t="n">
        <v>2682</v>
      </c>
      <c r="E32" s="9" t="n">
        <v>3210</v>
      </c>
      <c r="F32" s="10" t="n">
        <v>2618</v>
      </c>
    </row>
    <row r="33" customFormat="false" ht="14.25" hidden="false" customHeight="false" outlineLevel="0" collapsed="false">
      <c r="A33" s="8" t="n">
        <v>2000</v>
      </c>
      <c r="B33" s="9" t="n">
        <v>3298</v>
      </c>
      <c r="C33" s="9" t="n">
        <v>3460</v>
      </c>
      <c r="D33" s="9" t="n">
        <v>2775</v>
      </c>
      <c r="E33" s="9" t="n">
        <v>3340</v>
      </c>
      <c r="F33" s="10" t="n">
        <v>2764</v>
      </c>
    </row>
    <row r="34" customFormat="false" ht="14.25" hidden="false" customHeight="false" outlineLevel="0" collapsed="false">
      <c r="A34" s="8" t="n">
        <v>2001</v>
      </c>
      <c r="B34" s="9" t="n">
        <v>3398</v>
      </c>
      <c r="C34" s="9" t="n">
        <v>3567</v>
      </c>
      <c r="D34" s="9" t="n">
        <v>2865</v>
      </c>
      <c r="E34" s="9" t="n">
        <v>3402</v>
      </c>
      <c r="F34" s="10" t="n">
        <v>2932</v>
      </c>
    </row>
    <row r="35" customFormat="false" ht="14.25" hidden="false" customHeight="false" outlineLevel="0" collapsed="false">
      <c r="A35" s="8" t="n">
        <v>2002</v>
      </c>
      <c r="B35" s="9" t="n">
        <v>3558</v>
      </c>
      <c r="C35" s="9" t="n">
        <v>3645</v>
      </c>
      <c r="D35" s="9" t="n">
        <v>2996</v>
      </c>
      <c r="E35" s="9" t="n">
        <v>3490</v>
      </c>
      <c r="F35" s="10" t="n">
        <v>3125</v>
      </c>
    </row>
    <row r="36" customFormat="false" ht="14.25" hidden="false" customHeight="false" outlineLevel="0" collapsed="false">
      <c r="A36" s="8" t="n">
        <v>2003</v>
      </c>
      <c r="B36" s="9" t="n">
        <v>3765</v>
      </c>
      <c r="C36" s="9" t="n">
        <v>3827</v>
      </c>
      <c r="D36" s="9" t="n">
        <v>3119</v>
      </c>
      <c r="E36" s="9" t="n">
        <v>3603</v>
      </c>
      <c r="F36" s="10" t="n">
        <v>3323</v>
      </c>
    </row>
    <row r="37" customFormat="false" ht="14.25" hidden="false" customHeight="false" outlineLevel="0" collapsed="false">
      <c r="A37" s="8" t="n">
        <v>2004</v>
      </c>
      <c r="B37" s="9" t="n">
        <v>3934</v>
      </c>
      <c r="C37" s="9" t="n">
        <v>4234</v>
      </c>
      <c r="D37" s="9" t="n">
        <v>3478</v>
      </c>
      <c r="E37" s="9" t="n">
        <v>3728</v>
      </c>
      <c r="F37" s="10" t="n">
        <v>3478</v>
      </c>
    </row>
    <row r="38" customFormat="false" ht="14.25" hidden="false" customHeight="false" outlineLevel="0" collapsed="false">
      <c r="A38" s="8" t="n">
        <v>2005</v>
      </c>
      <c r="B38" s="9" t="n">
        <v>4750</v>
      </c>
      <c r="C38" s="9" t="n">
        <v>4774</v>
      </c>
      <c r="D38" s="9" t="n">
        <v>3925</v>
      </c>
      <c r="E38" s="9" t="n">
        <v>4002</v>
      </c>
      <c r="F38" s="10" t="n">
        <v>3756</v>
      </c>
    </row>
    <row r="39" customFormat="false" ht="14.25" hidden="false" customHeight="false" outlineLevel="0" collapsed="false">
      <c r="A39" s="8" t="n">
        <v>2006</v>
      </c>
      <c r="B39" s="9" t="n">
        <v>5210</v>
      </c>
      <c r="C39" s="9" t="n">
        <v>5228</v>
      </c>
      <c r="D39" s="9" t="n">
        <v>4399</v>
      </c>
      <c r="E39" s="9" t="n">
        <v>4476</v>
      </c>
      <c r="F39" s="10" t="n">
        <v>4029</v>
      </c>
    </row>
    <row r="40" customFormat="false" ht="14.25" hidden="false" customHeight="false" outlineLevel="0" collapsed="false">
      <c r="A40" s="8" t="n">
        <v>2007</v>
      </c>
      <c r="B40" s="9" t="n">
        <v>5705</v>
      </c>
      <c r="C40" s="9" t="n">
        <v>5750</v>
      </c>
      <c r="D40" s="9" t="n">
        <v>5002</v>
      </c>
      <c r="E40" s="9" t="n">
        <v>5008</v>
      </c>
      <c r="F40" s="10" t="n">
        <v>4302</v>
      </c>
    </row>
    <row r="41" customFormat="false" ht="14.25" hidden="false" customHeight="false" outlineLevel="0" collapsed="false">
      <c r="A41" s="8" t="n">
        <v>2008</v>
      </c>
      <c r="B41" s="9" t="n">
        <v>6164</v>
      </c>
      <c r="C41" s="9" t="n">
        <v>6147</v>
      </c>
      <c r="D41" s="9" t="n">
        <v>5535</v>
      </c>
      <c r="E41" s="9" t="n">
        <v>5399</v>
      </c>
      <c r="F41" s="10" t="n">
        <v>4967</v>
      </c>
    </row>
    <row r="42" customFormat="false" ht="14.25" hidden="false" customHeight="false" outlineLevel="0" collapsed="false">
      <c r="A42" s="8" t="n">
        <v>2009</v>
      </c>
      <c r="B42" s="9" t="n">
        <v>6600</v>
      </c>
      <c r="C42" s="9" t="n">
        <v>6608</v>
      </c>
      <c r="D42" s="9" t="n">
        <v>5939</v>
      </c>
      <c r="E42" s="9" t="n">
        <v>5876</v>
      </c>
      <c r="F42" s="10" t="n">
        <v>5482</v>
      </c>
    </row>
    <row r="43" customFormat="false" ht="14.25" hidden="false" customHeight="false" outlineLevel="0" collapsed="false">
      <c r="A43" s="8" t="n">
        <v>2010</v>
      </c>
      <c r="B43" s="9" t="n">
        <v>7762</v>
      </c>
      <c r="C43" s="9" t="n">
        <v>7765</v>
      </c>
      <c r="D43" s="9" t="n">
        <v>6904</v>
      </c>
      <c r="E43" s="9" t="n">
        <v>6905</v>
      </c>
      <c r="F43" s="10" t="n">
        <v>6438</v>
      </c>
    </row>
    <row r="44" customFormat="false" ht="15" hidden="false" customHeight="false" outlineLevel="0" collapsed="false">
      <c r="A44" s="35" t="n">
        <v>2011</v>
      </c>
      <c r="B44" s="30" t="n">
        <v>9027</v>
      </c>
      <c r="C44" s="30" t="n">
        <v>9023</v>
      </c>
      <c r="D44" s="30" t="n">
        <v>8236</v>
      </c>
      <c r="E44" s="30" t="n">
        <v>8203</v>
      </c>
      <c r="F44" s="31" t="n">
        <v>7829</v>
      </c>
    </row>
    <row r="45" customFormat="false" ht="14.25" hidden="false" customHeight="false" outlineLevel="0" collapsed="false">
      <c r="A45" s="23" t="s">
        <v>22</v>
      </c>
    </row>
    <row r="46" customFormat="false" ht="14.25" hidden="false" customHeight="false" outlineLevel="0" collapsed="false">
      <c r="A46" s="23" t="s">
        <v>23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G49" activeCellId="0" sqref="G49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2.36"/>
  </cols>
  <sheetData>
    <row r="1" customFormat="false" ht="34.5" hidden="false" customHeight="true" outlineLevel="0" collapsed="false">
      <c r="A1" s="22" t="s">
        <v>16</v>
      </c>
      <c r="B1" s="22"/>
      <c r="C1" s="22"/>
      <c r="D1" s="22"/>
      <c r="E1" s="22"/>
      <c r="F1" s="22"/>
    </row>
    <row r="2" customFormat="false" ht="23.25" hidden="false" customHeight="true" outlineLevel="0" collapsed="false">
      <c r="F2" s="23" t="s">
        <v>7</v>
      </c>
    </row>
    <row r="3" customFormat="false" ht="32.25" hidden="false" customHeight="true" outlineLevel="0" collapsed="false">
      <c r="A3" s="2" t="s">
        <v>1</v>
      </c>
      <c r="B3" s="33" t="s">
        <v>24</v>
      </c>
      <c r="C3" s="33" t="s">
        <v>25</v>
      </c>
      <c r="D3" s="33" t="s">
        <v>26</v>
      </c>
      <c r="E3" s="33" t="s">
        <v>27</v>
      </c>
      <c r="F3" s="36" t="s">
        <v>28</v>
      </c>
    </row>
    <row r="4" customFormat="false" ht="14.25" hidden="false" customHeight="false" outlineLevel="0" collapsed="false">
      <c r="A4" s="8" t="n">
        <v>1949</v>
      </c>
      <c r="B4" s="9"/>
      <c r="C4" s="9"/>
      <c r="D4" s="9"/>
      <c r="E4" s="9"/>
      <c r="F4" s="10"/>
    </row>
    <row r="5" customFormat="false" ht="14.25" hidden="false" customHeight="false" outlineLevel="0" collapsed="false">
      <c r="A5" s="8" t="n">
        <v>1952</v>
      </c>
      <c r="B5" s="9"/>
      <c r="C5" s="9"/>
      <c r="D5" s="9"/>
      <c r="E5" s="9"/>
      <c r="F5" s="10"/>
    </row>
    <row r="6" customFormat="false" ht="14.25" hidden="false" customHeight="false" outlineLevel="0" collapsed="false">
      <c r="A6" s="8" t="n">
        <v>1957</v>
      </c>
      <c r="B6" s="9"/>
      <c r="C6" s="9"/>
      <c r="D6" s="9"/>
      <c r="E6" s="9"/>
      <c r="F6" s="10"/>
    </row>
    <row r="7" customFormat="false" ht="14.25" hidden="false" customHeight="false" outlineLevel="0" collapsed="false">
      <c r="A7" s="8" t="n">
        <v>1962</v>
      </c>
      <c r="B7" s="9"/>
      <c r="C7" s="9"/>
      <c r="D7" s="9"/>
      <c r="E7" s="9"/>
      <c r="F7" s="10"/>
    </row>
    <row r="8" customFormat="false" ht="14.25" hidden="false" customHeight="false" outlineLevel="0" collapsed="false">
      <c r="A8" s="8" t="n">
        <v>1965</v>
      </c>
      <c r="B8" s="9"/>
      <c r="C8" s="9"/>
      <c r="D8" s="9"/>
      <c r="E8" s="9"/>
      <c r="F8" s="10"/>
    </row>
    <row r="9" customFormat="false" ht="14.25" hidden="false" customHeight="false" outlineLevel="0" collapsed="false">
      <c r="A9" s="8" t="n">
        <v>1970</v>
      </c>
      <c r="B9" s="9"/>
      <c r="C9" s="9"/>
      <c r="D9" s="9"/>
      <c r="E9" s="9"/>
      <c r="F9" s="10"/>
    </row>
    <row r="10" customFormat="false" ht="14.25" hidden="false" customHeight="false" outlineLevel="0" collapsed="false">
      <c r="A10" s="8" t="n">
        <v>1975</v>
      </c>
      <c r="B10" s="9"/>
      <c r="C10" s="9"/>
      <c r="D10" s="9"/>
      <c r="E10" s="9"/>
      <c r="F10" s="10"/>
    </row>
    <row r="11" customFormat="false" ht="14.25" hidden="false" customHeight="false" outlineLevel="0" collapsed="false">
      <c r="A11" s="8" t="n">
        <v>1978</v>
      </c>
      <c r="B11" s="9"/>
      <c r="C11" s="9"/>
      <c r="D11" s="9"/>
      <c r="E11" s="9"/>
      <c r="F11" s="10"/>
    </row>
    <row r="12" customFormat="false" ht="14.25" hidden="false" customHeight="false" outlineLevel="0" collapsed="false">
      <c r="A12" s="8" t="n">
        <v>1979</v>
      </c>
      <c r="B12" s="9"/>
      <c r="C12" s="9"/>
      <c r="D12" s="9"/>
      <c r="E12" s="9"/>
      <c r="F12" s="10"/>
    </row>
    <row r="13" customFormat="false" ht="14.25" hidden="false" customHeight="false" outlineLevel="0" collapsed="false">
      <c r="A13" s="8" t="n">
        <v>1980</v>
      </c>
      <c r="B13" s="9" t="n">
        <v>158</v>
      </c>
      <c r="C13" s="9" t="n">
        <v>162</v>
      </c>
      <c r="D13" s="9" t="n">
        <v>180</v>
      </c>
      <c r="E13" s="9" t="n">
        <v>217</v>
      </c>
      <c r="F13" s="10" t="n">
        <v>172</v>
      </c>
    </row>
    <row r="14" customFormat="false" ht="14.25" hidden="false" customHeight="false" outlineLevel="0" collapsed="false">
      <c r="A14" s="8" t="n">
        <v>1981</v>
      </c>
      <c r="B14" s="9" t="n">
        <v>211</v>
      </c>
      <c r="C14" s="9" t="n">
        <v>191</v>
      </c>
      <c r="D14" s="9" t="n">
        <v>236</v>
      </c>
      <c r="E14" s="9" t="n">
        <v>240</v>
      </c>
      <c r="F14" s="10" t="n">
        <v>246</v>
      </c>
    </row>
    <row r="15" customFormat="false" ht="14.25" hidden="false" customHeight="false" outlineLevel="0" collapsed="false">
      <c r="A15" s="8" t="n">
        <v>1982</v>
      </c>
      <c r="B15" s="9" t="n">
        <v>275</v>
      </c>
      <c r="C15" s="9" t="n">
        <v>379</v>
      </c>
      <c r="D15" s="9" t="n">
        <v>263</v>
      </c>
      <c r="E15" s="9" t="n">
        <v>299</v>
      </c>
      <c r="F15" s="10" t="n">
        <v>265</v>
      </c>
    </row>
    <row r="16" customFormat="false" ht="14.25" hidden="false" customHeight="false" outlineLevel="0" collapsed="false">
      <c r="A16" s="8" t="n">
        <v>1983</v>
      </c>
      <c r="B16" s="9" t="n">
        <v>343</v>
      </c>
      <c r="C16" s="9" t="n">
        <v>336</v>
      </c>
      <c r="D16" s="9" t="n">
        <v>315</v>
      </c>
      <c r="E16" s="9" t="n">
        <v>358</v>
      </c>
      <c r="F16" s="10" t="n">
        <v>315</v>
      </c>
    </row>
    <row r="17" customFormat="false" ht="14.25" hidden="false" customHeight="false" outlineLevel="0" collapsed="false">
      <c r="A17" s="8" t="n">
        <v>1984</v>
      </c>
      <c r="B17" s="9" t="n">
        <v>357</v>
      </c>
      <c r="C17" s="9" t="n">
        <v>357</v>
      </c>
      <c r="D17" s="9" t="n">
        <v>395</v>
      </c>
      <c r="E17" s="9" t="n">
        <v>380</v>
      </c>
      <c r="F17" s="10" t="n">
        <v>353</v>
      </c>
    </row>
    <row r="18" customFormat="false" ht="14.25" hidden="false" customHeight="false" outlineLevel="0" collapsed="false">
      <c r="A18" s="8" t="n">
        <v>1985</v>
      </c>
      <c r="B18" s="9" t="n">
        <v>404</v>
      </c>
      <c r="C18" s="9" t="n">
        <v>443</v>
      </c>
      <c r="D18" s="9" t="n">
        <v>439</v>
      </c>
      <c r="E18" s="9" t="n">
        <v>431</v>
      </c>
      <c r="F18" s="10" t="n">
        <v>428</v>
      </c>
    </row>
    <row r="19" customFormat="false" ht="14.25" hidden="false" customHeight="false" outlineLevel="0" collapsed="false">
      <c r="A19" s="8" t="n">
        <v>1986</v>
      </c>
      <c r="B19" s="9" t="n">
        <v>464</v>
      </c>
      <c r="C19" s="9" t="n">
        <v>473</v>
      </c>
      <c r="D19" s="9" t="n">
        <v>500</v>
      </c>
      <c r="E19" s="9" t="n">
        <v>449</v>
      </c>
      <c r="F19" s="10" t="n">
        <v>473</v>
      </c>
    </row>
    <row r="20" customFormat="false" ht="14.25" hidden="false" customHeight="false" outlineLevel="0" collapsed="false">
      <c r="A20" s="8" t="n">
        <v>1987</v>
      </c>
      <c r="B20" s="9" t="n">
        <v>559</v>
      </c>
      <c r="C20" s="9" t="n">
        <v>491</v>
      </c>
      <c r="D20" s="9" t="n">
        <v>562</v>
      </c>
      <c r="E20" s="9" t="n">
        <v>549</v>
      </c>
      <c r="F20" s="10" t="n">
        <v>622</v>
      </c>
    </row>
    <row r="21" customFormat="false" ht="14.25" hidden="false" customHeight="false" outlineLevel="0" collapsed="false">
      <c r="A21" s="8" t="n">
        <v>1988</v>
      </c>
      <c r="B21" s="9" t="n">
        <v>637</v>
      </c>
      <c r="C21" s="9" t="n">
        <v>464</v>
      </c>
      <c r="D21" s="9" t="n">
        <v>675</v>
      </c>
      <c r="E21" s="9" t="n">
        <v>641</v>
      </c>
      <c r="F21" s="10" t="n">
        <v>772</v>
      </c>
    </row>
    <row r="22" customFormat="false" ht="14.25" hidden="false" customHeight="false" outlineLevel="0" collapsed="false">
      <c r="A22" s="8" t="n">
        <v>1989</v>
      </c>
      <c r="B22" s="9" t="n">
        <v>765</v>
      </c>
      <c r="C22" s="9" t="n">
        <v>551</v>
      </c>
      <c r="D22" s="9" t="n">
        <v>757</v>
      </c>
      <c r="E22" s="9" t="n">
        <v>738</v>
      </c>
      <c r="F22" s="10" t="n">
        <v>876</v>
      </c>
    </row>
    <row r="23" customFormat="false" ht="14.25" hidden="false" customHeight="false" outlineLevel="0" collapsed="false">
      <c r="A23" s="8" t="n">
        <v>1990</v>
      </c>
      <c r="B23" s="9" t="n">
        <v>864</v>
      </c>
      <c r="C23" s="9" t="n">
        <v>624</v>
      </c>
      <c r="D23" s="9" t="n">
        <v>862</v>
      </c>
      <c r="E23" s="9" t="n">
        <v>817</v>
      </c>
      <c r="F23" s="10" t="n">
        <v>944</v>
      </c>
    </row>
    <row r="24" customFormat="false" ht="14.25" hidden="false" customHeight="false" outlineLevel="0" collapsed="false">
      <c r="A24" s="8" t="n">
        <v>1991</v>
      </c>
      <c r="B24" s="9" t="n">
        <v>957</v>
      </c>
      <c r="C24" s="9" t="n">
        <v>677</v>
      </c>
      <c r="D24" s="9" t="n">
        <v>956</v>
      </c>
      <c r="E24" s="9" t="n">
        <v>868</v>
      </c>
      <c r="F24" s="10" t="n">
        <v>991</v>
      </c>
    </row>
    <row r="25" customFormat="false" ht="14.25" hidden="false" customHeight="false" outlineLevel="0" collapsed="false">
      <c r="A25" s="8" t="n">
        <v>1992</v>
      </c>
      <c r="B25" s="9" t="n">
        <v>1122</v>
      </c>
      <c r="C25" s="9" t="n">
        <v>743</v>
      </c>
      <c r="D25" s="9" t="n">
        <v>1055</v>
      </c>
      <c r="E25" s="9" t="n">
        <v>934</v>
      </c>
      <c r="F25" s="10" t="n">
        <v>1035</v>
      </c>
    </row>
    <row r="26" customFormat="false" ht="14.25" hidden="false" customHeight="false" outlineLevel="0" collapsed="false">
      <c r="A26" s="8" t="n">
        <v>1993</v>
      </c>
      <c r="B26" s="9" t="n">
        <v>1396</v>
      </c>
      <c r="C26" s="9" t="n">
        <v>937</v>
      </c>
      <c r="D26" s="9" t="n">
        <v>1331</v>
      </c>
      <c r="E26" s="9" t="n">
        <v>1059</v>
      </c>
      <c r="F26" s="10" t="n">
        <v>1431</v>
      </c>
    </row>
    <row r="27" customFormat="false" ht="14.25" hidden="false" customHeight="false" outlineLevel="0" collapsed="false">
      <c r="A27" s="8" t="n">
        <v>1994</v>
      </c>
      <c r="B27" s="9" t="n">
        <v>1635</v>
      </c>
      <c r="C27" s="9" t="n">
        <v>1107</v>
      </c>
      <c r="D27" s="9" t="n">
        <v>1585</v>
      </c>
      <c r="E27" s="9" t="n">
        <v>1385</v>
      </c>
      <c r="F27" s="10" t="n">
        <v>1661</v>
      </c>
    </row>
    <row r="28" customFormat="false" ht="14.25" hidden="false" customHeight="false" outlineLevel="0" collapsed="false">
      <c r="A28" s="8" t="n">
        <v>1995</v>
      </c>
      <c r="B28" s="9" t="n">
        <v>2212</v>
      </c>
      <c r="C28" s="9" t="n">
        <v>1594</v>
      </c>
      <c r="D28" s="9" t="n">
        <v>1899</v>
      </c>
      <c r="E28" s="9" t="n">
        <v>1941</v>
      </c>
      <c r="F28" s="10" t="n">
        <v>2160</v>
      </c>
    </row>
    <row r="29" customFormat="false" ht="14.25" hidden="false" customHeight="false" outlineLevel="0" collapsed="false">
      <c r="A29" s="8" t="n">
        <v>1996</v>
      </c>
      <c r="B29" s="9" t="n">
        <v>2438</v>
      </c>
      <c r="C29" s="9" t="n">
        <v>2012</v>
      </c>
      <c r="D29" s="9" t="n">
        <v>2356</v>
      </c>
      <c r="E29" s="9" t="n">
        <v>2139</v>
      </c>
      <c r="F29" s="10" t="n">
        <v>2376</v>
      </c>
    </row>
    <row r="30" customFormat="false" ht="14.25" hidden="false" customHeight="false" outlineLevel="0" collapsed="false">
      <c r="A30" s="8" t="n">
        <v>1997</v>
      </c>
      <c r="B30" s="9" t="n">
        <v>2718</v>
      </c>
      <c r="C30" s="9" t="n">
        <v>2503</v>
      </c>
      <c r="D30" s="9" t="n">
        <v>2607</v>
      </c>
      <c r="E30" s="9" t="n">
        <v>2610</v>
      </c>
      <c r="F30" s="10" t="n">
        <v>2713</v>
      </c>
    </row>
    <row r="31" customFormat="false" ht="14.25" hidden="false" customHeight="false" outlineLevel="0" collapsed="false">
      <c r="A31" s="8" t="n">
        <v>1998</v>
      </c>
      <c r="B31" s="9" t="n">
        <v>2929</v>
      </c>
      <c r="C31" s="9" t="n">
        <v>3009</v>
      </c>
      <c r="D31" s="9" t="n">
        <v>2613</v>
      </c>
      <c r="E31" s="9" t="n">
        <v>2749</v>
      </c>
      <c r="F31" s="10" t="n">
        <v>2810</v>
      </c>
    </row>
    <row r="32" customFormat="false" ht="14.25" hidden="false" customHeight="false" outlineLevel="0" collapsed="false">
      <c r="A32" s="8" t="n">
        <v>1999</v>
      </c>
      <c r="B32" s="9" t="n">
        <v>2993</v>
      </c>
      <c r="C32" s="9" t="n">
        <v>3508</v>
      </c>
      <c r="D32" s="9" t="n">
        <v>2335</v>
      </c>
      <c r="E32" s="9" t="n">
        <v>2752</v>
      </c>
      <c r="F32" s="10" t="n">
        <v>2846</v>
      </c>
    </row>
    <row r="33" customFormat="false" ht="14.25" hidden="false" customHeight="false" outlineLevel="0" collapsed="false">
      <c r="A33" s="8" t="n">
        <v>2000</v>
      </c>
      <c r="B33" s="9" t="n">
        <v>3071</v>
      </c>
      <c r="C33" s="9" t="n">
        <v>3809</v>
      </c>
      <c r="D33" s="9" t="n">
        <v>2372</v>
      </c>
      <c r="E33" s="9" t="n">
        <v>2867</v>
      </c>
      <c r="F33" s="10" t="n">
        <v>2725</v>
      </c>
    </row>
    <row r="34" customFormat="false" ht="14.25" hidden="false" customHeight="false" outlineLevel="0" collapsed="false">
      <c r="A34" s="8" t="n">
        <v>2001</v>
      </c>
      <c r="B34" s="9" t="n">
        <v>3172</v>
      </c>
      <c r="C34" s="9" t="n">
        <v>3954</v>
      </c>
      <c r="D34" s="9" t="n">
        <v>2374</v>
      </c>
      <c r="E34" s="9" t="n">
        <v>3225</v>
      </c>
      <c r="F34" s="10" t="n">
        <v>2816</v>
      </c>
    </row>
    <row r="35" customFormat="false" ht="14.25" hidden="false" customHeight="false" outlineLevel="0" collapsed="false">
      <c r="A35" s="8" t="n">
        <v>2002</v>
      </c>
      <c r="B35" s="9" t="n">
        <v>3283</v>
      </c>
      <c r="C35" s="9" t="n">
        <v>4104</v>
      </c>
      <c r="D35" s="9" t="n">
        <v>2453</v>
      </c>
      <c r="E35" s="9" t="n">
        <v>3351</v>
      </c>
      <c r="F35" s="10" t="n">
        <v>3118</v>
      </c>
    </row>
    <row r="36" customFormat="false" ht="14.25" hidden="false" customHeight="false" outlineLevel="0" collapsed="false">
      <c r="A36" s="8" t="n">
        <v>2003</v>
      </c>
      <c r="B36" s="9" t="n">
        <v>3412</v>
      </c>
      <c r="C36" s="9" t="n">
        <v>4258</v>
      </c>
      <c r="D36" s="9" t="n">
        <v>2968</v>
      </c>
      <c r="E36" s="9" t="n">
        <v>3480</v>
      </c>
      <c r="F36" s="10" t="n">
        <v>3576</v>
      </c>
    </row>
    <row r="37" customFormat="false" ht="14.25" hidden="false" customHeight="false" outlineLevel="0" collapsed="false">
      <c r="A37" s="8" t="n">
        <v>2004</v>
      </c>
      <c r="B37" s="9" t="n">
        <v>3775</v>
      </c>
      <c r="C37" s="9" t="n">
        <v>4423</v>
      </c>
      <c r="D37" s="9" t="n">
        <v>3206</v>
      </c>
      <c r="E37" s="9" t="n">
        <v>3813</v>
      </c>
      <c r="F37" s="10" t="n">
        <v>3985</v>
      </c>
    </row>
    <row r="38" customFormat="false" ht="14.25" hidden="false" customHeight="false" outlineLevel="0" collapsed="false">
      <c r="A38" s="8" t="n">
        <v>2005</v>
      </c>
      <c r="B38" s="9" t="n">
        <v>4242</v>
      </c>
      <c r="C38" s="9" t="n">
        <v>4734</v>
      </c>
      <c r="D38" s="9" t="n">
        <v>3761</v>
      </c>
      <c r="E38" s="9" t="n">
        <v>4272</v>
      </c>
      <c r="F38" s="10" t="n">
        <v>4240</v>
      </c>
    </row>
    <row r="39" customFormat="false" ht="14.25" hidden="false" customHeight="false" outlineLevel="0" collapsed="false">
      <c r="A39" s="8" t="n">
        <v>2006</v>
      </c>
      <c r="B39" s="9" t="n">
        <v>4745</v>
      </c>
      <c r="C39" s="9" t="n">
        <v>5262</v>
      </c>
      <c r="D39" s="9" t="n">
        <v>4076</v>
      </c>
      <c r="E39" s="9" t="n">
        <v>4790</v>
      </c>
      <c r="F39" s="10" t="n">
        <v>4486</v>
      </c>
    </row>
    <row r="40" customFormat="false" ht="14.25" hidden="false" customHeight="false" outlineLevel="0" collapsed="false">
      <c r="A40" s="8" t="n">
        <v>2007</v>
      </c>
      <c r="B40" s="9" t="n">
        <v>5083</v>
      </c>
      <c r="C40" s="9" t="n">
        <v>5714</v>
      </c>
      <c r="D40" s="9" t="n">
        <v>4338</v>
      </c>
      <c r="E40" s="9" t="n">
        <v>5189</v>
      </c>
      <c r="F40" s="10" t="n">
        <v>5006</v>
      </c>
    </row>
    <row r="41" customFormat="false" ht="14.25" hidden="false" customHeight="false" outlineLevel="0" collapsed="false">
      <c r="A41" s="8" t="n">
        <v>2008</v>
      </c>
      <c r="B41" s="9" t="n">
        <v>5430</v>
      </c>
      <c r="C41" s="9" t="n">
        <v>5712</v>
      </c>
      <c r="D41" s="9" t="n">
        <v>4685</v>
      </c>
      <c r="E41" s="9" t="n">
        <v>5662</v>
      </c>
      <c r="F41" s="10" t="n">
        <v>5455</v>
      </c>
    </row>
    <row r="42" customFormat="false" ht="14.25" hidden="false" customHeight="false" outlineLevel="0" collapsed="false">
      <c r="A42" s="8" t="n">
        <v>2009</v>
      </c>
      <c r="B42" s="9" t="n">
        <v>6168</v>
      </c>
      <c r="C42" s="9" t="n">
        <v>5980</v>
      </c>
      <c r="D42" s="9" t="n">
        <v>5155</v>
      </c>
      <c r="E42" s="9" t="n">
        <v>6225</v>
      </c>
      <c r="F42" s="10" t="n">
        <v>6235</v>
      </c>
    </row>
    <row r="43" customFormat="false" ht="14.25" hidden="false" customHeight="false" outlineLevel="0" collapsed="false">
      <c r="A43" s="8" t="n">
        <v>2010</v>
      </c>
      <c r="B43" s="9" t="n">
        <v>7250</v>
      </c>
      <c r="C43" s="9" t="n">
        <v>6787</v>
      </c>
      <c r="D43" s="9" t="n">
        <v>6059</v>
      </c>
      <c r="E43" s="9" t="n">
        <v>7252</v>
      </c>
      <c r="F43" s="10" t="n">
        <v>7331</v>
      </c>
    </row>
    <row r="44" customFormat="false" ht="15" hidden="false" customHeight="false" outlineLevel="0" collapsed="false">
      <c r="A44" s="35" t="n">
        <v>2011</v>
      </c>
      <c r="B44" s="30" t="n">
        <v>8613</v>
      </c>
      <c r="C44" s="30" t="n">
        <v>8063</v>
      </c>
      <c r="D44" s="30" t="n">
        <v>7247</v>
      </c>
      <c r="E44" s="30" t="n">
        <v>8688</v>
      </c>
      <c r="F44" s="31" t="n">
        <v>8790</v>
      </c>
    </row>
    <row r="45" customFormat="false" ht="14.25" hidden="false" customHeight="false" outlineLevel="0" collapsed="false">
      <c r="A45" s="37"/>
      <c r="B45" s="28"/>
      <c r="C45" s="28"/>
      <c r="D45" s="28"/>
      <c r="E45" s="28"/>
      <c r="F45" s="28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4.74"/>
  </cols>
  <sheetData>
    <row r="1" customFormat="false" ht="24.75" hidden="false" customHeight="true" outlineLevel="0" collapsed="false">
      <c r="A1" s="38" t="s">
        <v>29</v>
      </c>
      <c r="B1" s="38"/>
      <c r="C1" s="38"/>
      <c r="D1" s="38"/>
    </row>
    <row r="2" customFormat="false" ht="15" hidden="false" customHeight="false" outlineLevel="0" collapsed="false">
      <c r="A2" s="39" t="s">
        <v>30</v>
      </c>
      <c r="B2" s="39"/>
      <c r="C2" s="39"/>
      <c r="D2" s="39"/>
    </row>
    <row r="3" customFormat="false" ht="30.75" hidden="false" customHeight="true" outlineLevel="0" collapsed="false">
      <c r="A3" s="40"/>
      <c r="B3" s="41" t="s">
        <v>31</v>
      </c>
      <c r="C3" s="42" t="s">
        <v>32</v>
      </c>
      <c r="D3" s="36" t="s">
        <v>33</v>
      </c>
    </row>
    <row r="4" customFormat="false" ht="29.25" hidden="false" customHeight="true" outlineLevel="0" collapsed="false">
      <c r="A4" s="43" t="s">
        <v>34</v>
      </c>
      <c r="B4" s="44" t="n">
        <v>8257</v>
      </c>
      <c r="C4" s="9" t="n">
        <v>6909</v>
      </c>
      <c r="D4" s="45" t="n">
        <f aca="false">(B4/C4-1)*100</f>
        <v>19.5107830366189</v>
      </c>
    </row>
    <row r="5" customFormat="false" ht="29.25" hidden="false" customHeight="true" outlineLevel="0" collapsed="false">
      <c r="A5" s="46" t="s">
        <v>35</v>
      </c>
      <c r="B5" s="47" t="n">
        <v>4562</v>
      </c>
      <c r="C5" s="9" t="n">
        <v>3579</v>
      </c>
      <c r="D5" s="45" t="n">
        <f aca="false">(B5/C5-1)*100</f>
        <v>27.4657725621682</v>
      </c>
    </row>
    <row r="6" customFormat="false" ht="29.25" hidden="false" customHeight="true" outlineLevel="0" collapsed="false">
      <c r="A6" s="46" t="s">
        <v>36</v>
      </c>
      <c r="B6" s="47" t="n">
        <v>2788</v>
      </c>
      <c r="C6" s="9" t="n">
        <v>2641</v>
      </c>
      <c r="D6" s="45" t="n">
        <f aca="false">(B6/C6-1)*100</f>
        <v>5.56607345702385</v>
      </c>
    </row>
    <row r="7" customFormat="false" ht="29.25" hidden="false" customHeight="true" outlineLevel="0" collapsed="false">
      <c r="A7" s="48" t="s">
        <v>37</v>
      </c>
      <c r="B7" s="47" t="n">
        <v>2156</v>
      </c>
      <c r="C7" s="9" t="n">
        <v>1991</v>
      </c>
      <c r="D7" s="45" t="n">
        <f aca="false">(B7/C7-1)*100</f>
        <v>8.28729281767955</v>
      </c>
    </row>
    <row r="8" customFormat="false" ht="29.25" hidden="false" customHeight="true" outlineLevel="0" collapsed="false">
      <c r="A8" s="48" t="s">
        <v>38</v>
      </c>
      <c r="B8" s="47" t="n">
        <v>632</v>
      </c>
      <c r="C8" s="9" t="n">
        <v>650</v>
      </c>
      <c r="D8" s="45" t="n">
        <f aca="false">(B8/C8-1)*100</f>
        <v>-2.76923076923077</v>
      </c>
    </row>
    <row r="9" customFormat="false" ht="29.25" hidden="false" customHeight="true" outlineLevel="0" collapsed="false">
      <c r="A9" s="46" t="s">
        <v>39</v>
      </c>
      <c r="B9" s="47" t="n">
        <v>498</v>
      </c>
      <c r="C9" s="9" t="n">
        <v>312</v>
      </c>
      <c r="D9" s="45" t="n">
        <f aca="false">(B9/C9-1)*100</f>
        <v>59.6153846153846</v>
      </c>
    </row>
    <row r="10" customFormat="false" ht="29.25" hidden="false" customHeight="true" outlineLevel="0" collapsed="false">
      <c r="A10" s="49" t="s">
        <v>40</v>
      </c>
      <c r="B10" s="50" t="n">
        <v>409</v>
      </c>
      <c r="C10" s="30" t="n">
        <v>377</v>
      </c>
      <c r="D10" s="51" t="n">
        <f aca="false">(B10/C10-1)*100</f>
        <v>8.48806366047745</v>
      </c>
    </row>
    <row r="13" customFormat="false" ht="14.25" hidden="false" customHeight="false" outlineLevel="0" collapsed="false">
      <c r="A13" s="38" t="s">
        <v>41</v>
      </c>
      <c r="B13" s="38"/>
      <c r="C13" s="38"/>
      <c r="D13" s="38"/>
    </row>
    <row r="14" customFormat="false" ht="14.25" hidden="false" customHeight="false" outlineLevel="0" collapsed="false">
      <c r="A14" s="22" t="s">
        <v>30</v>
      </c>
      <c r="B14" s="22"/>
      <c r="C14" s="22"/>
      <c r="D14" s="22"/>
    </row>
    <row r="15" customFormat="false" ht="15" hidden="false" customHeight="false" outlineLevel="0" collapsed="false">
      <c r="D15" s="23" t="s">
        <v>7</v>
      </c>
    </row>
    <row r="16" customFormat="false" ht="42" hidden="false" customHeight="true" outlineLevel="0" collapsed="false">
      <c r="A16" s="2"/>
      <c r="B16" s="52" t="s">
        <v>31</v>
      </c>
      <c r="C16" s="42" t="s">
        <v>32</v>
      </c>
      <c r="D16" s="36" t="s">
        <v>33</v>
      </c>
    </row>
    <row r="17" customFormat="false" ht="28.5" hidden="false" customHeight="true" outlineLevel="0" collapsed="false">
      <c r="A17" s="48" t="s">
        <v>42</v>
      </c>
      <c r="B17" s="46" t="n">
        <v>8133</v>
      </c>
      <c r="C17" s="0" t="n">
        <v>6988</v>
      </c>
      <c r="D17" s="12" t="n">
        <f aca="false">(B17/C17-1)*100</f>
        <v>16.3852318259874</v>
      </c>
      <c r="E17" s="53"/>
    </row>
    <row r="18" customFormat="false" ht="28.5" hidden="false" customHeight="true" outlineLevel="0" collapsed="false">
      <c r="A18" s="46" t="s">
        <v>43</v>
      </c>
      <c r="B18" s="46" t="n">
        <v>2031</v>
      </c>
      <c r="C18" s="54" t="n">
        <v>1947</v>
      </c>
      <c r="D18" s="12" t="n">
        <f aca="false">(B18/C18-1)*100</f>
        <v>4.31432973805854</v>
      </c>
    </row>
    <row r="19" customFormat="false" ht="28.5" hidden="false" customHeight="true" outlineLevel="0" collapsed="false">
      <c r="A19" s="46" t="s">
        <v>44</v>
      </c>
      <c r="B19" s="46" t="n">
        <v>1349</v>
      </c>
      <c r="C19" s="54" t="n">
        <v>1283</v>
      </c>
      <c r="D19" s="12" t="n">
        <f aca="false">(B19/C19-1)*100</f>
        <v>5.14419329696025</v>
      </c>
    </row>
    <row r="20" customFormat="false" ht="28.5" hidden="false" customHeight="true" outlineLevel="0" collapsed="false">
      <c r="A20" s="48" t="s">
        <v>45</v>
      </c>
      <c r="B20" s="46" t="n">
        <v>682</v>
      </c>
      <c r="C20" s="54" t="n">
        <v>664</v>
      </c>
      <c r="D20" s="12" t="n">
        <f aca="false">(B20/C20-1)*100</f>
        <v>2.71084337349397</v>
      </c>
    </row>
    <row r="21" customFormat="false" ht="28.5" hidden="false" customHeight="true" outlineLevel="0" collapsed="false">
      <c r="A21" s="48" t="s">
        <v>46</v>
      </c>
      <c r="B21" s="46" t="n">
        <v>5632</v>
      </c>
      <c r="C21" s="54" t="n">
        <v>4579</v>
      </c>
      <c r="D21" s="12" t="n">
        <f aca="false">(B21/C21-1)*100</f>
        <v>22.9962873989954</v>
      </c>
      <c r="H21" s="0" t="n">
        <v>225</v>
      </c>
    </row>
    <row r="22" customFormat="false" ht="28.5" hidden="false" customHeight="true" outlineLevel="0" collapsed="false">
      <c r="A22" s="55" t="s">
        <v>47</v>
      </c>
      <c r="B22" s="56" t="n">
        <v>25</v>
      </c>
      <c r="C22" s="56" t="n">
        <v>8</v>
      </c>
      <c r="D22" s="12" t="n">
        <f aca="false">(B22/C22-1)*100</f>
        <v>212.5</v>
      </c>
    </row>
    <row r="23" customFormat="false" ht="28.5" hidden="false" customHeight="true" outlineLevel="0" collapsed="false">
      <c r="A23" s="57" t="s">
        <v>48</v>
      </c>
      <c r="B23" s="58" t="n">
        <v>279</v>
      </c>
      <c r="C23" s="58" t="n">
        <v>299</v>
      </c>
      <c r="D23" s="59" t="n">
        <f aca="false">(B23/C23-1)*100</f>
        <v>-6.68896321070234</v>
      </c>
    </row>
  </sheetData>
  <mergeCells count="4">
    <mergeCell ref="A1:D1"/>
    <mergeCell ref="A2:D2"/>
    <mergeCell ref="A13:D13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12.75"/>
    <col collapsed="false" customWidth="true" hidden="false" outlineLevel="0" max="3" min="3" style="60" width="12.75"/>
    <col collapsed="false" customWidth="true" hidden="false" outlineLevel="0" max="5" min="4" style="0" width="12.75"/>
  </cols>
  <sheetData>
    <row r="1" customFormat="false" ht="28.5" hidden="false" customHeight="true" outlineLevel="0" collapsed="false">
      <c r="A1" s="38" t="s">
        <v>49</v>
      </c>
      <c r="B1" s="38"/>
      <c r="C1" s="38"/>
      <c r="D1" s="38"/>
      <c r="E1" s="38"/>
      <c r="F1" s="61"/>
      <c r="G1" s="61"/>
    </row>
    <row r="2" customFormat="false" ht="14.25" hidden="false" customHeight="false" outlineLevel="0" collapsed="false">
      <c r="A2" s="22" t="s">
        <v>50</v>
      </c>
      <c r="B2" s="22"/>
      <c r="C2" s="22"/>
      <c r="D2" s="22"/>
      <c r="E2" s="22"/>
      <c r="F2" s="61"/>
      <c r="G2" s="61"/>
    </row>
    <row r="3" customFormat="false" ht="15" hidden="false" customHeight="false" outlineLevel="0" collapsed="false">
      <c r="A3" s="27"/>
      <c r="B3" s="27"/>
      <c r="C3" s="62"/>
      <c r="D3" s="27"/>
      <c r="E3" s="27"/>
      <c r="F3" s="27"/>
      <c r="G3" s="27"/>
    </row>
    <row r="4" customFormat="false" ht="45" hidden="false" customHeight="true" outlineLevel="0" collapsed="false">
      <c r="A4" s="63"/>
      <c r="B4" s="33" t="s">
        <v>51</v>
      </c>
      <c r="C4" s="64" t="s">
        <v>31</v>
      </c>
      <c r="D4" s="42" t="s">
        <v>32</v>
      </c>
      <c r="E4" s="36" t="s">
        <v>52</v>
      </c>
    </row>
    <row r="5" customFormat="false" ht="45" hidden="false" customHeight="true" outlineLevel="0" collapsed="false">
      <c r="A5" s="48" t="s">
        <v>53</v>
      </c>
      <c r="B5" s="65" t="s">
        <v>54</v>
      </c>
      <c r="C5" s="11" t="n">
        <v>36.6</v>
      </c>
      <c r="D5" s="9" t="n">
        <v>29.3</v>
      </c>
      <c r="E5" s="12" t="n">
        <f aca="false">(C5/D5-1)*100</f>
        <v>24.9146757679181</v>
      </c>
    </row>
    <row r="6" customFormat="false" ht="45" hidden="false" customHeight="true" outlineLevel="0" collapsed="false">
      <c r="A6" s="48" t="s">
        <v>55</v>
      </c>
      <c r="B6" s="65" t="s">
        <v>54</v>
      </c>
      <c r="C6" s="11" t="n">
        <v>20.3</v>
      </c>
      <c r="D6" s="9" t="n">
        <v>14.1</v>
      </c>
      <c r="E6" s="12" t="n">
        <f aca="false">(C6/D6-1)*100</f>
        <v>43.9716312056738</v>
      </c>
    </row>
    <row r="7" customFormat="false" ht="45" hidden="false" customHeight="true" outlineLevel="0" collapsed="false">
      <c r="A7" s="48" t="s">
        <v>56</v>
      </c>
      <c r="B7" s="65" t="s">
        <v>54</v>
      </c>
      <c r="C7" s="11" t="n">
        <v>19.4</v>
      </c>
      <c r="D7" s="9" t="n">
        <v>14.4</v>
      </c>
      <c r="E7" s="12" t="n">
        <f aca="false">(C7/D7-1)*100</f>
        <v>34.7222222222222</v>
      </c>
    </row>
    <row r="8" customFormat="false" ht="45" hidden="false" customHeight="true" outlineLevel="0" collapsed="false">
      <c r="A8" s="48" t="s">
        <v>57</v>
      </c>
      <c r="B8" s="65" t="s">
        <v>54</v>
      </c>
      <c r="C8" s="11" t="n">
        <v>14.2</v>
      </c>
      <c r="D8" s="9" t="n">
        <v>12.1</v>
      </c>
      <c r="E8" s="12" t="n">
        <f aca="false">(C8/D8-1)*100</f>
        <v>17.3553719008264</v>
      </c>
    </row>
    <row r="9" customFormat="false" ht="45" hidden="false" customHeight="true" outlineLevel="0" collapsed="false">
      <c r="A9" s="48" t="s">
        <v>58</v>
      </c>
      <c r="B9" s="65" t="s">
        <v>54</v>
      </c>
      <c r="C9" s="11" t="n">
        <v>43.4</v>
      </c>
      <c r="D9" s="9" t="n">
        <v>38.5</v>
      </c>
      <c r="E9" s="12" t="n">
        <f aca="false">(C9/D9-1)*100</f>
        <v>12.7272727272727</v>
      </c>
    </row>
    <row r="10" customFormat="false" ht="45" hidden="false" customHeight="true" outlineLevel="0" collapsed="false">
      <c r="A10" s="48" t="s">
        <v>59</v>
      </c>
      <c r="B10" s="65" t="s">
        <v>60</v>
      </c>
      <c r="C10" s="11" t="n">
        <v>110.4</v>
      </c>
      <c r="D10" s="9" t="n">
        <v>100.4</v>
      </c>
      <c r="E10" s="12" t="n">
        <f aca="false">(C10/D10-1)*100</f>
        <v>9.96015936254979</v>
      </c>
    </row>
    <row r="11" customFormat="false" ht="45" hidden="false" customHeight="true" outlineLevel="0" collapsed="false">
      <c r="A11" s="48" t="s">
        <v>61</v>
      </c>
      <c r="B11" s="65" t="s">
        <v>60</v>
      </c>
      <c r="C11" s="11" t="n">
        <v>4.7</v>
      </c>
      <c r="D11" s="9" t="n">
        <v>5.8</v>
      </c>
      <c r="E11" s="12" t="n">
        <f aca="false">(C11/D11-1)*100</f>
        <v>-18.9655172413793</v>
      </c>
    </row>
    <row r="12" customFormat="false" ht="45" hidden="false" customHeight="true" outlineLevel="0" collapsed="false">
      <c r="A12" s="48" t="s">
        <v>62</v>
      </c>
      <c r="B12" s="65" t="s">
        <v>63</v>
      </c>
      <c r="C12" s="11" t="n">
        <v>33.7</v>
      </c>
      <c r="D12" s="9" t="n">
        <v>36.7</v>
      </c>
      <c r="E12" s="12" t="n">
        <f aca="false">(C12/D12-1)*100</f>
        <v>-8.17438692098093</v>
      </c>
    </row>
    <row r="13" customFormat="false" ht="45" hidden="false" customHeight="true" outlineLevel="0" collapsed="false">
      <c r="A13" s="48" t="s">
        <v>64</v>
      </c>
      <c r="B13" s="65" t="s">
        <v>63</v>
      </c>
      <c r="C13" s="11" t="n">
        <v>251.9</v>
      </c>
      <c r="D13" s="9" t="n">
        <v>205.1</v>
      </c>
      <c r="E13" s="12" t="n">
        <f aca="false">(C13/D13-1)*100</f>
        <v>22.8181374939054</v>
      </c>
    </row>
    <row r="14" customFormat="false" ht="45" hidden="false" customHeight="true" outlineLevel="0" collapsed="false">
      <c r="A14" s="48" t="s">
        <v>65</v>
      </c>
      <c r="B14" s="65" t="s">
        <v>54</v>
      </c>
      <c r="C14" s="11" t="n">
        <v>102.2</v>
      </c>
      <c r="D14" s="9" t="n">
        <v>99</v>
      </c>
      <c r="E14" s="12" t="n">
        <f aca="false">(C14/D14-1)*100</f>
        <v>3.23232323232323</v>
      </c>
    </row>
    <row r="15" customFormat="false" ht="45" hidden="false" customHeight="true" outlineLevel="0" collapsed="false">
      <c r="A15" s="48" t="s">
        <v>66</v>
      </c>
      <c r="B15" s="65" t="s">
        <v>67</v>
      </c>
      <c r="C15" s="11" t="n">
        <v>2.2</v>
      </c>
      <c r="D15" s="9" t="n">
        <v>2</v>
      </c>
      <c r="E15" s="12" t="n">
        <f aca="false">(C15/D15-1)*100</f>
        <v>10</v>
      </c>
    </row>
    <row r="16" customFormat="false" ht="45" hidden="false" customHeight="true" outlineLevel="0" collapsed="false">
      <c r="A16" s="66" t="s">
        <v>68</v>
      </c>
      <c r="B16" s="67" t="s">
        <v>54</v>
      </c>
      <c r="C16" s="68" t="n">
        <v>11.8</v>
      </c>
      <c r="D16" s="30" t="n">
        <v>9.3</v>
      </c>
      <c r="E16" s="59" t="n">
        <f aca="false">(C16/D16-1)*100</f>
        <v>26.881720430107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7:05:13Z</dcterms:created>
  <dc:creator>999宝藏网</dc:creator>
  <dc:description/>
  <dc:language>en-US</dc:language>
  <cp:lastModifiedBy>Lenovo User</cp:lastModifiedBy>
  <cp:lastPrinted>2012-06-28T01:37:26Z</cp:lastPrinted>
  <dcterms:modified xsi:type="dcterms:W3CDTF">2012-07-04T07:44:05Z</dcterms:modified>
  <cp:revision>0</cp:revision>
  <dc:subject/>
  <dc:title/>
</cp:coreProperties>
</file>