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6"/>
  </bookViews>
  <sheets>
    <sheet name="各主要时期平均增长速度" sheetId="1" state="visible" r:id="rId2"/>
    <sheet name="历年农林牧渔业总产值" sheetId="2" state="visible" r:id="rId3"/>
    <sheet name="2历年农林牧渔业总产值(续表)" sheetId="3" state="visible" r:id="rId4"/>
    <sheet name="历年农林牧渔业总产值指数" sheetId="4" state="visible" r:id="rId5"/>
    <sheet name="3历年农林牧渔业总产值指数(续表)" sheetId="5" state="visible" r:id="rId6"/>
    <sheet name="历年主要农作物面积、产量（一）" sheetId="6" state="visible" r:id="rId7"/>
    <sheet name="4历年主要农作物面积、产量（一）（续表）" sheetId="7" state="visible" r:id="rId8"/>
    <sheet name="历年主要农作物面积、产量（二）" sheetId="8" state="visible" r:id="rId9"/>
    <sheet name="5历年主要农作物面积、产量（二）（续表）" sheetId="9" state="visible" r:id="rId10"/>
    <sheet name="历年主要农作物面积、产量（三）" sheetId="10" state="visible" r:id="rId11"/>
    <sheet name="6历年主要农作物面积、产量（三）（续表）" sheetId="11" state="visible" r:id="rId12"/>
    <sheet name="历年畜牧业生产情况" sheetId="12" state="visible" r:id="rId13"/>
    <sheet name="7历年畜牧业生产情况(续表)" sheetId="13" state="visible" r:id="rId14"/>
    <sheet name="历年水产品总产量" sheetId="14" state="visible" r:id="rId15"/>
    <sheet name="8历年水产品总产量(续表)" sheetId="15" state="visible" r:id="rId16"/>
    <sheet name="9主要年份农村现代化情况" sheetId="16" state="visible" r:id="rId17"/>
    <sheet name="10分县(市、区）主要年份农林牧渔业总产值" sheetId="17" state="visible" r:id="rId18"/>
    <sheet name="11分县（市、区）主要年份农林牧渔业总产值（续表）" sheetId="18" state="visible" r:id="rId19"/>
    <sheet name="12分县（市、区）主要年份粮食播种面积" sheetId="19" state="visible" r:id="rId20"/>
    <sheet name="13分县（市、区）主要年份粮食播种面积（续表）" sheetId="20" state="visible" r:id="rId21"/>
    <sheet name="14分县（市、区）主要粮食总产量" sheetId="21" state="visible" r:id="rId22"/>
    <sheet name="15分县（市、区）主要粮食总产量（续表)" sheetId="22" state="visible" r:id="rId23"/>
    <sheet name="16分县（市、区）主要年份稻谷总产量" sheetId="23" state="visible" r:id="rId24"/>
    <sheet name="17分县（市、区）主要年份稻谷总产量（续表）" sheetId="24" state="visible" r:id="rId25"/>
    <sheet name="18分县（市、区）主要年份糖蔗总产量" sheetId="25" state="visible" r:id="rId26"/>
    <sheet name="19分县（市、区）主要年份糖蔗总产量（续表)" sheetId="26" state="visible" r:id="rId27"/>
    <sheet name="20分县（市、区）主要年份花生总产量" sheetId="27" state="visible" r:id="rId28"/>
    <sheet name="21分县（市、区）主要年份花生总产量（续表）" sheetId="28" state="visible" r:id="rId29"/>
    <sheet name="22分县（市、区）主要年份水果总产量" sheetId="29" state="visible" r:id="rId30"/>
    <sheet name="23分县（市、区）主要年份水果总产量（续表）" sheetId="30" state="visible" r:id="rId31"/>
    <sheet name="24分县（市、区）主要年份水产品总产量" sheetId="31" state="visible" r:id="rId32"/>
    <sheet name="25分县（市、区）主要年份水产品总产量（续表）" sheetId="32" state="visible" r:id="rId33"/>
    <sheet name="26乡镇劳动力资源和从业人员" sheetId="33" state="visible" r:id="rId34"/>
    <sheet name="分县(市、区）常用耕地面积" sheetId="34" state="visible" r:id="rId35"/>
    <sheet name="农林牧渔业总产值" sheetId="35" state="visible" r:id="rId36"/>
    <sheet name="分县（市、区）农林牧渔业总产值（分业）" sheetId="36" state="visible" r:id="rId37"/>
    <sheet name="主要农作物播种面积和产量" sheetId="37" state="visible" r:id="rId38"/>
    <sheet name="分县（市、区）粮食作物播种面积和产量" sheetId="38" state="visible" r:id="rId39"/>
    <sheet name="分县（市、区）稻谷、旱粮播种面积和产量 " sheetId="39" state="visible" r:id="rId40"/>
    <sheet name="分县（市、区）薯类、花生播种面积和产量 " sheetId="40" state="visible" r:id="rId41"/>
    <sheet name="分县果用瓜木薯面积和产量" sheetId="41" state="visible" r:id="rId42"/>
    <sheet name="茶叶水果蚕桑蜂蜜面积和产量" sheetId="42" state="visible" r:id="rId43"/>
    <sheet name="分县水果茶叶年末面积和产量" sheetId="43" state="visible" r:id="rId44"/>
    <sheet name="分县水果茶叶年末面积和产量（续表）" sheetId="44" state="visible" r:id="rId45"/>
    <sheet name="热带、亚热带作物面积、产量" sheetId="45" state="visible" r:id="rId46"/>
    <sheet name="林业生产情况" sheetId="46" state="visible" r:id="rId47"/>
    <sheet name="畜牧业生产主要情况" sheetId="47" state="visible" r:id="rId48"/>
    <sheet name="分县大牲畜山羊年末存栏量" sheetId="48" state="visible" r:id="rId49"/>
    <sheet name="分县生猪生产情况" sheetId="49" state="visible" r:id="rId50"/>
    <sheet name="分县肉类禽蛋产量" sheetId="50" state="visible" r:id="rId51"/>
    <sheet name="水产品总产量" sheetId="51" state="visible" r:id="rId52"/>
    <sheet name="分县水产品产量" sheetId="52" state="visible" r:id="rId53"/>
    <sheet name="农村用电化肥水利情况" sheetId="53" state="visible" r:id="rId54"/>
    <sheet name="农机动力及主要农具拥有量" sheetId="54" state="visible" r:id="rId55"/>
    <sheet name="分县农业机械水利用电情况" sheetId="55" state="visible" r:id="rId56"/>
    <sheet name="分县化肥农药施用量" sheetId="56" state="visible" r:id="rId57"/>
    <sheet name="乡镇企业基本情况" sheetId="57" state="visible" r:id="rId58"/>
    <sheet name="分县(市、区）乡镇企业个数、人数" sheetId="58" state="visible" r:id="rId59"/>
    <sheet name="分县（市、区）乡镇企业利润总额和总产值" sheetId="59" state="visible" r:id="rId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612">
  <si>
    <t xml:space="preserve"> 各主要时期年平均增长速度</t>
  </si>
  <si>
    <t xml:space="preserve">                                         （按可比口径计算）                      单位：％</t>
  </si>
  <si>
    <t xml:space="preserve">时   期</t>
  </si>
  <si>
    <t xml:space="preserve">农林牧渔  业总产值</t>
  </si>
  <si>
    <t xml:space="preserve">农林牧渔 服 务 业</t>
  </si>
  <si>
    <t xml:space="preserve">农 业</t>
  </si>
  <si>
    <t xml:space="preserve">林  业</t>
  </si>
  <si>
    <t xml:space="preserve">牧业</t>
  </si>
  <si>
    <t xml:space="preserve">渔业</t>
  </si>
  <si>
    <r>
      <rPr>
        <sz val="12"/>
        <rFont val="Times New Roman"/>
        <family val="1"/>
      </rPr>
      <t xml:space="preserve"> 195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952     </t>
    </r>
  </si>
  <si>
    <t xml:space="preserve">“一五”时期    </t>
  </si>
  <si>
    <t xml:space="preserve">“二五”时期    </t>
  </si>
  <si>
    <r>
      <rPr>
        <sz val="12"/>
        <rFont val="Times New Roman"/>
        <family val="1"/>
      </rPr>
      <t xml:space="preserve"> 1963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965     </t>
    </r>
  </si>
  <si>
    <t xml:space="preserve">“三五”时期    </t>
  </si>
  <si>
    <t xml:space="preserve">“四五”时期    </t>
  </si>
  <si>
    <t xml:space="preserve">“五五”时期    </t>
  </si>
  <si>
    <t xml:space="preserve">“六五”时期    </t>
  </si>
  <si>
    <t xml:space="preserve">“七五”时期    </t>
  </si>
  <si>
    <t xml:space="preserve">“八五”时期    </t>
  </si>
  <si>
    <t xml:space="preserve">“九五”时期    </t>
  </si>
  <si>
    <t xml:space="preserve">“十五”时期    </t>
  </si>
  <si>
    <t xml:space="preserve">“十一五”时期    </t>
  </si>
  <si>
    <r>
      <rPr>
        <sz val="12"/>
        <rFont val="Times New Roman"/>
        <family val="1"/>
      </rPr>
      <t xml:space="preserve"> 195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11</t>
    </r>
  </si>
  <si>
    <r>
      <rPr>
        <sz val="12"/>
        <rFont val="Times New Roman"/>
        <family val="1"/>
      </rPr>
      <t xml:space="preserve"> 1979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2011</t>
    </r>
  </si>
  <si>
    <t xml:space="preserve">  历 年 农 林 牧 渔 业 总 产 值</t>
  </si>
  <si>
    <t xml:space="preserve">                         （按当年价格计算）             单位：万元</t>
  </si>
  <si>
    <t xml:space="preserve">年   份</t>
  </si>
  <si>
    <r>
      <rPr>
        <sz val="14"/>
        <rFont val="Noto Sans"/>
        <family val="2"/>
      </rPr>
      <t xml:space="preserve">  历 年 农 林 牧 渔 业 总 产 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1996-1998</t>
    </r>
    <r>
      <rPr>
        <sz val="12"/>
        <rFont val="Noto Sans"/>
        <family val="2"/>
      </rPr>
      <t xml:space="preserve">年农林牧渔业总产值为</t>
    </r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农业普查衔接数</t>
    </r>
    <r>
      <rPr>
        <sz val="12"/>
        <rFont val="宋体"/>
        <family val="0"/>
        <charset val="134"/>
      </rPr>
      <t xml:space="preserve">,2006-2007</t>
    </r>
    <r>
      <rPr>
        <sz val="12"/>
        <rFont val="Noto Sans"/>
        <family val="2"/>
      </rPr>
      <t xml:space="preserve">年数据为</t>
    </r>
  </si>
  <si>
    <r>
      <rPr>
        <sz val="12"/>
        <rFont val="宋体"/>
        <family val="0"/>
        <charset val="134"/>
      </rPr>
      <t xml:space="preserve">     2006</t>
    </r>
    <r>
      <rPr>
        <sz val="12"/>
        <rFont val="Noto Sans"/>
        <family val="2"/>
      </rPr>
      <t xml:space="preserve">年农业普查衔接数。</t>
    </r>
  </si>
  <si>
    <t xml:space="preserve">历年农林牧渔业总产值指数</t>
  </si>
  <si>
    <r>
      <rPr>
        <sz val="12"/>
        <rFont val="Noto Sans"/>
        <family val="2"/>
      </rPr>
      <t xml:space="preserve">                       （按可比口径计算）          </t>
    </r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＝</t>
    </r>
    <r>
      <rPr>
        <sz val="12"/>
        <rFont val="宋体"/>
        <family val="0"/>
        <charset val="134"/>
      </rPr>
      <t xml:space="preserve">100</t>
    </r>
  </si>
  <si>
    <r>
      <rPr>
        <sz val="14"/>
        <rFont val="Noto Sans"/>
        <family val="2"/>
      </rPr>
      <t xml:space="preserve">历年农林牧渔业总产值指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 历年主要农作物面积、产量</t>
    </r>
    <r>
      <rPr>
        <sz val="12"/>
        <rFont val="Noto Sans"/>
        <family val="2"/>
      </rPr>
      <t xml:space="preserve">（一）</t>
    </r>
  </si>
  <si>
    <t xml:space="preserve">                                          单位：亩、公斤、吨</t>
  </si>
  <si>
    <t xml:space="preserve">  年   份   </t>
  </si>
  <si>
    <t xml:space="preserve">       粮  食  作  物       </t>
  </si>
  <si>
    <t xml:space="preserve">          稻      谷          </t>
  </si>
  <si>
    <t xml:space="preserve"> 播种面积 </t>
  </si>
  <si>
    <t xml:space="preserve"> 亩产 </t>
  </si>
  <si>
    <t xml:space="preserve"> 总产量 </t>
  </si>
  <si>
    <t xml:space="preserve"> 总产量   </t>
  </si>
  <si>
    <r>
      <rPr>
        <sz val="14"/>
        <rFont val="Noto Sans"/>
        <family val="2"/>
      </rPr>
      <t xml:space="preserve">    历年主要农作物面积、产量</t>
    </r>
    <r>
      <rPr>
        <sz val="12"/>
        <rFont val="Noto Sans"/>
        <family val="2"/>
      </rPr>
      <t xml:space="preserve">（一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</t>
    </r>
    <r>
      <rPr>
        <sz val="14"/>
        <rFont val="宋体"/>
        <family val="0"/>
        <charset val="134"/>
      </rPr>
      <t xml:space="preserve">                         </t>
    </r>
  </si>
  <si>
    <t xml:space="preserve">                                                        单位：亩、公斤、吨 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数据为抽样调查数</t>
    </r>
    <r>
      <rPr>
        <sz val="12"/>
        <rFont val="宋体"/>
        <family val="0"/>
        <charset val="134"/>
      </rPr>
      <t xml:space="preserve">,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。                                   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作物含大豆，其他年份不含大豆。  </t>
    </r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二）                      </t>
    </r>
  </si>
  <si>
    <t xml:space="preserve">                                                      单位：亩、公斤、吨   </t>
  </si>
  <si>
    <t xml:space="preserve">  年    份  </t>
  </si>
  <si>
    <t xml:space="preserve">糖      蔗</t>
  </si>
  <si>
    <t xml:space="preserve">花     生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二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                         </t>
    </r>
  </si>
  <si>
    <t xml:space="preserve">                                                  单位：亩、公斤、吨   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。</t>
    </r>
  </si>
  <si>
    <r>
      <rPr>
        <sz val="14"/>
        <rFont val="Noto Sans"/>
        <family val="2"/>
      </rPr>
      <t xml:space="preserve">历年主要农作物面积、产量</t>
    </r>
    <r>
      <rPr>
        <sz val="12"/>
        <rFont val="Noto Sans"/>
        <family val="2"/>
      </rPr>
      <t xml:space="preserve">（三）                      </t>
    </r>
  </si>
  <si>
    <t xml:space="preserve">蔬     菜</t>
  </si>
  <si>
    <t xml:space="preserve">水     果</t>
  </si>
  <si>
    <t xml:space="preserve">年末面积</t>
  </si>
  <si>
    <r>
      <rPr>
        <sz val="12"/>
        <rFont val="Noto Sans"/>
        <family val="2"/>
      </rPr>
      <t xml:space="preserve">            </t>
    </r>
    <r>
      <rPr>
        <sz val="14"/>
        <rFont val="Noto Sans"/>
        <family val="2"/>
      </rPr>
      <t xml:space="preserve">     历年主要农作物面积、产量</t>
    </r>
    <r>
      <rPr>
        <sz val="12"/>
        <rFont val="Noto Sans"/>
        <family val="2"/>
      </rPr>
      <t xml:space="preserve">（三）（续表）                      </t>
    </r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。                   </t>
    </r>
  </si>
  <si>
    <t xml:space="preserve">          </t>
  </si>
  <si>
    <t xml:space="preserve">历年畜牧业生产情况                                </t>
  </si>
  <si>
    <t xml:space="preserve">   生猪（万头）   </t>
  </si>
  <si>
    <t xml:space="preserve"> 牛年末</t>
  </si>
  <si>
    <t xml:space="preserve">肉  类   </t>
  </si>
  <si>
    <t xml:space="preserve">禽蛋   </t>
  </si>
  <si>
    <t xml:space="preserve">三鸟</t>
  </si>
  <si>
    <t xml:space="preserve">年内出栏量</t>
  </si>
  <si>
    <t xml:space="preserve">年末存栏量</t>
  </si>
  <si>
    <t xml:space="preserve"> 存栏量 </t>
  </si>
  <si>
    <t xml:space="preserve">总产量</t>
  </si>
  <si>
    <t xml:space="preserve">产量 </t>
  </si>
  <si>
    <t xml:space="preserve">出栏量</t>
  </si>
  <si>
    <t xml:space="preserve">（万头）</t>
  </si>
  <si>
    <t xml:space="preserve"> （吨）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只</t>
    </r>
    <r>
      <rPr>
        <sz val="12"/>
        <rFont val="宋体"/>
        <family val="0"/>
        <charset val="134"/>
      </rPr>
      <t xml:space="preserve">)</t>
    </r>
  </si>
  <si>
    <t xml:space="preserve">        </t>
  </si>
  <si>
    <t xml:space="preserve">  </t>
  </si>
  <si>
    <r>
      <rPr>
        <sz val="12"/>
        <rFont val="Noto Sans"/>
        <family val="2"/>
      </rPr>
      <t xml:space="preserve"> </t>
    </r>
    <r>
      <rPr>
        <sz val="14"/>
        <rFont val="Noto Sans"/>
        <family val="2"/>
      </rPr>
      <t xml:space="preserve">历年畜牧业生产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                               </t>
    </r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1996-1998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农业普查衔接数，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       </t>
    </r>
  </si>
  <si>
    <t xml:space="preserve">    普查衔接数。</t>
  </si>
  <si>
    <t xml:space="preserve">历年水产品总产量</t>
  </si>
  <si>
    <t xml:space="preserve"> 单位：万 吨</t>
  </si>
  <si>
    <t xml:space="preserve">年    份</t>
  </si>
  <si>
    <t xml:space="preserve">水产品总产量</t>
  </si>
  <si>
    <t xml:space="preserve">海水产品</t>
  </si>
  <si>
    <t xml:space="preserve">淡水产品</t>
  </si>
  <si>
    <r>
      <rPr>
        <sz val="14"/>
        <rFont val="Noto Sans"/>
        <family val="2"/>
      </rPr>
      <t xml:space="preserve">历年水产品总产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）</t>
    </r>
  </si>
  <si>
    <r>
      <rPr>
        <sz val="12"/>
        <rFont val="Noto Sans"/>
        <family val="2"/>
      </rPr>
      <t xml:space="preserve">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从</t>
    </r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起按新口径计算。</t>
    </r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。</t>
    </r>
  </si>
  <si>
    <t xml:space="preserve">                               主要年份农村现代化情况                                </t>
  </si>
  <si>
    <t xml:space="preserve">            </t>
  </si>
  <si>
    <t xml:space="preserve">农业机械  </t>
  </si>
  <si>
    <t xml:space="preserve"> 大中型   </t>
  </si>
  <si>
    <t xml:space="preserve">有效灌溉  </t>
  </si>
  <si>
    <t xml:space="preserve">化肥施用  </t>
  </si>
  <si>
    <t xml:space="preserve">农    村</t>
  </si>
  <si>
    <t xml:space="preserve">总 动 力  </t>
  </si>
  <si>
    <t xml:space="preserve"> 拖拉机   </t>
  </si>
  <si>
    <t xml:space="preserve">面    积  </t>
  </si>
  <si>
    <t xml:space="preserve">折 纯 量  </t>
  </si>
  <si>
    <t xml:space="preserve">用 电 量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瓦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亩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度</t>
    </r>
    <r>
      <rPr>
        <sz val="12"/>
        <rFont val="宋体"/>
        <family val="0"/>
        <charset val="134"/>
      </rPr>
      <t xml:space="preserve">)</t>
    </r>
  </si>
  <si>
    <t xml:space="preserve">         </t>
  </si>
  <si>
    <t xml:space="preserve">      -- 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农林牧渔业总产值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当年价格计算</t>
    </r>
    <r>
      <rPr>
        <sz val="12"/>
        <rFont val="宋体"/>
        <family val="0"/>
        <charset val="134"/>
      </rPr>
      <t xml:space="preserve">)                   </t>
    </r>
    <r>
      <rPr>
        <sz val="12"/>
        <rFont val="Noto Sans"/>
        <family val="2"/>
      </rPr>
      <t xml:space="preserve">单位：万元</t>
    </r>
  </si>
  <si>
    <t xml:space="preserve">  赤  坎  </t>
  </si>
  <si>
    <t xml:space="preserve">  霞  山  </t>
  </si>
  <si>
    <t xml:space="preserve">  坡  头  </t>
  </si>
  <si>
    <t xml:space="preserve">  麻  章  </t>
  </si>
  <si>
    <r>
      <rPr>
        <sz val="12"/>
        <rFont val="Noto Sans"/>
        <family val="2"/>
      </rPr>
      <t xml:space="preserve">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东海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96-1998</t>
    </r>
    <r>
      <rPr>
        <sz val="12"/>
        <rFont val="Noto Sans"/>
        <family val="2"/>
      </rPr>
      <t xml:space="preserve">年农林牧渔业总产值为</t>
    </r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农业普查衔接数，</t>
    </r>
  </si>
  <si>
    <r>
      <rPr>
        <sz val="12"/>
        <rFont val="宋体"/>
        <family val="0"/>
        <charset val="134"/>
      </rPr>
      <t xml:space="preserve">       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续表同。    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农林牧渔业总产值按新口径计算，续表同。  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农林牧渔业总产值</t>
    </r>
    <r>
      <rPr>
        <sz val="12"/>
        <rFont val="Noto Sans"/>
        <family val="2"/>
      </rPr>
      <t xml:space="preserve">（续表）</t>
    </r>
  </si>
  <si>
    <t xml:space="preserve">  吴  川  </t>
  </si>
  <si>
    <t xml:space="preserve">  徐  闻  </t>
  </si>
  <si>
    <t xml:space="preserve">  雷  州  </t>
  </si>
  <si>
    <t xml:space="preserve">  遂  溪  </t>
  </si>
  <si>
    <t xml:space="preserve">  廉  江  </t>
  </si>
  <si>
    <r>
      <rPr>
        <sz val="14"/>
        <rFont val="Noto Sans"/>
        <family val="2"/>
      </rPr>
      <t xml:space="preserve">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               </t>
    </r>
  </si>
  <si>
    <t xml:space="preserve">                                                           </t>
  </si>
  <si>
    <t xml:space="preserve">    单位：亩</t>
  </si>
  <si>
    <t xml:space="preserve">  麻  章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面积含大豆，其他年份不含大豆（续表同）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（续表同）。</t>
    </r>
  </si>
  <si>
    <r>
      <rPr>
        <sz val="14"/>
        <rFont val="Noto Sans"/>
        <family val="2"/>
      </rPr>
      <t xml:space="preserve">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播种面积</t>
    </r>
    <r>
      <rPr>
        <sz val="12"/>
        <rFont val="Noto Sans"/>
        <family val="2"/>
      </rPr>
      <t xml:space="preserve">（续表）   </t>
    </r>
    <r>
      <rPr>
        <sz val="14"/>
        <rFont val="Noto Sans"/>
        <family val="2"/>
      </rPr>
      <t xml:space="preserve">            </t>
    </r>
  </si>
  <si>
    <t xml:space="preserve"> 吴  川  </t>
  </si>
  <si>
    <t xml:space="preserve">  廉  江 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</si>
  <si>
    <t xml:space="preserve">                                                               单位：吨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起粮食产量含大豆，其他年份不含大豆（续表同）。         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本表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（续表同）。             </t>
    </r>
  </si>
  <si>
    <t xml:space="preserve">                                                                        </t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粮食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</si>
  <si>
    <t xml:space="preserve">           </t>
  </si>
  <si>
    <r>
      <rPr>
        <sz val="12"/>
        <rFont val="Noto Sans"/>
        <family val="2"/>
      </rPr>
      <t xml:space="preserve">注：本表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（续表同）。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稻谷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糖蔗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花生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果总产量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果总产量</t>
    </r>
    <r>
      <rPr>
        <sz val="12"/>
        <rFont val="Noto Sans"/>
        <family val="2"/>
      </rPr>
      <t xml:space="preserve">（续表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</si>
  <si>
    <t xml:space="preserve">市   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从</t>
    </r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起数据按新口径计算（续表同）。         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6-2007</t>
    </r>
    <r>
      <rPr>
        <sz val="12"/>
        <rFont val="Noto Sans"/>
        <family val="2"/>
      </rPr>
      <t xml:space="preserve">年数据为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农业普查衔接数（续表同）</t>
    </r>
  </si>
  <si>
    <r>
      <rPr>
        <sz val="14"/>
        <rFont val="Noto Sans"/>
        <family val="2"/>
      </rPr>
      <t xml:space="preserve">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主要年份水产品总产量</t>
    </r>
    <r>
      <rPr>
        <sz val="12"/>
        <rFont val="Noto Sans"/>
        <family val="2"/>
      </rPr>
      <t xml:space="preserve">（续表）</t>
    </r>
  </si>
  <si>
    <t xml:space="preserve">                        乡镇劳动力资源和从业人员                     </t>
  </si>
  <si>
    <t xml:space="preserve">                                                            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人</t>
    </r>
  </si>
  <si>
    <t xml:space="preserve">                                    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 2010</t>
    </r>
    <r>
      <rPr>
        <sz val="12"/>
        <rFont val="Noto Sans"/>
        <family val="2"/>
      </rPr>
      <t xml:space="preserve">年     </t>
    </r>
  </si>
  <si>
    <r>
      <rPr>
        <sz val="12"/>
        <rFont val="Noto Sans"/>
        <family val="2"/>
      </rPr>
      <t xml:space="preserve"> 构   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0</t>
    </r>
    <r>
      <rPr>
        <sz val="12"/>
        <rFont val="Noto Sans"/>
        <family val="2"/>
      </rPr>
      <t xml:space="preserve">年 </t>
    </r>
  </si>
  <si>
    <t xml:space="preserve"> 一、乡镇人口数</t>
  </si>
  <si>
    <t xml:space="preserve">         其中：男</t>
  </si>
  <si>
    <t xml:space="preserve">               女</t>
  </si>
  <si>
    <t xml:space="preserve">二、乡镇劳动力资源数</t>
  </si>
  <si>
    <t xml:space="preserve">三、乡镇从业人员数</t>
  </si>
  <si>
    <t xml:space="preserve">        其中：男</t>
  </si>
  <si>
    <t xml:space="preserve">              女</t>
  </si>
  <si>
    <t xml:space="preserve">        其中：农林牧渔业</t>
  </si>
  <si>
    <r>
      <rPr>
        <sz val="14"/>
        <rFont val="Noto Sans"/>
        <family val="2"/>
      </rPr>
      <t xml:space="preserve">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常用耕地面积                      </t>
    </r>
  </si>
  <si>
    <r>
      <rPr>
        <sz val="12"/>
        <rFont val="宋体"/>
        <family val="0"/>
        <charset val="134"/>
      </rPr>
      <t xml:space="preserve">      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</t>
    </r>
  </si>
  <si>
    <r>
      <rPr>
        <sz val="12"/>
        <rFont val="Noto Sans"/>
        <family val="2"/>
      </rPr>
      <t xml:space="preserve">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</t>
    </r>
  </si>
  <si>
    <t xml:space="preserve">              </t>
  </si>
  <si>
    <t xml:space="preserve">常用耕地 </t>
  </si>
  <si>
    <t xml:space="preserve">水   田</t>
  </si>
  <si>
    <t xml:space="preserve"> 水  浇  地 </t>
  </si>
  <si>
    <t xml:space="preserve">旱   地</t>
  </si>
  <si>
    <t xml:space="preserve">  全  市      </t>
  </si>
  <si>
    <t xml:space="preserve">  赤  坎      </t>
  </si>
  <si>
    <t xml:space="preserve">  霞  山      </t>
  </si>
  <si>
    <t xml:space="preserve">  坡  头      </t>
  </si>
  <si>
    <r>
      <rPr>
        <sz val="12"/>
        <rFont val="Noto Sans"/>
        <family val="2"/>
      </rPr>
      <t xml:space="preserve">  麻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开发区</t>
    </r>
    <r>
      <rPr>
        <sz val="12"/>
        <rFont val="宋体"/>
        <family val="0"/>
        <charset val="134"/>
      </rPr>
      <t xml:space="preserve">)    </t>
    </r>
  </si>
  <si>
    <t xml:space="preserve">  吴  川      </t>
  </si>
  <si>
    <t xml:space="preserve">  徐  闻      </t>
  </si>
  <si>
    <t xml:space="preserve">  雷  州      </t>
  </si>
  <si>
    <t xml:space="preserve">  遂  溪      </t>
  </si>
  <si>
    <t xml:space="preserve">  廉  江      </t>
  </si>
  <si>
    <t xml:space="preserve">                              农 林 牧 渔 业 总 产 值                               </t>
  </si>
  <si>
    <t xml:space="preserve">                                                             单 位：亿元  </t>
  </si>
  <si>
    <t xml:space="preserve">                        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 201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    201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（按可  </t>
    </r>
  </si>
  <si>
    <t xml:space="preserve">比价计算）  </t>
  </si>
  <si>
    <t xml:space="preserve"> 农林牧渔业总产值       </t>
  </si>
  <si>
    <r>
      <rPr>
        <sz val="12"/>
        <rFont val="Noto Sans"/>
        <family val="2"/>
      </rPr>
      <t xml:space="preserve"> 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                </t>
    </r>
  </si>
  <si>
    <r>
      <rPr>
        <sz val="12"/>
        <rFont val="Noto Sans"/>
        <family val="2"/>
      </rPr>
      <t xml:space="preserve"> 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业                </t>
    </r>
  </si>
  <si>
    <r>
      <rPr>
        <sz val="12"/>
        <rFont val="Noto Sans"/>
        <family val="2"/>
      </rPr>
      <t xml:space="preserve"> 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牧业                </t>
    </r>
  </si>
  <si>
    <r>
      <rPr>
        <sz val="12"/>
        <rFont val="Noto Sans"/>
        <family val="2"/>
      </rPr>
      <t xml:space="preserve"> 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渔业                </t>
    </r>
  </si>
  <si>
    <r>
      <rPr>
        <sz val="12"/>
        <rFont val="Noto Sans"/>
        <family val="2"/>
      </rPr>
      <t xml:space="preserve"> 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林牧渔服务业      </t>
    </r>
  </si>
  <si>
    <r>
      <rPr>
        <sz val="14"/>
        <rFont val="Noto Sans"/>
        <family val="2"/>
      </rPr>
      <t xml:space="preserve">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林牧渔业总产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分业</t>
    </r>
    <r>
      <rPr>
        <sz val="12"/>
        <rFont val="宋体"/>
        <family val="0"/>
        <charset val="134"/>
      </rPr>
      <t xml:space="preserve">)</t>
    </r>
    <r>
      <rPr>
        <sz val="14"/>
        <rFont val="宋体"/>
        <family val="0"/>
        <charset val="134"/>
      </rPr>
      <t xml:space="preserve">                           </t>
    </r>
  </si>
  <si>
    <r>
      <rPr>
        <sz val="12"/>
        <rFont val="Noto Sans"/>
        <family val="2"/>
      </rPr>
      <t xml:space="preserve">按当年价格计算                   </t>
    </r>
    <r>
      <rPr>
        <sz val="12"/>
        <rFont val="宋体"/>
        <family val="0"/>
        <charset val="134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 业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 业  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牧 业  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渔 业  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林 </t>
    </r>
  </si>
  <si>
    <t xml:space="preserve"> 合  计   </t>
  </si>
  <si>
    <t xml:space="preserve">牧渔服务</t>
  </si>
  <si>
    <t xml:space="preserve">   产 值  </t>
  </si>
  <si>
    <t xml:space="preserve">业 产 值  </t>
  </si>
  <si>
    <t xml:space="preserve"> 赤  坎 </t>
  </si>
  <si>
    <t xml:space="preserve"> 霞  山 </t>
  </si>
  <si>
    <t xml:space="preserve"> 坡  头 </t>
  </si>
  <si>
    <t xml:space="preserve"> 麻  章 </t>
  </si>
  <si>
    <t xml:space="preserve"> 吴  川 </t>
  </si>
  <si>
    <t xml:space="preserve"> 徐  闻 </t>
  </si>
  <si>
    <t xml:space="preserve"> 雷  州 </t>
  </si>
  <si>
    <t xml:space="preserve"> 遂  溪 </t>
  </si>
  <si>
    <t xml:space="preserve"> 廉  江 </t>
  </si>
  <si>
    <t xml:space="preserve">                           主要农作物播种面积和产量                          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、公斤、吨</t>
    </r>
  </si>
  <si>
    <r>
      <rPr>
        <sz val="12"/>
        <rFont val="宋体"/>
        <family val="0"/>
        <charset val="134"/>
      </rPr>
      <t xml:space="preserve">         2011</t>
    </r>
    <r>
      <rPr>
        <sz val="12"/>
        <rFont val="Noto Sans"/>
        <family val="2"/>
      </rPr>
      <t xml:space="preserve">年         </t>
    </r>
  </si>
  <si>
    <r>
      <rPr>
        <sz val="12"/>
        <rFont val="宋体"/>
        <family val="0"/>
        <charset val="134"/>
      </rPr>
      <t xml:space="preserve">         2010</t>
    </r>
    <r>
      <rPr>
        <sz val="12"/>
        <rFont val="Noto Sans"/>
        <family val="2"/>
      </rPr>
      <t xml:space="preserve">年       </t>
    </r>
  </si>
  <si>
    <r>
      <rPr>
        <sz val="12"/>
        <rFont val="宋体"/>
        <family val="0"/>
        <charset val="134"/>
      </rPr>
      <t xml:space="preserve"> 11</t>
    </r>
    <r>
      <rPr>
        <sz val="12"/>
        <rFont val="Noto Sans"/>
        <family val="2"/>
      </rPr>
      <t xml:space="preserve">年比  </t>
    </r>
  </si>
  <si>
    <t xml:space="preserve"> 面  积 </t>
  </si>
  <si>
    <t xml:space="preserve">亩产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  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粮 食  </t>
    </r>
  </si>
  <si>
    <t xml:space="preserve">   春 收  </t>
  </si>
  <si>
    <t xml:space="preserve">   夏 收  </t>
  </si>
  <si>
    <t xml:space="preserve">   秋 收 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稻 谷  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小 麦  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旱 粮 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玉米  </t>
    </r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薯 类  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番薯  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大豆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花 生  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芝 麻  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糖 蔗  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果 蔗  </t>
    </r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黄 麻  </t>
    </r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红 麻  </t>
    </r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红 烟  </t>
    </r>
  </si>
  <si>
    <r>
      <rPr>
        <sz val="12"/>
        <rFont val="Noto Sans"/>
        <family val="2"/>
      </rPr>
      <t xml:space="preserve">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木 薯  </t>
    </r>
  </si>
  <si>
    <r>
      <rPr>
        <sz val="12"/>
        <rFont val="Noto Sans"/>
        <family val="2"/>
      </rPr>
      <t xml:space="preserve">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蔬 菜  </t>
    </r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粮食作物播种面积和产量                     </t>
    </r>
  </si>
  <si>
    <r>
      <rPr>
        <sz val="12"/>
        <rFont val="Noto Sans"/>
        <family val="2"/>
      </rPr>
      <t xml:space="preserve">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吨</t>
    </r>
  </si>
  <si>
    <t xml:space="preserve">      </t>
  </si>
  <si>
    <t xml:space="preserve">         全   年   合   计        </t>
  </si>
  <si>
    <t xml:space="preserve">  春        收</t>
  </si>
  <si>
    <t xml:space="preserve">   面积    </t>
  </si>
  <si>
    <t xml:space="preserve">总 产 量</t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t xml:space="preserve">  面积    </t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   </t>
    </r>
  </si>
  <si>
    <t xml:space="preserve">赤  坎</t>
  </si>
  <si>
    <t xml:space="preserve">霞  山</t>
  </si>
  <si>
    <t xml:space="preserve">坡  头</t>
  </si>
  <si>
    <t xml:space="preserve">麻  章</t>
  </si>
  <si>
    <t xml:space="preserve">吴  川</t>
  </si>
  <si>
    <t xml:space="preserve">徐  闻</t>
  </si>
  <si>
    <t xml:space="preserve">雷  州</t>
  </si>
  <si>
    <t xml:space="preserve">遂  溪</t>
  </si>
  <si>
    <t xml:space="preserve">廉  江</t>
  </si>
  <si>
    <t xml:space="preserve">         夏       收        </t>
  </si>
  <si>
    <t xml:space="preserve">  秋        收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稻谷、旱粮播种面积和产量                     </t>
    </r>
  </si>
  <si>
    <t xml:space="preserve">       稻  谷  全  年  合  计        </t>
  </si>
  <si>
    <t xml:space="preserve">  夏        收</t>
  </si>
  <si>
    <t xml:space="preserve">         秋       收        </t>
  </si>
  <si>
    <t xml:space="preserve"> 旱  粮  全  年  合  计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薯类、花生播种面积和产量                     </t>
    </r>
  </si>
  <si>
    <t xml:space="preserve">       薯        类      </t>
  </si>
  <si>
    <t xml:space="preserve">  花        生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糖蔗、蔬菜播种面积和产量                     </t>
    </r>
  </si>
  <si>
    <t xml:space="preserve">       糖        蔗      </t>
  </si>
  <si>
    <t xml:space="preserve"> 蔬        菜</t>
  </si>
  <si>
    <r>
      <rPr>
        <sz val="14"/>
        <rFont val="Noto Sans"/>
        <family val="2"/>
      </rPr>
      <t xml:space="preserve">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果用瓜、木薯播种面积和产量                     </t>
    </r>
  </si>
  <si>
    <t xml:space="preserve">       果  用  瓜      </t>
  </si>
  <si>
    <t xml:space="preserve">  木        薯</t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0 ±</t>
    </r>
    <r>
      <rPr>
        <sz val="12"/>
        <rFont val="Noto Sans"/>
        <family val="2"/>
      </rPr>
      <t xml:space="preserve">％</t>
    </r>
  </si>
  <si>
    <t xml:space="preserve">                 茶叶、水果、蚕桑、蜂蜜面积和产量                          </t>
  </si>
  <si>
    <t xml:space="preserve">                                                             单位：亩、吨</t>
  </si>
  <si>
    <t xml:space="preserve">                </t>
  </si>
  <si>
    <r>
      <rPr>
        <sz val="12"/>
        <rFont val="宋体"/>
        <family val="0"/>
        <charset val="134"/>
      </rPr>
      <t xml:space="preserve">      2011</t>
    </r>
    <r>
      <rPr>
        <sz val="12"/>
        <rFont val="Noto Sans"/>
        <family val="2"/>
      </rPr>
      <t xml:space="preserve">年        </t>
    </r>
  </si>
  <si>
    <r>
      <rPr>
        <sz val="12"/>
        <rFont val="宋体"/>
        <family val="0"/>
        <charset val="134"/>
      </rPr>
      <t xml:space="preserve">          2010</t>
    </r>
    <r>
      <rPr>
        <sz val="12"/>
        <rFont val="Noto Sans"/>
        <family val="2"/>
      </rPr>
      <t xml:space="preserve">年            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</si>
  <si>
    <t xml:space="preserve"> 年末面积 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茶  叶    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果合计     </t>
    </r>
  </si>
  <si>
    <r>
      <rPr>
        <sz val="12"/>
        <rFont val="宋体"/>
        <family val="0"/>
        <charset val="134"/>
      </rPr>
      <t xml:space="preserve">  # </t>
    </r>
    <r>
      <rPr>
        <sz val="12"/>
        <rFont val="Noto Sans"/>
        <family val="2"/>
      </rPr>
      <t xml:space="preserve">柑桔橙      </t>
    </r>
  </si>
  <si>
    <r>
      <rPr>
        <sz val="12"/>
        <rFont val="Noto Sans"/>
        <family val="2"/>
      </rPr>
      <t xml:space="preserve">    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蕉    </t>
    </r>
  </si>
  <si>
    <t xml:space="preserve">    菠   萝     </t>
  </si>
  <si>
    <t xml:space="preserve">    荔   枝     </t>
  </si>
  <si>
    <t xml:space="preserve">    龙   眼     </t>
  </si>
  <si>
    <t xml:space="preserve">    芒   果     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桑    叶     </t>
    </r>
  </si>
  <si>
    <t xml:space="preserve">   蚕茧产量     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蜂蜜产量     </t>
    </r>
  </si>
  <si>
    <r>
      <rPr>
        <sz val="14"/>
        <rFont val="Noto Sans"/>
        <family val="2"/>
      </rPr>
      <t xml:space="preserve">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果、茶叶年末面积和产量                          </t>
    </r>
  </si>
  <si>
    <r>
      <rPr>
        <sz val="12"/>
        <rFont val="宋体"/>
        <family val="0"/>
        <charset val="134"/>
      </rPr>
      <t xml:space="preserve"> 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</t>
    </r>
  </si>
  <si>
    <t xml:space="preserve">                                                                单位：亩、吨</t>
  </si>
  <si>
    <t xml:space="preserve">      水果合计    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柑桔橙    </t>
    </r>
  </si>
  <si>
    <r>
      <rPr>
        <sz val="12"/>
        <rFont val="Noto Sans"/>
        <family val="2"/>
      </rPr>
      <t xml:space="preserve">    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蕉 </t>
    </r>
  </si>
  <si>
    <t xml:space="preserve">  总产量</t>
  </si>
  <si>
    <t xml:space="preserve"> 赤  坎     </t>
  </si>
  <si>
    <t xml:space="preserve"> 霞  山     </t>
  </si>
  <si>
    <t xml:space="preserve"> 坡  头     </t>
  </si>
  <si>
    <t xml:space="preserve"> 麻  章     </t>
  </si>
  <si>
    <t xml:space="preserve"> 吴  川     </t>
  </si>
  <si>
    <t xml:space="preserve"> 徐  闻     </t>
  </si>
  <si>
    <t xml:space="preserve"> 雷  州     </t>
  </si>
  <si>
    <t xml:space="preserve"> 遂  溪     </t>
  </si>
  <si>
    <t xml:space="preserve"> 廉  江     </t>
  </si>
  <si>
    <r>
      <rPr>
        <sz val="14"/>
        <rFont val="Noto Sans"/>
        <family val="2"/>
      </rPr>
      <t xml:space="preserve">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果、茶叶年末面积和产量</t>
    </r>
    <r>
      <rPr>
        <sz val="12"/>
        <rFont val="Noto Sans"/>
        <family val="2"/>
      </rPr>
      <t xml:space="preserve">（续表） </t>
    </r>
    <r>
      <rPr>
        <sz val="14"/>
        <rFont val="Noto Sans"/>
        <family val="2"/>
      </rPr>
      <t xml:space="preserve">                         </t>
    </r>
  </si>
  <si>
    <r>
      <rPr>
        <sz val="12"/>
        <rFont val="宋体"/>
        <family val="0"/>
        <charset val="134"/>
      </rPr>
      <t xml:space="preserve">          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</t>
    </r>
  </si>
  <si>
    <t xml:space="preserve">       菠    萝    </t>
  </si>
  <si>
    <t xml:space="preserve">   荔    枝   </t>
  </si>
  <si>
    <t xml:space="preserve">    龙    眼 </t>
  </si>
  <si>
    <t xml:space="preserve"> 茶  叶</t>
  </si>
  <si>
    <t xml:space="preserve"> 产  量</t>
  </si>
  <si>
    <t xml:space="preserve">                                热带、亚热带作物面积、产量                                  </t>
  </si>
  <si>
    <r>
      <rPr>
        <sz val="12"/>
        <rFont val="Noto Sans"/>
        <family val="2"/>
      </rPr>
      <t xml:space="preserve">                                     单位：亩；总产量 椰子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个，其他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</t>
    </r>
  </si>
  <si>
    <t xml:space="preserve">                      </t>
  </si>
  <si>
    <r>
      <rPr>
        <sz val="12"/>
        <rFont val="宋体"/>
        <family val="0"/>
        <charset val="134"/>
      </rPr>
      <t xml:space="preserve">      2011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      2010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 </t>
    </r>
  </si>
  <si>
    <r>
      <rPr>
        <sz val="12"/>
        <rFont val="宋体"/>
        <family val="0"/>
        <charset val="134"/>
      </rPr>
      <t xml:space="preserve">     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</t>
    </r>
  </si>
  <si>
    <t xml:space="preserve"> 橡      胶</t>
  </si>
  <si>
    <t xml:space="preserve"> 椰      子</t>
  </si>
  <si>
    <t xml:space="preserve"> 胡      椒</t>
  </si>
  <si>
    <r>
      <rPr>
        <sz val="12"/>
        <rFont val="Noto Sans"/>
        <family val="2"/>
      </rPr>
      <t xml:space="preserve"> 剑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番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麻</t>
    </r>
  </si>
  <si>
    <r>
      <rPr>
        <sz val="12"/>
        <rFont val="Noto Sans"/>
        <family val="2"/>
      </rPr>
      <t xml:space="preserve"> 香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枫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茅</t>
    </r>
  </si>
  <si>
    <t xml:space="preserve">                                         林  业  生  产  情  况                                       </t>
  </si>
  <si>
    <r>
      <rPr>
        <sz val="12"/>
        <rFont val="宋体"/>
        <family val="0"/>
        <charset val="134"/>
      </rPr>
      <t xml:space="preserve">    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        </t>
    </r>
  </si>
  <si>
    <t xml:space="preserve">                  </t>
  </si>
  <si>
    <t xml:space="preserve">单位</t>
  </si>
  <si>
    <t xml:space="preserve">数  量</t>
  </si>
  <si>
    <t xml:space="preserve"> 单位   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人工造林面积   </t>
    </r>
  </si>
  <si>
    <t xml:space="preserve">公顷</t>
  </si>
  <si>
    <r>
      <rPr>
        <sz val="12"/>
        <rFont val="Noto Sans"/>
        <family val="2"/>
      </rPr>
      <t xml:space="preserve">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低产林改造         </t>
    </r>
  </si>
  <si>
    <t xml:space="preserve"> 公顷  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用材林        </t>
    </r>
  </si>
  <si>
    <r>
      <rPr>
        <sz val="12"/>
        <rFont val="Noto Sans"/>
        <family val="2"/>
      </rPr>
      <t xml:space="preserve">十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年森林采伐    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经济林        </t>
    </r>
  </si>
  <si>
    <t xml:space="preserve">   面积               </t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防护林        </t>
    </r>
  </si>
  <si>
    <r>
      <rPr>
        <sz val="12"/>
        <rFont val="Noto Sans"/>
        <family val="2"/>
      </rPr>
      <t xml:space="preserve">十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要林业产品产量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林        </t>
    </r>
  </si>
  <si>
    <t xml:space="preserve">    松  脂            </t>
  </si>
  <si>
    <t xml:space="preserve">  吨    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迹地更新面积   </t>
    </r>
  </si>
  <si>
    <t xml:space="preserve">    竹笋干            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育苗面积       </t>
    </r>
  </si>
  <si>
    <t xml:space="preserve">    油茶籽            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当年苗木产量   </t>
    </r>
  </si>
  <si>
    <t xml:space="preserve">万株</t>
  </si>
  <si>
    <t xml:space="preserve">    油桐籽            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零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植树 </t>
    </r>
  </si>
  <si>
    <r>
      <rPr>
        <sz val="12"/>
        <rFont val="Noto Sans"/>
        <family val="2"/>
      </rPr>
      <t xml:space="preserve">十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竹木采伐         </t>
    </r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林木种子采集   </t>
    </r>
  </si>
  <si>
    <t xml:space="preserve"> 吨 </t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木材           </t>
    </r>
  </si>
  <si>
    <t xml:space="preserve">万立方米</t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封山育林       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竹材产品       </t>
    </r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幼林抚育实际   </t>
    </r>
  </si>
  <si>
    <t xml:space="preserve">    </t>
  </si>
  <si>
    <r>
      <rPr>
        <sz val="12"/>
        <rFont val="宋体"/>
        <family val="0"/>
        <charset val="134"/>
      </rPr>
      <t xml:space="preserve">       (1)</t>
    </r>
    <r>
      <rPr>
        <sz val="12"/>
        <rFont val="Noto Sans"/>
        <family val="2"/>
      </rPr>
      <t xml:space="preserve">竹材        </t>
    </r>
  </si>
  <si>
    <t xml:space="preserve"> 万 根  </t>
  </si>
  <si>
    <t xml:space="preserve">   面积           </t>
  </si>
  <si>
    <r>
      <rPr>
        <sz val="12"/>
        <rFont val="宋体"/>
        <family val="0"/>
        <charset val="134"/>
      </rPr>
      <t xml:space="preserve">       (2)</t>
    </r>
    <r>
      <rPr>
        <sz val="12"/>
        <rFont val="Noto Sans"/>
        <family val="2"/>
      </rPr>
      <t xml:space="preserve">小杂竹      </t>
    </r>
  </si>
  <si>
    <t xml:space="preserve"> 万 吨  </t>
  </si>
  <si>
    <r>
      <rPr>
        <sz val="12"/>
        <rFont val="Noto Sans"/>
        <family val="2"/>
      </rPr>
      <t xml:space="preserve">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成林抚育面积   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表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林业生产情况</t>
    </r>
    <r>
      <rPr>
        <sz val="12"/>
        <rFont val="宋体"/>
        <family val="0"/>
        <charset val="134"/>
      </rPr>
      <t xml:space="preserve">]</t>
    </r>
    <r>
      <rPr>
        <sz val="12"/>
        <rFont val="Noto Sans"/>
        <family val="2"/>
      </rPr>
      <t xml:space="preserve">数据来源于湛江市林业局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湛江市林业统计年报。</t>
    </r>
  </si>
  <si>
    <t xml:space="preserve">                             畜牧业生产主要情况                         </t>
  </si>
  <si>
    <t xml:space="preserve"> 计量 </t>
  </si>
  <si>
    <r>
      <rPr>
        <sz val="12"/>
        <rFont val="宋体"/>
        <family val="0"/>
        <charset val="134"/>
      </rPr>
      <t xml:space="preserve"> 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比    </t>
    </r>
  </si>
  <si>
    <t xml:space="preserve"> 单位 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   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牲畜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头数      </t>
    </r>
  </si>
  <si>
    <t xml:space="preserve">  万头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役用牛          </t>
    </r>
  </si>
  <si>
    <t xml:space="preserve">        肉用牛          </t>
  </si>
  <si>
    <t xml:space="preserve">        奶  牛          </t>
  </si>
  <si>
    <t xml:space="preserve">    头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出售和自宰肉用牛     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生猪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量      </t>
    </r>
  </si>
  <si>
    <t xml:space="preserve">       当年出栏量       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山羊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  万只</t>
  </si>
  <si>
    <t xml:space="preserve">       年内出栏         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家禽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年末存栏        </t>
    </r>
  </si>
  <si>
    <t xml:space="preserve">       年内出售和自宰   </t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肉类总产量           </t>
    </r>
  </si>
  <si>
    <t xml:space="preserve">  万吨</t>
  </si>
  <si>
    <r>
      <rPr>
        <sz val="12"/>
        <rFont val="Noto Sans"/>
        <family val="2"/>
      </rPr>
      <t xml:space="preserve">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禽蛋产量             </t>
    </r>
  </si>
  <si>
    <r>
      <rPr>
        <sz val="12"/>
        <rFont val="Noto Sans"/>
        <family val="2"/>
      </rPr>
      <t xml:space="preserve">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牛奶产量             </t>
    </r>
  </si>
  <si>
    <t xml:space="preserve">    吨</t>
  </si>
  <si>
    <r>
      <rPr>
        <sz val="14"/>
        <rFont val="Noto Sans"/>
        <family val="2"/>
      </rPr>
      <t xml:space="preserve">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大牲畜、山羊年末存栏量                             </t>
    </r>
  </si>
  <si>
    <r>
      <rPr>
        <sz val="12"/>
        <rFont val="宋体"/>
        <family val="0"/>
        <charset val="134"/>
      </rPr>
      <t xml:space="preserve"> 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、只</t>
    </r>
  </si>
  <si>
    <r>
      <rPr>
        <sz val="12"/>
        <rFont val="Noto Sans"/>
        <family val="2"/>
      </rPr>
      <t xml:space="preserve">      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牲畜           </t>
    </r>
  </si>
  <si>
    <t xml:space="preserve">      其     中   </t>
  </si>
  <si>
    <t xml:space="preserve">二、山  羊</t>
  </si>
  <si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 </t>
    </r>
  </si>
  <si>
    <t xml:space="preserve"> 役用牛 </t>
  </si>
  <si>
    <t xml:space="preserve">肉用牛  </t>
  </si>
  <si>
    <t xml:space="preserve">  赤  坎    </t>
  </si>
  <si>
    <t xml:space="preserve">  霞  山    </t>
  </si>
  <si>
    <t xml:space="preserve">  坡  头    </t>
  </si>
  <si>
    <t xml:space="preserve">  麻  章    </t>
  </si>
  <si>
    <t xml:space="preserve">  吴  川    </t>
  </si>
  <si>
    <t xml:space="preserve">  徐  闻    </t>
  </si>
  <si>
    <t xml:space="preserve">  雷  州    </t>
  </si>
  <si>
    <t xml:space="preserve">  遂  溪    </t>
  </si>
  <si>
    <t xml:space="preserve">  廉  江    </t>
  </si>
  <si>
    <r>
      <rPr>
        <sz val="14"/>
        <rFont val="Noto Sans"/>
        <family val="2"/>
      </rPr>
      <t xml:space="preserve">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生猪生产情况                         </t>
    </r>
  </si>
  <si>
    <r>
      <rPr>
        <sz val="12"/>
        <rFont val="宋体"/>
        <family val="0"/>
        <charset val="134"/>
      </rPr>
      <t xml:space="preserve">     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头   </t>
    </r>
  </si>
  <si>
    <t xml:space="preserve">     年末存栏量       </t>
  </si>
  <si>
    <t xml:space="preserve">              年内出栏量             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±</t>
    </r>
    <r>
      <rPr>
        <sz val="12"/>
        <rFont val="Noto Sans"/>
        <family val="2"/>
      </rPr>
      <t xml:space="preserve">％ 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  </t>
    </r>
  </si>
  <si>
    <r>
      <rPr>
        <sz val="12"/>
        <rFont val="Noto Sans"/>
        <family val="2"/>
      </rPr>
      <t xml:space="preserve">出栏率</t>
    </r>
    <r>
      <rPr>
        <sz val="12"/>
        <rFont val="宋体"/>
        <family val="0"/>
        <charset val="134"/>
      </rPr>
      <t xml:space="preserve">(%)</t>
    </r>
  </si>
  <si>
    <t xml:space="preserve">   赤  坎   </t>
  </si>
  <si>
    <t xml:space="preserve">   霞  山   </t>
  </si>
  <si>
    <t xml:space="preserve">   坡  头   </t>
  </si>
  <si>
    <t xml:space="preserve">   麻  章   </t>
  </si>
  <si>
    <t xml:space="preserve">   吴  川   </t>
  </si>
  <si>
    <t xml:space="preserve">   徐  闻   </t>
  </si>
  <si>
    <t xml:space="preserve">   雷  州   </t>
  </si>
  <si>
    <t xml:space="preserve">   遂  溪   </t>
  </si>
  <si>
    <t xml:space="preserve">   廉  江   </t>
  </si>
  <si>
    <r>
      <rPr>
        <sz val="14"/>
        <rFont val="Noto Sans"/>
        <family val="2"/>
      </rPr>
      <t xml:space="preserve">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肉类、禽蛋产量                            </t>
    </r>
  </si>
  <si>
    <r>
      <rPr>
        <sz val="12"/>
        <rFont val="宋体"/>
        <family val="0"/>
        <charset val="134"/>
      </rPr>
      <t xml:space="preserve">   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</t>
    </r>
    <r>
      <rPr>
        <sz val="12"/>
        <rFont val="Noto Sans"/>
        <family val="2"/>
      </rPr>
      <t xml:space="preserve">单位：吨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肉类   </t>
    </r>
  </si>
  <si>
    <t xml:space="preserve">            其          中          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禽蛋 </t>
    </r>
  </si>
  <si>
    <t xml:space="preserve"> 猪  肉 </t>
  </si>
  <si>
    <t xml:space="preserve">牛  肉  </t>
  </si>
  <si>
    <t xml:space="preserve">羊  肉</t>
  </si>
  <si>
    <t xml:space="preserve"> 禽  肉 </t>
  </si>
  <si>
    <t xml:space="preserve">   产量 </t>
  </si>
  <si>
    <t xml:space="preserve"> 赤  坎   </t>
  </si>
  <si>
    <t xml:space="preserve"> 霞  山   </t>
  </si>
  <si>
    <t xml:space="preserve"> 坡  头   </t>
  </si>
  <si>
    <t xml:space="preserve"> 麻  章   </t>
  </si>
  <si>
    <t xml:space="preserve"> 吴  川   </t>
  </si>
  <si>
    <t xml:space="preserve"> 徐  闻   </t>
  </si>
  <si>
    <t xml:space="preserve"> 雷  州   </t>
  </si>
  <si>
    <t xml:space="preserve"> 遂  溪   </t>
  </si>
  <si>
    <t xml:space="preserve"> 廉  江   </t>
  </si>
  <si>
    <t xml:space="preserve">                                  水  产 品 总 产 量                                    </t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</t>
    </r>
  </si>
  <si>
    <r>
      <rPr>
        <sz val="12"/>
        <rFont val="宋体"/>
        <family val="0"/>
        <charset val="134"/>
      </rPr>
      <t xml:space="preserve">    201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  2010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 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 </t>
    </r>
  </si>
  <si>
    <t xml:space="preserve">总       计             </t>
  </si>
  <si>
    <r>
      <rPr>
        <sz val="12"/>
        <rFont val="Noto Sans"/>
        <family val="2"/>
      </rPr>
      <t xml:space="preserve"> 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海水产品            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鱼  类             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虾  类      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蟹  类  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贝  类              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其  他           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淡水产品 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  他              </t>
    </r>
  </si>
  <si>
    <r>
      <rPr>
        <sz val="14"/>
        <rFont val="Noto Sans"/>
        <family val="2"/>
      </rPr>
      <t xml:space="preserve">       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水产品产量                                   </t>
    </r>
  </si>
  <si>
    <r>
      <rPr>
        <sz val="12"/>
        <rFont val="Noto Sans"/>
        <family val="2"/>
      </rPr>
      <t xml:space="preserve">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     </t>
    </r>
  </si>
  <si>
    <t xml:space="preserve">                  水 产 品 总 产 量                   </t>
  </si>
  <si>
    <r>
      <rPr>
        <sz val="12"/>
        <rFont val="宋体"/>
        <family val="0"/>
        <charset val="134"/>
      </rPr>
      <t xml:space="preserve">                2011</t>
    </r>
    <r>
      <rPr>
        <sz val="12"/>
        <rFont val="Noto Sans"/>
        <family val="2"/>
      </rPr>
      <t xml:space="preserve">年               </t>
    </r>
  </si>
  <si>
    <r>
      <rPr>
        <sz val="12"/>
        <rFont val="宋体"/>
        <family val="0"/>
        <charset val="134"/>
      </rPr>
      <t xml:space="preserve">   2010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％</t>
    </r>
  </si>
  <si>
    <t xml:space="preserve">合    计</t>
  </si>
  <si>
    <t xml:space="preserve">  海水产品</t>
  </si>
  <si>
    <t xml:space="preserve">   市  区       </t>
  </si>
  <si>
    <t xml:space="preserve">     赤坎       </t>
  </si>
  <si>
    <t xml:space="preserve">     霞山       </t>
  </si>
  <si>
    <t xml:space="preserve">     坡头       </t>
  </si>
  <si>
    <t xml:space="preserve">     麻章       </t>
  </si>
  <si>
    <t xml:space="preserve">   吴  川       </t>
  </si>
  <si>
    <t xml:space="preserve">   徐  闻       </t>
  </si>
  <si>
    <t xml:space="preserve">   雷  州       </t>
  </si>
  <si>
    <t xml:space="preserve">   遂  溪       </t>
  </si>
  <si>
    <t xml:space="preserve">   廉  江       </t>
  </si>
  <si>
    <t xml:space="preserve">                  农村用电、施用化肥、水利情况                  </t>
  </si>
  <si>
    <r>
      <rPr>
        <sz val="12"/>
        <rFont val="Noto Sans"/>
        <family val="2"/>
      </rPr>
      <t xml:space="preserve">                                （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）</t>
    </r>
  </si>
  <si>
    <t xml:space="preserve">     项        目  </t>
  </si>
  <si>
    <t xml:space="preserve">  单      位    </t>
  </si>
  <si>
    <t xml:space="preserve">数      量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村电气化情况         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乡镇、村办水电站      </t>
    </r>
  </si>
  <si>
    <t xml:space="preserve">     个     </t>
  </si>
  <si>
    <t xml:space="preserve">       装机容量           </t>
  </si>
  <si>
    <t xml:space="preserve">    千瓦    </t>
  </si>
  <si>
    <t xml:space="preserve">       发电量             </t>
  </si>
  <si>
    <t xml:space="preserve">    万度    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农村用电量         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用化肥施用量         </t>
    </r>
  </si>
  <si>
    <t xml:space="preserve">    ---     </t>
  </si>
  <si>
    <t xml:space="preserve">   实物量合计             </t>
  </si>
  <si>
    <t xml:space="preserve">     吨     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氮  肥           </t>
    </r>
  </si>
  <si>
    <t xml:space="preserve">         磷  肥           </t>
  </si>
  <si>
    <t xml:space="preserve">         钾  肥           </t>
  </si>
  <si>
    <t xml:space="preserve">   折纯量合计             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药使用量             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田水利情况           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有效灌溉面积          </t>
    </r>
  </si>
  <si>
    <t xml:space="preserve">    万亩    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旱涝保收面积  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机电排灌面积          </t>
    </r>
  </si>
  <si>
    <t xml:space="preserve">农机动力及主要农机具拥有量</t>
  </si>
  <si>
    <r>
      <rPr>
        <sz val="12"/>
        <rFont val="Noto Sans"/>
        <family val="2"/>
      </rPr>
      <t xml:space="preserve">                                （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机械总动力         </t>
    </r>
  </si>
  <si>
    <t xml:space="preserve">   千瓦 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柴油发动机动力        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汽油发动机动力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电动机动力    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机械动力          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主要农机拥有量         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大中型拖拉机          </t>
    </r>
  </si>
  <si>
    <t xml:space="preserve">    台  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小型拖拉机            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农用排灌柴油机        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农用排灌电动机        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机电井                </t>
    </r>
  </si>
  <si>
    <t xml:space="preserve">    眼  </t>
  </si>
  <si>
    <r>
      <rPr>
        <sz val="12"/>
        <rFont val="宋体"/>
        <family val="0"/>
        <charset val="134"/>
      </rPr>
      <t xml:space="preserve">  6.</t>
    </r>
    <r>
      <rPr>
        <sz val="12"/>
        <rFont val="Noto Sans"/>
        <family val="2"/>
      </rPr>
      <t xml:space="preserve">联合收割机            </t>
    </r>
  </si>
  <si>
    <r>
      <rPr>
        <sz val="12"/>
        <rFont val="宋体"/>
        <family val="0"/>
        <charset val="134"/>
      </rPr>
      <t xml:space="preserve">  7.</t>
    </r>
    <r>
      <rPr>
        <sz val="12"/>
        <rFont val="Noto Sans"/>
        <family val="2"/>
      </rPr>
      <t xml:space="preserve">机动脱粒机            </t>
    </r>
  </si>
  <si>
    <r>
      <rPr>
        <sz val="12"/>
        <rFont val="宋体"/>
        <family val="0"/>
        <charset val="134"/>
      </rPr>
      <t xml:space="preserve">  8.</t>
    </r>
    <r>
      <rPr>
        <sz val="12"/>
        <rFont val="Noto Sans"/>
        <family val="2"/>
      </rPr>
      <t xml:space="preserve">渔用机动船            </t>
    </r>
  </si>
  <si>
    <t xml:space="preserve">    艘  </t>
  </si>
  <si>
    <r>
      <rPr>
        <sz val="12"/>
        <rFont val="宋体"/>
        <family val="0"/>
        <charset val="134"/>
      </rPr>
      <t xml:space="preserve">  9.</t>
    </r>
    <r>
      <rPr>
        <sz val="12"/>
        <rFont val="Noto Sans"/>
        <family val="2"/>
      </rPr>
      <t xml:space="preserve">农用运输车            </t>
    </r>
  </si>
  <si>
    <t xml:space="preserve">    辆  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机作业情况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机耕面积</t>
    </r>
  </si>
  <si>
    <t xml:space="preserve"> 万 亩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机播面积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机收面积</t>
    </r>
  </si>
  <si>
    <r>
      <rPr>
        <sz val="14"/>
        <rFont val="Noto Sans"/>
        <family val="2"/>
      </rPr>
      <t xml:space="preserve">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农业机械、水利和农村用电情况                 </t>
    </r>
  </si>
  <si>
    <r>
      <rPr>
        <sz val="12"/>
        <rFont val="宋体"/>
        <family val="0"/>
        <charset val="134"/>
      </rPr>
      <t xml:space="preserve">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</t>
    </r>
  </si>
  <si>
    <t xml:space="preserve">农业机械总动力</t>
  </si>
  <si>
    <t xml:space="preserve">有效灌溉面积</t>
  </si>
  <si>
    <t xml:space="preserve">农村用电量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千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千瓦时</t>
    </r>
    <r>
      <rPr>
        <sz val="12"/>
        <rFont val="宋体"/>
        <family val="0"/>
        <charset val="134"/>
      </rPr>
      <t xml:space="preserve">)</t>
    </r>
  </si>
  <si>
    <t xml:space="preserve">   赤  坎     </t>
  </si>
  <si>
    <t xml:space="preserve">   霞  山     </t>
  </si>
  <si>
    <t xml:space="preserve">   坡  头     </t>
  </si>
  <si>
    <t xml:space="preserve">   麻  章     </t>
  </si>
  <si>
    <t xml:space="preserve">   吴  川     </t>
  </si>
  <si>
    <t xml:space="preserve">   徐  闻     </t>
  </si>
  <si>
    <t xml:space="preserve">   雷  州     </t>
  </si>
  <si>
    <t xml:space="preserve">   遂  溪     </t>
  </si>
  <si>
    <t xml:space="preserve">   廉  江     </t>
  </si>
  <si>
    <r>
      <rPr>
        <sz val="14"/>
        <rFont val="Noto Sans"/>
        <family val="2"/>
      </rPr>
      <t xml:space="preserve">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化肥、农药施用量                            </t>
    </r>
  </si>
  <si>
    <r>
      <rPr>
        <sz val="12"/>
        <rFont val="宋体"/>
        <family val="0"/>
        <charset val="134"/>
      </rPr>
      <t xml:space="preserve">                         (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                     </t>
    </r>
    <r>
      <rPr>
        <sz val="12"/>
        <rFont val="Noto Sans"/>
        <family val="2"/>
      </rPr>
      <t xml:space="preserve">单位：吨</t>
    </r>
  </si>
  <si>
    <t xml:space="preserve">  农    药</t>
  </si>
  <si>
    <t xml:space="preserve">  氮肥施用</t>
  </si>
  <si>
    <t xml:space="preserve">  磷肥施用</t>
  </si>
  <si>
    <t xml:space="preserve">  钾肥施用</t>
  </si>
  <si>
    <t xml:space="preserve"> 复合肥施 </t>
  </si>
  <si>
    <t xml:space="preserve">  使 用 量</t>
  </si>
  <si>
    <t xml:space="preserve">  折 纯 量</t>
  </si>
  <si>
    <t xml:space="preserve"> 用折纯量 </t>
  </si>
  <si>
    <t xml:space="preserve">    赤  坎</t>
  </si>
  <si>
    <t xml:space="preserve">    霞  山</t>
  </si>
  <si>
    <t xml:space="preserve">    坡  头</t>
  </si>
  <si>
    <t xml:space="preserve">    麻  章</t>
  </si>
  <si>
    <t xml:space="preserve">    吴  川</t>
  </si>
  <si>
    <t xml:space="preserve">    徐  闻</t>
  </si>
  <si>
    <t xml:space="preserve">    雷  州</t>
  </si>
  <si>
    <t xml:space="preserve">    遂  溪</t>
  </si>
  <si>
    <t xml:space="preserve">    廉  江</t>
  </si>
  <si>
    <t xml:space="preserve">                                    乡镇企业基本情况                                        </t>
  </si>
  <si>
    <r>
      <rPr>
        <sz val="12"/>
        <rFont val="宋体"/>
        <family val="0"/>
        <charset val="134"/>
      </rPr>
      <t xml:space="preserve"> 201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    ±</t>
    </r>
    <r>
      <rPr>
        <sz val="12"/>
        <rFont val="Noto Sans"/>
        <family val="2"/>
      </rPr>
      <t xml:space="preserve">％     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企业单位数（个）</t>
    </r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内资企业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港澳台商投资企业</t>
    </r>
  </si>
  <si>
    <r>
      <rPr>
        <sz val="12"/>
        <rFont val="宋体"/>
        <family val="0"/>
        <charset val="134"/>
      </rPr>
      <t xml:space="preserve">   3.</t>
    </r>
    <r>
      <rPr>
        <sz val="12"/>
        <rFont val="Noto Sans"/>
        <family val="2"/>
      </rPr>
      <t xml:space="preserve">外商投资企业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年末从业人数（人）   </t>
    </r>
  </si>
  <si>
    <r>
      <rPr>
        <sz val="12"/>
        <rFont val="宋体"/>
        <family val="0"/>
        <charset val="134"/>
      </rPr>
      <t xml:space="preserve">   1.</t>
    </r>
    <r>
      <rPr>
        <sz val="12"/>
        <rFont val="Noto Sans"/>
        <family val="2"/>
      </rPr>
      <t xml:space="preserve">内资企业           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港澳台商投资企业   </t>
    </r>
  </si>
  <si>
    <r>
      <rPr>
        <sz val="12"/>
        <rFont val="宋体"/>
        <family val="0"/>
        <charset val="134"/>
      </rPr>
      <t xml:space="preserve">   3.</t>
    </r>
    <r>
      <rPr>
        <sz val="12"/>
        <rFont val="Noto Sans"/>
        <family val="2"/>
      </rPr>
      <t xml:space="preserve">外商投资企业       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总产值（万元）       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营业收入（万元）     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利润总额（万元）     </t>
    </r>
  </si>
  <si>
    <r>
      <rPr>
        <sz val="12"/>
        <rFont val="Noto Sans"/>
        <family val="2"/>
      </rPr>
      <t xml:space="preserve">六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上交税金（万元）     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乡镇企业增加值、总产值按当年价格计算。                              </t>
    </r>
  </si>
  <si>
    <r>
      <rPr>
        <sz val="14"/>
        <rFont val="Noto Sans"/>
        <family val="2"/>
      </rPr>
      <t xml:space="preserve">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乡镇企业个数、人数                           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、人</t>
    </r>
  </si>
  <si>
    <t xml:space="preserve">企业个数</t>
  </si>
  <si>
    <t xml:space="preserve">企业人数</t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r>
      <rPr>
        <sz val="14"/>
        <rFont val="Noto Sans"/>
        <family val="2"/>
      </rPr>
      <t xml:space="preserve">                             分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市、区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乡镇企业利润总额和总产值                           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利润总额</t>
  </si>
  <si>
    <t xml:space="preserve">总产值（按当年价格计算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.0_);[RED]\(0.0\)"/>
    <numFmt numFmtId="168" formatCode="0.0000000000000000_);[RED]\(0.0000000000000000\)"/>
    <numFmt numFmtId="169" formatCode="0.00000_);[RED]\(0.00000\)"/>
    <numFmt numFmtId="170" formatCode="0.00_ 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.5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7" min="2" style="0" width="10.3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5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5" customFormat="true" ht="24" hidden="false" customHeight="true" outlineLevel="0" collapsed="false">
      <c r="A3" s="6" t="s">
        <v>2</v>
      </c>
      <c r="B3" s="7" t="s">
        <v>3</v>
      </c>
      <c r="C3" s="8"/>
      <c r="D3" s="8"/>
      <c r="E3" s="8"/>
      <c r="F3" s="9"/>
      <c r="G3" s="7" t="s">
        <v>4</v>
      </c>
    </row>
    <row r="4" s="5" customFormat="true" ht="30.75" hidden="false" customHeight="true" outlineLevel="0" collapsed="false">
      <c r="A4" s="6"/>
      <c r="B4" s="7"/>
      <c r="C4" s="10" t="s">
        <v>5</v>
      </c>
      <c r="D4" s="10" t="s">
        <v>6</v>
      </c>
      <c r="E4" s="11" t="s">
        <v>7</v>
      </c>
      <c r="F4" s="11" t="s">
        <v>8</v>
      </c>
      <c r="G4" s="7"/>
    </row>
    <row r="5" s="5" customFormat="true" ht="30" hidden="false" customHeight="true" outlineLevel="0" collapsed="false">
      <c r="A5" s="12" t="s">
        <v>9</v>
      </c>
      <c r="B5" s="13" t="n">
        <v>9.7</v>
      </c>
      <c r="C5" s="14" t="n">
        <v>10.2</v>
      </c>
      <c r="D5" s="14" t="n">
        <v>53.7</v>
      </c>
      <c r="E5" s="14" t="n">
        <v>4.7</v>
      </c>
      <c r="F5" s="14" t="n">
        <v>10.8</v>
      </c>
      <c r="G5" s="15" t="n">
        <v>23</v>
      </c>
    </row>
    <row r="6" s="5" customFormat="true" ht="30" hidden="false" customHeight="true" outlineLevel="0" collapsed="false">
      <c r="A6" s="16" t="s">
        <v>10</v>
      </c>
      <c r="B6" s="17" t="n">
        <v>8</v>
      </c>
      <c r="C6" s="17" t="n">
        <v>6.8</v>
      </c>
      <c r="D6" s="17" t="n">
        <v>16.3</v>
      </c>
      <c r="E6" s="17" t="n">
        <v>6.9</v>
      </c>
      <c r="F6" s="17" t="n">
        <v>17.7</v>
      </c>
      <c r="G6" s="18" t="n">
        <v>18.9</v>
      </c>
    </row>
    <row r="7" s="5" customFormat="true" ht="30" hidden="false" customHeight="true" outlineLevel="0" collapsed="false">
      <c r="A7" s="16" t="s">
        <v>11</v>
      </c>
      <c r="B7" s="17" t="n">
        <v>-4.4</v>
      </c>
      <c r="C7" s="17" t="n">
        <v>-4.8</v>
      </c>
      <c r="D7" s="17" t="n">
        <v>5.2</v>
      </c>
      <c r="E7" s="17" t="n">
        <v>-1.6</v>
      </c>
      <c r="F7" s="17" t="n">
        <v>-9.9</v>
      </c>
      <c r="G7" s="18" t="n">
        <v>7.1</v>
      </c>
    </row>
    <row r="8" s="5" customFormat="true" ht="30" hidden="false" customHeight="true" outlineLevel="0" collapsed="false">
      <c r="A8" s="19" t="s">
        <v>12</v>
      </c>
      <c r="B8" s="17" t="n">
        <v>16.6</v>
      </c>
      <c r="C8" s="17" t="n">
        <v>17.7</v>
      </c>
      <c r="D8" s="17" t="n">
        <v>28.9</v>
      </c>
      <c r="E8" s="17" t="n">
        <v>8.4</v>
      </c>
      <c r="F8" s="17" t="n">
        <v>16.6</v>
      </c>
      <c r="G8" s="18" t="n">
        <v>5.6</v>
      </c>
    </row>
    <row r="9" s="5" customFormat="true" ht="30" hidden="false" customHeight="true" outlineLevel="0" collapsed="false">
      <c r="A9" s="16" t="s">
        <v>13</v>
      </c>
      <c r="B9" s="17" t="n">
        <v>3.6</v>
      </c>
      <c r="C9" s="17" t="n">
        <v>1.6</v>
      </c>
      <c r="D9" s="17" t="n">
        <v>3.7</v>
      </c>
      <c r="E9" s="17" t="n">
        <v>7.4</v>
      </c>
      <c r="F9" s="17" t="n">
        <v>11.1</v>
      </c>
      <c r="G9" s="18" t="n">
        <v>7.3</v>
      </c>
    </row>
    <row r="10" s="5" customFormat="true" ht="30" hidden="false" customHeight="true" outlineLevel="0" collapsed="false">
      <c r="A10" s="16" t="s">
        <v>14</v>
      </c>
      <c r="B10" s="17" t="n">
        <v>6.2</v>
      </c>
      <c r="C10" s="17" t="n">
        <v>6.5</v>
      </c>
      <c r="D10" s="17" t="n">
        <v>8.2</v>
      </c>
      <c r="E10" s="17" t="n">
        <v>1.7</v>
      </c>
      <c r="F10" s="17" t="n">
        <v>9.9</v>
      </c>
      <c r="G10" s="18" t="n">
        <v>8.5</v>
      </c>
    </row>
    <row r="11" s="5" customFormat="true" ht="30" hidden="false" customHeight="true" outlineLevel="0" collapsed="false">
      <c r="A11" s="16" t="s">
        <v>15</v>
      </c>
      <c r="B11" s="17" t="n">
        <v>-0.2</v>
      </c>
      <c r="C11" s="17" t="n">
        <v>-0.6</v>
      </c>
      <c r="D11" s="17" t="n">
        <v>6.8</v>
      </c>
      <c r="E11" s="17" t="n">
        <v>1.6</v>
      </c>
      <c r="F11" s="17" t="n">
        <v>-5.7</v>
      </c>
      <c r="G11" s="18" t="n">
        <v>11.9</v>
      </c>
    </row>
    <row r="12" s="5" customFormat="true" ht="30" hidden="false" customHeight="true" outlineLevel="0" collapsed="false">
      <c r="A12" s="16" t="s">
        <v>16</v>
      </c>
      <c r="B12" s="17" t="n">
        <v>7.2</v>
      </c>
      <c r="C12" s="17" t="n">
        <v>6.5</v>
      </c>
      <c r="D12" s="17" t="n">
        <v>4.9</v>
      </c>
      <c r="E12" s="17" t="n">
        <v>8.1</v>
      </c>
      <c r="F12" s="17" t="n">
        <v>11</v>
      </c>
      <c r="G12" s="18" t="n">
        <v>17</v>
      </c>
    </row>
    <row r="13" s="5" customFormat="true" ht="30" hidden="false" customHeight="true" outlineLevel="0" collapsed="false">
      <c r="A13" s="16" t="s">
        <v>17</v>
      </c>
      <c r="B13" s="17" t="n">
        <v>12.3</v>
      </c>
      <c r="C13" s="17" t="n">
        <v>11.1</v>
      </c>
      <c r="D13" s="17" t="n">
        <v>6.2</v>
      </c>
      <c r="E13" s="17" t="n">
        <v>11.6</v>
      </c>
      <c r="F13" s="17" t="n">
        <v>20.9</v>
      </c>
      <c r="G13" s="18" t="n">
        <v>19.4</v>
      </c>
    </row>
    <row r="14" s="5" customFormat="true" ht="30" hidden="false" customHeight="true" outlineLevel="0" collapsed="false">
      <c r="A14" s="16" t="s">
        <v>18</v>
      </c>
      <c r="B14" s="17" t="n">
        <v>6</v>
      </c>
      <c r="C14" s="17" t="n">
        <v>3.8</v>
      </c>
      <c r="D14" s="17" t="n">
        <v>-4</v>
      </c>
      <c r="E14" s="17" t="n">
        <v>8.6</v>
      </c>
      <c r="F14" s="17" t="n">
        <v>12.5</v>
      </c>
      <c r="G14" s="18" t="n">
        <v>12.3</v>
      </c>
    </row>
    <row r="15" s="5" customFormat="true" ht="30" hidden="false" customHeight="true" outlineLevel="0" collapsed="false">
      <c r="A15" s="16" t="s">
        <v>19</v>
      </c>
      <c r="B15" s="17" t="n">
        <v>5.4</v>
      </c>
      <c r="C15" s="17" t="n">
        <v>5.7</v>
      </c>
      <c r="D15" s="17" t="n">
        <v>0.4</v>
      </c>
      <c r="E15" s="17" t="n">
        <v>-1.6</v>
      </c>
      <c r="F15" s="17" t="n">
        <v>9.6</v>
      </c>
      <c r="G15" s="18" t="n">
        <v>4.4</v>
      </c>
    </row>
    <row r="16" s="5" customFormat="true" ht="30" hidden="false" customHeight="true" outlineLevel="0" collapsed="false">
      <c r="A16" s="16" t="s">
        <v>20</v>
      </c>
      <c r="B16" s="17" t="n">
        <v>5.8</v>
      </c>
      <c r="C16" s="17" t="n">
        <v>4.9</v>
      </c>
      <c r="D16" s="17" t="n">
        <v>2.3</v>
      </c>
      <c r="E16" s="17" t="n">
        <v>5.7</v>
      </c>
      <c r="F16" s="17" t="n">
        <v>7.5</v>
      </c>
      <c r="G16" s="18" t="n">
        <v>11.4</v>
      </c>
    </row>
    <row r="17" s="5" customFormat="true" ht="30" hidden="false" customHeight="true" outlineLevel="0" collapsed="false">
      <c r="A17" s="16" t="s">
        <v>21</v>
      </c>
      <c r="B17" s="17" t="n">
        <v>4.284</v>
      </c>
      <c r="C17" s="17" t="n">
        <v>4.53</v>
      </c>
      <c r="D17" s="17" t="n">
        <v>5.18</v>
      </c>
      <c r="E17" s="17" t="n">
        <v>2.377</v>
      </c>
      <c r="F17" s="17" t="n">
        <v>4.836</v>
      </c>
      <c r="G17" s="18" t="n">
        <v>9.476</v>
      </c>
    </row>
    <row r="18" s="5" customFormat="true" ht="30" hidden="false" customHeight="true" outlineLevel="0" collapsed="false">
      <c r="A18" s="19" t="s">
        <v>22</v>
      </c>
      <c r="B18" s="20" t="n">
        <v>5.6</v>
      </c>
      <c r="C18" s="20" t="n">
        <v>5.1</v>
      </c>
      <c r="D18" s="20" t="n">
        <v>7.9</v>
      </c>
      <c r="E18" s="20" t="n">
        <v>4.6</v>
      </c>
      <c r="F18" s="20" t="n">
        <v>8.3</v>
      </c>
      <c r="G18" s="21" t="n">
        <v>11.6</v>
      </c>
    </row>
    <row r="19" s="5" customFormat="true" ht="30" hidden="false" customHeight="true" outlineLevel="0" collapsed="false">
      <c r="A19" s="22" t="s">
        <v>23</v>
      </c>
      <c r="B19" s="23" t="n">
        <v>6.6</v>
      </c>
      <c r="C19" s="23" t="n">
        <v>6.1</v>
      </c>
      <c r="D19" s="23" t="n">
        <v>2.5</v>
      </c>
      <c r="E19" s="23" t="n">
        <v>5.5</v>
      </c>
      <c r="F19" s="23" t="n">
        <v>9.7</v>
      </c>
      <c r="G19" s="24" t="n">
        <v>11.9</v>
      </c>
    </row>
    <row r="20" s="5" customFormat="true" ht="14.25" hidden="false" customHeight="false" outlineLevel="0" collapsed="false"/>
    <row r="21" s="5" customFormat="true" ht="14.25" hidden="false" customHeight="false" outlineLevel="0" collapsed="false"/>
    <row r="22" s="5" customFormat="true" ht="14.25" hidden="false" customHeight="false" outlineLevel="0" collapsed="false"/>
    <row r="23" s="5" customFormat="true" ht="14.25" hidden="false" customHeight="false" outlineLevel="0" collapsed="false"/>
    <row r="24" s="5" customFormat="true" ht="14.25" hidden="false" customHeight="false" outlineLevel="0" collapsed="false"/>
    <row r="25" s="5" customFormat="true" ht="14.25" hidden="false" customHeight="false" outlineLevel="0" collapsed="false"/>
    <row r="26" s="5" customFormat="true" ht="14.25" hidden="false" customHeight="false" outlineLevel="0" collapsed="false"/>
    <row r="27" s="5" customFormat="true" ht="14.25" hidden="false" customHeight="false" outlineLevel="0" collapsed="false"/>
    <row r="28" s="5" customFormat="true" ht="14.25" hidden="false" customHeight="false" outlineLevel="0" collapsed="false"/>
  </sheetData>
  <mergeCells count="5">
    <mergeCell ref="A1:G1"/>
    <mergeCell ref="A2:G2"/>
    <mergeCell ref="A3:A4"/>
    <mergeCell ref="B3:B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87"/>
  </cols>
  <sheetData>
    <row r="1" customFormat="false" ht="18.75" hidden="false" customHeight="false" outlineLevel="0" collapsed="false">
      <c r="A1" s="25" t="s">
        <v>54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26" t="s">
        <v>47</v>
      </c>
      <c r="B2" s="26"/>
      <c r="C2" s="26"/>
      <c r="D2" s="26"/>
      <c r="E2" s="26"/>
      <c r="F2" s="26"/>
    </row>
    <row r="3" customFormat="false" ht="14.25" hidden="false" customHeight="true" outlineLevel="0" collapsed="false">
      <c r="A3" s="85" t="s">
        <v>48</v>
      </c>
      <c r="B3" s="91" t="s">
        <v>55</v>
      </c>
      <c r="C3" s="91"/>
      <c r="D3" s="91"/>
      <c r="E3" s="92" t="s">
        <v>56</v>
      </c>
      <c r="F3" s="92"/>
    </row>
    <row r="4" customFormat="false" ht="14.25" hidden="false" customHeight="false" outlineLevel="0" collapsed="false">
      <c r="A4" s="85"/>
      <c r="B4" s="94" t="s">
        <v>38</v>
      </c>
      <c r="C4" s="94" t="s">
        <v>39</v>
      </c>
      <c r="D4" s="94" t="s">
        <v>40</v>
      </c>
      <c r="E4" s="94" t="s">
        <v>57</v>
      </c>
      <c r="F4" s="95" t="s">
        <v>41</v>
      </c>
      <c r="G4" s="96"/>
    </row>
    <row r="5" customFormat="false" ht="14.25" hidden="false" customHeight="false" outlineLevel="0" collapsed="false">
      <c r="A5" s="27" t="n">
        <v>1949</v>
      </c>
      <c r="B5" s="28" t="n">
        <v>87434</v>
      </c>
      <c r="C5" s="28" t="n">
        <v>469</v>
      </c>
      <c r="D5" s="28" t="n">
        <v>41066</v>
      </c>
      <c r="E5" s="28" t="n">
        <v>16532</v>
      </c>
      <c r="F5" s="29" t="n">
        <v>4131</v>
      </c>
    </row>
    <row r="6" customFormat="false" ht="14.25" hidden="false" customHeight="false" outlineLevel="0" collapsed="false">
      <c r="A6" s="30" t="n">
        <v>1950</v>
      </c>
      <c r="B6" s="31" t="n">
        <v>91188</v>
      </c>
      <c r="C6" s="31" t="n">
        <v>496</v>
      </c>
      <c r="D6" s="31" t="n">
        <v>45260</v>
      </c>
      <c r="E6" s="31" t="n">
        <v>17564</v>
      </c>
      <c r="F6" s="32" t="n">
        <v>5432</v>
      </c>
    </row>
    <row r="7" customFormat="false" ht="14.25" hidden="false" customHeight="false" outlineLevel="0" collapsed="false">
      <c r="A7" s="30" t="n">
        <v>1951</v>
      </c>
      <c r="B7" s="31" t="n">
        <v>98907</v>
      </c>
      <c r="C7" s="31" t="n">
        <v>523</v>
      </c>
      <c r="D7" s="31" t="n">
        <v>51681</v>
      </c>
      <c r="E7" s="31" t="n">
        <v>19022</v>
      </c>
      <c r="F7" s="32" t="n">
        <v>5552</v>
      </c>
    </row>
    <row r="8" customFormat="false" ht="14.25" hidden="false" customHeight="false" outlineLevel="0" collapsed="false">
      <c r="A8" s="30" t="n">
        <v>1952</v>
      </c>
      <c r="B8" s="31" t="n">
        <v>121053</v>
      </c>
      <c r="C8" s="31" t="n">
        <v>438</v>
      </c>
      <c r="D8" s="31" t="n">
        <v>52615</v>
      </c>
      <c r="E8" s="31" t="n">
        <v>19297</v>
      </c>
      <c r="F8" s="32" t="n">
        <v>4352</v>
      </c>
    </row>
    <row r="9" customFormat="false" ht="14.25" hidden="false" customHeight="false" outlineLevel="0" collapsed="false">
      <c r="A9" s="30" t="n">
        <v>1953</v>
      </c>
      <c r="B9" s="31" t="n">
        <v>131333</v>
      </c>
      <c r="C9" s="31" t="n">
        <v>488</v>
      </c>
      <c r="D9" s="31" t="n">
        <v>64109</v>
      </c>
      <c r="E9" s="31" t="n">
        <v>19539</v>
      </c>
      <c r="F9" s="32" t="n">
        <v>5445</v>
      </c>
    </row>
    <row r="10" customFormat="false" ht="14.25" hidden="false" customHeight="false" outlineLevel="0" collapsed="false">
      <c r="A10" s="30" t="n">
        <v>1954</v>
      </c>
      <c r="B10" s="31" t="n">
        <v>168196</v>
      </c>
      <c r="C10" s="31" t="n">
        <v>479</v>
      </c>
      <c r="D10" s="31" t="n">
        <v>80647</v>
      </c>
      <c r="E10" s="31" t="n">
        <v>23624</v>
      </c>
      <c r="F10" s="32" t="n">
        <v>5590</v>
      </c>
    </row>
    <row r="11" customFormat="false" ht="14.25" hidden="false" customHeight="false" outlineLevel="0" collapsed="false">
      <c r="A11" s="30" t="n">
        <v>1955</v>
      </c>
      <c r="B11" s="31" t="n">
        <v>183380</v>
      </c>
      <c r="C11" s="31" t="n">
        <v>435</v>
      </c>
      <c r="D11" s="31" t="n">
        <v>79760</v>
      </c>
      <c r="E11" s="31" t="n">
        <v>22672</v>
      </c>
      <c r="F11" s="32" t="n">
        <v>5953</v>
      </c>
    </row>
    <row r="12" customFormat="false" ht="14.25" hidden="false" customHeight="false" outlineLevel="0" collapsed="false">
      <c r="A12" s="30" t="n">
        <v>1956</v>
      </c>
      <c r="B12" s="31" t="n">
        <v>177874</v>
      </c>
      <c r="C12" s="31" t="n">
        <v>466</v>
      </c>
      <c r="D12" s="31" t="n">
        <v>82957</v>
      </c>
      <c r="E12" s="31" t="n">
        <v>23123</v>
      </c>
      <c r="F12" s="32" t="n">
        <v>5494</v>
      </c>
    </row>
    <row r="13" customFormat="false" ht="14.25" hidden="false" customHeight="false" outlineLevel="0" collapsed="false">
      <c r="A13" s="30" t="n">
        <v>1957</v>
      </c>
      <c r="B13" s="31" t="n">
        <v>197317</v>
      </c>
      <c r="C13" s="31" t="n">
        <v>475</v>
      </c>
      <c r="D13" s="31" t="n">
        <v>93692</v>
      </c>
      <c r="E13" s="31" t="n">
        <v>29714</v>
      </c>
      <c r="F13" s="32" t="n">
        <v>8364</v>
      </c>
    </row>
    <row r="14" customFormat="false" ht="14.25" hidden="false" customHeight="false" outlineLevel="0" collapsed="false">
      <c r="A14" s="30" t="n">
        <v>1958</v>
      </c>
      <c r="B14" s="31" t="n">
        <v>166724</v>
      </c>
      <c r="C14" s="31" t="n">
        <v>561</v>
      </c>
      <c r="D14" s="31" t="n">
        <v>93565</v>
      </c>
      <c r="E14" s="31" t="n">
        <v>27045</v>
      </c>
      <c r="F14" s="32" t="n">
        <v>7418</v>
      </c>
    </row>
    <row r="15" customFormat="false" ht="14.25" hidden="false" customHeight="false" outlineLevel="0" collapsed="false">
      <c r="A15" s="30" t="n">
        <v>1959</v>
      </c>
      <c r="B15" s="31" t="n">
        <v>167799</v>
      </c>
      <c r="C15" s="31" t="n">
        <v>569</v>
      </c>
      <c r="D15" s="31" t="n">
        <v>95404</v>
      </c>
      <c r="E15" s="31" t="n">
        <v>31038</v>
      </c>
      <c r="F15" s="32" t="n">
        <v>5267</v>
      </c>
    </row>
    <row r="16" customFormat="false" ht="14.25" hidden="false" customHeight="false" outlineLevel="0" collapsed="false">
      <c r="A16" s="30" t="n">
        <v>1960</v>
      </c>
      <c r="B16" s="31" t="n">
        <v>205527</v>
      </c>
      <c r="C16" s="31" t="n">
        <v>472</v>
      </c>
      <c r="D16" s="31" t="n">
        <v>97070</v>
      </c>
      <c r="E16" s="31" t="n">
        <v>45315</v>
      </c>
      <c r="F16" s="32" t="n">
        <v>5213</v>
      </c>
    </row>
    <row r="17" customFormat="false" ht="14.25" hidden="false" customHeight="false" outlineLevel="0" collapsed="false">
      <c r="A17" s="30" t="n">
        <v>1961</v>
      </c>
      <c r="B17" s="31" t="n">
        <v>155352</v>
      </c>
      <c r="C17" s="31" t="n">
        <v>432</v>
      </c>
      <c r="D17" s="31" t="n">
        <v>67109</v>
      </c>
      <c r="E17" s="31" t="n">
        <v>32333</v>
      </c>
      <c r="F17" s="32" t="n">
        <v>4653</v>
      </c>
    </row>
    <row r="18" customFormat="false" ht="14.25" hidden="false" customHeight="false" outlineLevel="0" collapsed="false">
      <c r="A18" s="30" t="n">
        <v>1962</v>
      </c>
      <c r="B18" s="31" t="n">
        <v>179859</v>
      </c>
      <c r="C18" s="31" t="n">
        <v>402</v>
      </c>
      <c r="D18" s="31" t="n">
        <v>72311</v>
      </c>
      <c r="E18" s="31" t="n">
        <v>23411</v>
      </c>
      <c r="F18" s="32" t="n">
        <v>3295</v>
      </c>
    </row>
    <row r="19" customFormat="false" ht="14.25" hidden="false" customHeight="false" outlineLevel="0" collapsed="false">
      <c r="A19" s="30" t="n">
        <v>1963</v>
      </c>
      <c r="B19" s="31" t="n">
        <v>186419</v>
      </c>
      <c r="C19" s="31" t="n">
        <v>429</v>
      </c>
      <c r="D19" s="31" t="n">
        <v>80001</v>
      </c>
      <c r="E19" s="31" t="n">
        <v>43355</v>
      </c>
      <c r="F19" s="32" t="n">
        <v>4891</v>
      </c>
    </row>
    <row r="20" customFormat="false" ht="14.25" hidden="false" customHeight="false" outlineLevel="0" collapsed="false">
      <c r="A20" s="30" t="n">
        <v>1964</v>
      </c>
      <c r="B20" s="31" t="n">
        <v>199295</v>
      </c>
      <c r="C20" s="31" t="n">
        <v>476</v>
      </c>
      <c r="D20" s="31" t="n">
        <v>94898</v>
      </c>
      <c r="E20" s="31" t="n">
        <v>48206</v>
      </c>
      <c r="F20" s="32" t="n">
        <v>4752</v>
      </c>
    </row>
    <row r="21" customFormat="false" ht="14.25" hidden="false" customHeight="false" outlineLevel="0" collapsed="false">
      <c r="A21" s="30" t="n">
        <v>1965</v>
      </c>
      <c r="B21" s="31" t="n">
        <v>169495</v>
      </c>
      <c r="C21" s="31" t="n">
        <v>543</v>
      </c>
      <c r="D21" s="31" t="n">
        <v>91983</v>
      </c>
      <c r="E21" s="31" t="n">
        <v>57908</v>
      </c>
      <c r="F21" s="32" t="n">
        <v>5934</v>
      </c>
    </row>
    <row r="22" customFormat="false" ht="14.25" hidden="false" customHeight="false" outlineLevel="0" collapsed="false">
      <c r="A22" s="30" t="n">
        <v>1966</v>
      </c>
      <c r="B22" s="31" t="n">
        <v>161511</v>
      </c>
      <c r="C22" s="31" t="n">
        <v>517</v>
      </c>
      <c r="D22" s="31" t="n">
        <v>83552</v>
      </c>
      <c r="E22" s="31" t="n">
        <v>68272</v>
      </c>
      <c r="F22" s="32" t="n">
        <v>6171</v>
      </c>
    </row>
    <row r="23" customFormat="false" ht="14.25" hidden="false" customHeight="false" outlineLevel="0" collapsed="false">
      <c r="A23" s="30" t="n">
        <v>1967</v>
      </c>
      <c r="B23" s="31" t="n">
        <v>160871</v>
      </c>
      <c r="C23" s="31" t="n">
        <v>522</v>
      </c>
      <c r="D23" s="31" t="n">
        <v>83954</v>
      </c>
      <c r="E23" s="31" t="n">
        <v>84283</v>
      </c>
      <c r="F23" s="32" t="n">
        <v>9388</v>
      </c>
    </row>
    <row r="24" customFormat="false" ht="14.25" hidden="false" customHeight="false" outlineLevel="0" collapsed="false">
      <c r="A24" s="30" t="n">
        <v>1968</v>
      </c>
      <c r="B24" s="31" t="n">
        <v>165701</v>
      </c>
      <c r="C24" s="31" t="n">
        <v>506</v>
      </c>
      <c r="D24" s="31" t="n">
        <v>83905</v>
      </c>
      <c r="E24" s="31" t="n">
        <v>105226</v>
      </c>
      <c r="F24" s="32" t="n">
        <v>26236</v>
      </c>
    </row>
    <row r="25" customFormat="false" ht="14.25" hidden="false" customHeight="false" outlineLevel="0" collapsed="false">
      <c r="A25" s="30" t="n">
        <v>1969</v>
      </c>
      <c r="B25" s="31" t="n">
        <v>142351</v>
      </c>
      <c r="C25" s="31" t="n">
        <v>527</v>
      </c>
      <c r="D25" s="31" t="n">
        <v>75058</v>
      </c>
      <c r="E25" s="31" t="n">
        <v>92564</v>
      </c>
      <c r="F25" s="32" t="n">
        <v>16125</v>
      </c>
    </row>
    <row r="26" customFormat="false" ht="14.25" hidden="false" customHeight="false" outlineLevel="0" collapsed="false">
      <c r="A26" s="30" t="n">
        <v>1970</v>
      </c>
      <c r="B26" s="31" t="n">
        <v>160235</v>
      </c>
      <c r="C26" s="31" t="n">
        <v>600</v>
      </c>
      <c r="D26" s="31" t="n">
        <v>96187</v>
      </c>
      <c r="E26" s="31" t="n">
        <v>87506</v>
      </c>
      <c r="F26" s="32" t="n">
        <v>13487</v>
      </c>
    </row>
    <row r="27" customFormat="false" ht="14.25" hidden="false" customHeight="false" outlineLevel="0" collapsed="false">
      <c r="A27" s="30" t="n">
        <v>1971</v>
      </c>
      <c r="B27" s="31" t="n">
        <v>186623</v>
      </c>
      <c r="C27" s="31" t="n">
        <v>542</v>
      </c>
      <c r="D27" s="31" t="n">
        <v>101166</v>
      </c>
      <c r="E27" s="31" t="n">
        <v>81185</v>
      </c>
      <c r="F27" s="32" t="n">
        <v>16554</v>
      </c>
    </row>
    <row r="28" customFormat="false" ht="14.25" hidden="false" customHeight="false" outlineLevel="0" collapsed="false">
      <c r="A28" s="30" t="n">
        <v>1972</v>
      </c>
      <c r="B28" s="31" t="n">
        <v>176252</v>
      </c>
      <c r="C28" s="31" t="n">
        <v>547</v>
      </c>
      <c r="D28" s="31" t="n">
        <v>96465</v>
      </c>
      <c r="E28" s="31" t="n">
        <v>97034</v>
      </c>
      <c r="F28" s="32" t="n">
        <v>14707</v>
      </c>
    </row>
    <row r="29" customFormat="false" ht="14.25" hidden="false" customHeight="false" outlineLevel="0" collapsed="false">
      <c r="A29" s="30" t="n">
        <v>1973</v>
      </c>
      <c r="B29" s="31" t="n">
        <v>165506</v>
      </c>
      <c r="C29" s="31" t="n">
        <v>551</v>
      </c>
      <c r="D29" s="31" t="n">
        <v>91122</v>
      </c>
      <c r="E29" s="31" t="n">
        <v>107119</v>
      </c>
      <c r="F29" s="32" t="n">
        <v>21274</v>
      </c>
    </row>
    <row r="30" customFormat="false" ht="14.25" hidden="false" customHeight="false" outlineLevel="0" collapsed="false">
      <c r="A30" s="30" t="n">
        <v>1974</v>
      </c>
      <c r="B30" s="31" t="n">
        <v>177522</v>
      </c>
      <c r="C30" s="31" t="n">
        <v>628</v>
      </c>
      <c r="D30" s="31" t="n">
        <v>111459</v>
      </c>
      <c r="E30" s="31" t="n">
        <v>95747</v>
      </c>
      <c r="F30" s="32" t="n">
        <v>16023</v>
      </c>
    </row>
    <row r="31" customFormat="false" ht="14.25" hidden="false" customHeight="false" outlineLevel="0" collapsed="false">
      <c r="A31" s="30" t="n">
        <v>1975</v>
      </c>
      <c r="B31" s="31" t="n">
        <v>134127</v>
      </c>
      <c r="C31" s="31" t="n">
        <v>842</v>
      </c>
      <c r="D31" s="31" t="n">
        <v>112993</v>
      </c>
      <c r="E31" s="31" t="n">
        <v>101353</v>
      </c>
      <c r="F31" s="32" t="n">
        <v>20163</v>
      </c>
    </row>
    <row r="32" customFormat="false" ht="14.25" hidden="false" customHeight="false" outlineLevel="0" collapsed="false">
      <c r="A32" s="30" t="n">
        <v>1976</v>
      </c>
      <c r="B32" s="31" t="n">
        <v>198779</v>
      </c>
      <c r="C32" s="31" t="n">
        <v>660</v>
      </c>
      <c r="D32" s="31" t="n">
        <v>131099</v>
      </c>
      <c r="E32" s="31" t="n">
        <v>97020</v>
      </c>
      <c r="F32" s="32" t="n">
        <v>13291</v>
      </c>
    </row>
    <row r="33" customFormat="false" ht="14.25" hidden="false" customHeight="false" outlineLevel="0" collapsed="false">
      <c r="A33" s="30" t="n">
        <v>1977</v>
      </c>
      <c r="B33" s="31" t="n">
        <v>200087</v>
      </c>
      <c r="C33" s="31" t="n">
        <v>678</v>
      </c>
      <c r="D33" s="31" t="n">
        <v>135652</v>
      </c>
      <c r="E33" s="31" t="n">
        <v>90868</v>
      </c>
      <c r="F33" s="32" t="n">
        <v>8606</v>
      </c>
    </row>
    <row r="34" customFormat="false" ht="15" hidden="false" customHeight="false" outlineLevel="0" collapsed="false">
      <c r="A34" s="57" t="n">
        <v>1978</v>
      </c>
      <c r="B34" s="83" t="n">
        <v>189607</v>
      </c>
      <c r="C34" s="83" t="n">
        <v>766</v>
      </c>
      <c r="D34" s="83" t="n">
        <v>145232</v>
      </c>
      <c r="E34" s="83" t="n">
        <v>96557</v>
      </c>
      <c r="F34" s="84" t="n">
        <v>11512</v>
      </c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:D37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62"/>
  </cols>
  <sheetData>
    <row r="1" customFormat="false" ht="18.75" hidden="false" customHeight="false" outlineLevel="0" collapsed="false">
      <c r="A1" s="97" t="s">
        <v>58</v>
      </c>
      <c r="B1" s="97"/>
      <c r="C1" s="97"/>
      <c r="D1" s="97"/>
      <c r="E1" s="97"/>
      <c r="F1" s="97"/>
      <c r="G1" s="96"/>
    </row>
    <row r="2" customFormat="false" ht="15" hidden="false" customHeight="false" outlineLevel="0" collapsed="false">
      <c r="A2" s="26" t="s">
        <v>52</v>
      </c>
      <c r="B2" s="26"/>
      <c r="C2" s="26"/>
      <c r="D2" s="26"/>
      <c r="E2" s="26"/>
      <c r="F2" s="26"/>
    </row>
    <row r="3" customFormat="false" ht="14.25" hidden="false" customHeight="true" outlineLevel="0" collapsed="false">
      <c r="A3" s="85" t="s">
        <v>48</v>
      </c>
      <c r="B3" s="91" t="s">
        <v>55</v>
      </c>
      <c r="C3" s="91"/>
      <c r="D3" s="91"/>
      <c r="E3" s="92" t="s">
        <v>56</v>
      </c>
      <c r="F3" s="92"/>
    </row>
    <row r="4" customFormat="false" ht="14.25" hidden="false" customHeight="false" outlineLevel="0" collapsed="false">
      <c r="A4" s="85"/>
      <c r="B4" s="94" t="s">
        <v>38</v>
      </c>
      <c r="C4" s="94" t="s">
        <v>39</v>
      </c>
      <c r="D4" s="94" t="s">
        <v>40</v>
      </c>
      <c r="E4" s="94" t="s">
        <v>57</v>
      </c>
      <c r="F4" s="95" t="s">
        <v>41</v>
      </c>
    </row>
    <row r="5" s="74" customFormat="true" ht="14.25" hidden="false" customHeight="false" outlineLevel="0" collapsed="false">
      <c r="A5" s="27" t="n">
        <v>1979</v>
      </c>
      <c r="B5" s="28" t="n">
        <v>194764</v>
      </c>
      <c r="C5" s="28" t="n">
        <v>803</v>
      </c>
      <c r="D5" s="28" t="n">
        <v>156419</v>
      </c>
      <c r="E5" s="28" t="n">
        <v>104213</v>
      </c>
      <c r="F5" s="98" t="n">
        <v>24018</v>
      </c>
    </row>
    <row r="6" s="74" customFormat="true" ht="14.25" hidden="false" customHeight="false" outlineLevel="0" collapsed="false">
      <c r="A6" s="30" t="n">
        <v>1980</v>
      </c>
      <c r="B6" s="31" t="n">
        <v>217061</v>
      </c>
      <c r="C6" s="31" t="n">
        <v>759</v>
      </c>
      <c r="D6" s="31" t="n">
        <v>164802</v>
      </c>
      <c r="E6" s="31" t="n">
        <v>102366</v>
      </c>
      <c r="F6" s="99" t="n">
        <v>19534</v>
      </c>
    </row>
    <row r="7" s="74" customFormat="true" ht="14.25" hidden="false" customHeight="false" outlineLevel="0" collapsed="false">
      <c r="A7" s="30" t="n">
        <v>1981</v>
      </c>
      <c r="B7" s="31" t="n">
        <v>230880</v>
      </c>
      <c r="C7" s="31" t="n">
        <v>734</v>
      </c>
      <c r="D7" s="31" t="n">
        <v>171603</v>
      </c>
      <c r="E7" s="31" t="n">
        <v>102565</v>
      </c>
      <c r="F7" s="99" t="n">
        <v>21198</v>
      </c>
    </row>
    <row r="8" s="74" customFormat="true" ht="14.25" hidden="false" customHeight="false" outlineLevel="0" collapsed="false">
      <c r="A8" s="30" t="n">
        <v>1982</v>
      </c>
      <c r="B8" s="31" t="n">
        <v>252704</v>
      </c>
      <c r="C8" s="31" t="n">
        <v>736</v>
      </c>
      <c r="D8" s="31" t="n">
        <v>185916</v>
      </c>
      <c r="E8" s="31" t="n">
        <v>109605</v>
      </c>
      <c r="F8" s="99" t="n">
        <v>36072</v>
      </c>
    </row>
    <row r="9" s="74" customFormat="true" ht="14.25" hidden="false" customHeight="false" outlineLevel="0" collapsed="false">
      <c r="A9" s="30" t="n">
        <v>1983</v>
      </c>
      <c r="B9" s="31" t="n">
        <v>267429</v>
      </c>
      <c r="C9" s="31" t="n">
        <v>724</v>
      </c>
      <c r="D9" s="31" t="n">
        <v>193543</v>
      </c>
      <c r="E9" s="31" t="n">
        <v>109859</v>
      </c>
      <c r="F9" s="99" t="n">
        <v>29548</v>
      </c>
    </row>
    <row r="10" s="74" customFormat="true" ht="14.25" hidden="false" customHeight="false" outlineLevel="0" collapsed="false">
      <c r="A10" s="30" t="n">
        <v>1984</v>
      </c>
      <c r="B10" s="31" t="n">
        <v>323612</v>
      </c>
      <c r="C10" s="31" t="n">
        <v>764</v>
      </c>
      <c r="D10" s="31" t="n">
        <v>247240</v>
      </c>
      <c r="E10" s="31" t="n">
        <v>130951</v>
      </c>
      <c r="F10" s="99" t="n">
        <v>33026</v>
      </c>
    </row>
    <row r="11" s="74" customFormat="true" ht="14.25" hidden="false" customHeight="false" outlineLevel="0" collapsed="false">
      <c r="A11" s="30" t="n">
        <v>1985</v>
      </c>
      <c r="B11" s="31" t="n">
        <v>365630</v>
      </c>
      <c r="C11" s="31" t="n">
        <v>782</v>
      </c>
      <c r="D11" s="31" t="n">
        <v>285832</v>
      </c>
      <c r="E11" s="31" t="n">
        <v>208749</v>
      </c>
      <c r="F11" s="99" t="n">
        <v>65516</v>
      </c>
    </row>
    <row r="12" customFormat="false" ht="14.25" hidden="false" customHeight="false" outlineLevel="0" collapsed="false">
      <c r="A12" s="30" t="n">
        <v>1986</v>
      </c>
      <c r="B12" s="31" t="n">
        <v>416434</v>
      </c>
      <c r="C12" s="31" t="n">
        <v>839</v>
      </c>
      <c r="D12" s="31" t="n">
        <v>349416</v>
      </c>
      <c r="E12" s="31" t="n">
        <v>382876</v>
      </c>
      <c r="F12" s="99" t="n">
        <v>148270</v>
      </c>
    </row>
    <row r="13" customFormat="false" ht="14.25" hidden="false" customHeight="false" outlineLevel="0" collapsed="false">
      <c r="A13" s="30" t="n">
        <v>1987</v>
      </c>
      <c r="B13" s="31" t="n">
        <v>484057</v>
      </c>
      <c r="C13" s="31" t="n">
        <v>839</v>
      </c>
      <c r="D13" s="31" t="n">
        <v>405916</v>
      </c>
      <c r="E13" s="31" t="n">
        <v>683613</v>
      </c>
      <c r="F13" s="99" t="n">
        <v>320925</v>
      </c>
    </row>
    <row r="14" customFormat="false" ht="14.25" hidden="false" customHeight="false" outlineLevel="0" collapsed="false">
      <c r="A14" s="30" t="n">
        <v>1988</v>
      </c>
      <c r="B14" s="31" t="n">
        <v>637645</v>
      </c>
      <c r="C14" s="31" t="n">
        <v>910</v>
      </c>
      <c r="D14" s="31" t="n">
        <v>580263</v>
      </c>
      <c r="E14" s="31" t="n">
        <v>799979</v>
      </c>
      <c r="F14" s="99" t="n">
        <v>400753</v>
      </c>
    </row>
    <row r="15" customFormat="false" ht="14.25" hidden="false" customHeight="false" outlineLevel="0" collapsed="false">
      <c r="A15" s="30" t="n">
        <v>1989</v>
      </c>
      <c r="B15" s="31" t="n">
        <v>746000</v>
      </c>
      <c r="C15" s="31" t="n">
        <v>935</v>
      </c>
      <c r="D15" s="31" t="n">
        <v>698000</v>
      </c>
      <c r="E15" s="31" t="n">
        <v>731000</v>
      </c>
      <c r="F15" s="99" t="n">
        <v>387687</v>
      </c>
    </row>
    <row r="16" customFormat="false" ht="14.25" hidden="false" customHeight="false" outlineLevel="0" collapsed="false">
      <c r="A16" s="30" t="n">
        <v>1990</v>
      </c>
      <c r="B16" s="31" t="n">
        <v>753900</v>
      </c>
      <c r="C16" s="31" t="n">
        <v>937</v>
      </c>
      <c r="D16" s="31" t="n">
        <v>706200</v>
      </c>
      <c r="E16" s="31" t="n">
        <v>651410</v>
      </c>
      <c r="F16" s="99" t="n">
        <v>378475</v>
      </c>
    </row>
    <row r="17" customFormat="false" ht="14.25" hidden="false" customHeight="false" outlineLevel="0" collapsed="false">
      <c r="A17" s="30" t="n">
        <v>1991</v>
      </c>
      <c r="B17" s="31" t="n">
        <v>871700</v>
      </c>
      <c r="C17" s="31" t="n">
        <v>980</v>
      </c>
      <c r="D17" s="31" t="n">
        <v>854600</v>
      </c>
      <c r="E17" s="31" t="n">
        <v>675136</v>
      </c>
      <c r="F17" s="99" t="n">
        <v>400782</v>
      </c>
    </row>
    <row r="18" customFormat="false" ht="14.25" hidden="false" customHeight="false" outlineLevel="0" collapsed="false">
      <c r="A18" s="30" t="n">
        <v>1992</v>
      </c>
      <c r="B18" s="31" t="n">
        <v>901300</v>
      </c>
      <c r="C18" s="31" t="n">
        <v>915</v>
      </c>
      <c r="D18" s="31" t="n">
        <v>824500</v>
      </c>
      <c r="E18" s="31" t="n">
        <v>716618</v>
      </c>
      <c r="F18" s="99" t="n">
        <v>460306</v>
      </c>
    </row>
    <row r="19" customFormat="false" ht="14.25" hidden="false" customHeight="false" outlineLevel="0" collapsed="false">
      <c r="A19" s="30" t="n">
        <v>1993</v>
      </c>
      <c r="B19" s="31" t="n">
        <v>1004700</v>
      </c>
      <c r="C19" s="31" t="n">
        <v>941</v>
      </c>
      <c r="D19" s="31" t="n">
        <v>945400</v>
      </c>
      <c r="E19" s="31" t="n">
        <v>740160</v>
      </c>
      <c r="F19" s="99" t="n">
        <v>518228</v>
      </c>
    </row>
    <row r="20" customFormat="false" ht="14.25" hidden="false" customHeight="false" outlineLevel="0" collapsed="false">
      <c r="A20" s="30" t="n">
        <v>1994</v>
      </c>
      <c r="B20" s="31" t="n">
        <v>1118300</v>
      </c>
      <c r="C20" s="31" t="n">
        <v>910</v>
      </c>
      <c r="D20" s="31" t="n">
        <v>1018000</v>
      </c>
      <c r="E20" s="31" t="n">
        <v>777858</v>
      </c>
      <c r="F20" s="99" t="n">
        <v>462296</v>
      </c>
    </row>
    <row r="21" customFormat="false" ht="14.25" hidden="false" customHeight="false" outlineLevel="0" collapsed="false">
      <c r="A21" s="30" t="n">
        <v>1995</v>
      </c>
      <c r="B21" s="31" t="n">
        <v>1128500</v>
      </c>
      <c r="C21" s="31" t="n">
        <v>979</v>
      </c>
      <c r="D21" s="31" t="n">
        <v>1104300</v>
      </c>
      <c r="E21" s="31" t="n">
        <v>809149</v>
      </c>
      <c r="F21" s="99" t="n">
        <v>532881</v>
      </c>
    </row>
    <row r="22" customFormat="false" ht="14.25" hidden="false" customHeight="false" outlineLevel="0" collapsed="false">
      <c r="A22" s="30" t="n">
        <v>1996</v>
      </c>
      <c r="B22" s="31" t="n">
        <v>1242483</v>
      </c>
      <c r="C22" s="31" t="n">
        <v>978</v>
      </c>
      <c r="D22" s="31" t="n">
        <v>1215639</v>
      </c>
      <c r="E22" s="31" t="n">
        <v>820656</v>
      </c>
      <c r="F22" s="99" t="n">
        <v>379551</v>
      </c>
    </row>
    <row r="23" customFormat="false" ht="14.25" hidden="false" customHeight="false" outlineLevel="0" collapsed="false">
      <c r="A23" s="30" t="n">
        <v>1997</v>
      </c>
      <c r="B23" s="31" t="n">
        <v>1323095</v>
      </c>
      <c r="C23" s="31" t="n">
        <v>987</v>
      </c>
      <c r="D23" s="31" t="n">
        <v>1306092</v>
      </c>
      <c r="E23" s="31" t="n">
        <v>858400</v>
      </c>
      <c r="F23" s="99" t="n">
        <v>430885</v>
      </c>
    </row>
    <row r="24" customFormat="false" ht="14.25" hidden="false" customHeight="false" outlineLevel="0" collapsed="false">
      <c r="A24" s="30" t="n">
        <v>1998</v>
      </c>
      <c r="B24" s="31" t="n">
        <v>1373843</v>
      </c>
      <c r="C24" s="31" t="n">
        <v>1109</v>
      </c>
      <c r="D24" s="31" t="n">
        <v>1522931</v>
      </c>
      <c r="E24" s="31" t="n">
        <v>943318</v>
      </c>
      <c r="F24" s="99" t="n">
        <v>583983</v>
      </c>
    </row>
    <row r="25" customFormat="false" ht="14.25" hidden="false" customHeight="false" outlineLevel="0" collapsed="false">
      <c r="A25" s="30" t="n">
        <v>1999</v>
      </c>
      <c r="B25" s="31" t="n">
        <v>1461234</v>
      </c>
      <c r="C25" s="31" t="n">
        <v>1120</v>
      </c>
      <c r="D25" s="31" t="n">
        <v>1637070</v>
      </c>
      <c r="E25" s="31" t="n">
        <v>1156738</v>
      </c>
      <c r="F25" s="99" t="n">
        <v>822551</v>
      </c>
    </row>
    <row r="26" customFormat="false" ht="14.25" hidden="false" customHeight="false" outlineLevel="0" collapsed="false">
      <c r="A26" s="30" t="n">
        <v>2000</v>
      </c>
      <c r="B26" s="31" t="n">
        <v>1529371</v>
      </c>
      <c r="C26" s="31" t="n">
        <v>1108</v>
      </c>
      <c r="D26" s="31" t="n">
        <v>1694167</v>
      </c>
      <c r="E26" s="31" t="n">
        <v>1269156</v>
      </c>
      <c r="F26" s="99" t="n">
        <v>938570</v>
      </c>
    </row>
    <row r="27" customFormat="false" ht="14.25" hidden="false" customHeight="false" outlineLevel="0" collapsed="false">
      <c r="A27" s="30" t="n">
        <v>2001</v>
      </c>
      <c r="B27" s="31" t="n">
        <v>1522187</v>
      </c>
      <c r="C27" s="31" t="n">
        <v>1155</v>
      </c>
      <c r="D27" s="31" t="n">
        <v>1757706</v>
      </c>
      <c r="E27" s="31" t="n">
        <v>1245060</v>
      </c>
      <c r="F27" s="99" t="n">
        <v>1010396</v>
      </c>
    </row>
    <row r="28" customFormat="false" ht="14.25" hidden="false" customHeight="false" outlineLevel="0" collapsed="false">
      <c r="A28" s="30" t="n">
        <v>2002</v>
      </c>
      <c r="B28" s="31" t="n">
        <v>1569051</v>
      </c>
      <c r="C28" s="31" t="n">
        <v>1206</v>
      </c>
      <c r="D28" s="31" t="n">
        <v>1891607</v>
      </c>
      <c r="E28" s="31" t="n">
        <v>1292788</v>
      </c>
      <c r="F28" s="99" t="n">
        <v>1124760</v>
      </c>
    </row>
    <row r="29" customFormat="false" ht="14.25" hidden="false" customHeight="false" outlineLevel="0" collapsed="false">
      <c r="A29" s="30" t="n">
        <v>2003</v>
      </c>
      <c r="B29" s="31" t="n">
        <v>1622907</v>
      </c>
      <c r="C29" s="31" t="n">
        <v>1213</v>
      </c>
      <c r="D29" s="31" t="n">
        <v>1969298</v>
      </c>
      <c r="E29" s="31" t="n">
        <v>1232445</v>
      </c>
      <c r="F29" s="99" t="n">
        <v>1191145</v>
      </c>
    </row>
    <row r="30" customFormat="false" ht="14.25" hidden="false" customHeight="false" outlineLevel="0" collapsed="false">
      <c r="A30" s="30" t="n">
        <v>2004</v>
      </c>
      <c r="B30" s="31" t="n">
        <v>1608773</v>
      </c>
      <c r="C30" s="31" t="n">
        <v>1227</v>
      </c>
      <c r="D30" s="31" t="n">
        <v>1974059</v>
      </c>
      <c r="E30" s="31" t="n">
        <v>1266964</v>
      </c>
      <c r="F30" s="99" t="n">
        <v>1300250</v>
      </c>
    </row>
    <row r="31" customFormat="false" ht="14.25" hidden="false" customHeight="false" outlineLevel="0" collapsed="false">
      <c r="A31" s="30" t="n">
        <v>2005</v>
      </c>
      <c r="B31" s="31" t="n">
        <v>1663214</v>
      </c>
      <c r="C31" s="31" t="n">
        <v>1274</v>
      </c>
      <c r="D31" s="31" t="n">
        <v>2119560</v>
      </c>
      <c r="E31" s="31" t="n">
        <v>1330074</v>
      </c>
      <c r="F31" s="99" t="n">
        <v>1508891</v>
      </c>
    </row>
    <row r="32" customFormat="false" ht="14.25" hidden="false" customHeight="false" outlineLevel="0" collapsed="false">
      <c r="A32" s="30" t="n">
        <v>2006</v>
      </c>
      <c r="B32" s="31" t="n">
        <v>1534072</v>
      </c>
      <c r="C32" s="31" t="n">
        <v>1317</v>
      </c>
      <c r="D32" s="31" t="n">
        <v>2020108</v>
      </c>
      <c r="E32" s="31" t="n">
        <v>1280355</v>
      </c>
      <c r="F32" s="99" t="n">
        <v>1616367</v>
      </c>
    </row>
    <row r="33" customFormat="false" ht="14.25" hidden="false" customHeight="false" outlineLevel="0" collapsed="false">
      <c r="A33" s="30" t="n">
        <v>2007</v>
      </c>
      <c r="B33" s="31" t="n">
        <v>1564819</v>
      </c>
      <c r="C33" s="31" t="n">
        <v>1340</v>
      </c>
      <c r="D33" s="31" t="n">
        <v>2096638</v>
      </c>
      <c r="E33" s="31" t="n">
        <v>1275634</v>
      </c>
      <c r="F33" s="99" t="n">
        <v>1661862</v>
      </c>
    </row>
    <row r="34" customFormat="false" ht="14.25" hidden="false" customHeight="false" outlineLevel="0" collapsed="false">
      <c r="A34" s="30" t="n">
        <v>2008</v>
      </c>
      <c r="B34" s="31" t="n">
        <v>1604474</v>
      </c>
      <c r="C34" s="31" t="n">
        <v>1384</v>
      </c>
      <c r="D34" s="31" t="n">
        <v>2219933</v>
      </c>
      <c r="E34" s="31" t="n">
        <v>1253604</v>
      </c>
      <c r="F34" s="99" t="n">
        <v>1730701</v>
      </c>
    </row>
    <row r="35" customFormat="false" ht="14.25" hidden="false" customHeight="false" outlineLevel="0" collapsed="false">
      <c r="A35" s="30" t="n">
        <v>2009</v>
      </c>
      <c r="B35" s="31" t="n">
        <v>1654610</v>
      </c>
      <c r="C35" s="31" t="n">
        <v>1448</v>
      </c>
      <c r="D35" s="31" t="n">
        <v>2395620</v>
      </c>
      <c r="E35" s="31" t="n">
        <v>1280405</v>
      </c>
      <c r="F35" s="99" t="n">
        <v>1881273</v>
      </c>
    </row>
    <row r="36" customFormat="false" ht="14.25" hidden="false" customHeight="false" outlineLevel="0" collapsed="false">
      <c r="A36" s="30" t="n">
        <v>2010</v>
      </c>
      <c r="B36" s="31" t="n">
        <v>1753440</v>
      </c>
      <c r="C36" s="31" t="n">
        <v>1454</v>
      </c>
      <c r="D36" s="31" t="n">
        <v>2549154</v>
      </c>
      <c r="E36" s="31" t="n">
        <v>1303396</v>
      </c>
      <c r="F36" s="99" t="n">
        <v>2053278</v>
      </c>
    </row>
    <row r="37" customFormat="false" ht="15" hidden="false" customHeight="false" outlineLevel="0" collapsed="false">
      <c r="A37" s="57" t="n">
        <v>2011</v>
      </c>
      <c r="B37" s="83" t="n">
        <v>1811735</v>
      </c>
      <c r="C37" s="83" t="n">
        <v>1511</v>
      </c>
      <c r="D37" s="83" t="n">
        <v>2736722</v>
      </c>
      <c r="E37" s="83" t="n">
        <v>1370760</v>
      </c>
      <c r="F37" s="35" t="n">
        <v>2303860</v>
      </c>
    </row>
    <row r="38" customFormat="false" ht="14.25" hidden="false" customHeight="false" outlineLevel="0" collapsed="false">
      <c r="A38" s="100" t="s">
        <v>59</v>
      </c>
      <c r="F38" s="0" t="s">
        <v>60</v>
      </c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2" style="101" width="11.12"/>
    <col collapsed="false" customWidth="true" hidden="false" outlineLevel="0" max="7" min="5" style="0" width="11.12"/>
  </cols>
  <sheetData>
    <row r="1" customFormat="false" ht="21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</row>
    <row r="2" customFormat="false" ht="14.25" hidden="false" customHeight="true" outlineLevel="0" collapsed="false">
      <c r="A2" s="6" t="s">
        <v>26</v>
      </c>
      <c r="B2" s="103" t="s">
        <v>62</v>
      </c>
      <c r="C2" s="103"/>
      <c r="D2" s="103" t="s">
        <v>63</v>
      </c>
      <c r="E2" s="104" t="s">
        <v>64</v>
      </c>
      <c r="F2" s="104" t="s">
        <v>65</v>
      </c>
      <c r="G2" s="7" t="s">
        <v>66</v>
      </c>
    </row>
    <row r="3" customFormat="false" ht="14.25" hidden="false" customHeight="true" outlineLevel="0" collapsed="false">
      <c r="A3" s="6"/>
      <c r="B3" s="105" t="s">
        <v>67</v>
      </c>
      <c r="C3" s="105" t="s">
        <v>68</v>
      </c>
      <c r="D3" s="106" t="s">
        <v>69</v>
      </c>
      <c r="E3" s="107" t="s">
        <v>70</v>
      </c>
      <c r="F3" s="107" t="s">
        <v>71</v>
      </c>
      <c r="G3" s="108" t="s">
        <v>72</v>
      </c>
    </row>
    <row r="4" customFormat="false" ht="14.25" hidden="false" customHeight="false" outlineLevel="0" collapsed="false">
      <c r="A4" s="6"/>
      <c r="B4" s="105"/>
      <c r="C4" s="105"/>
      <c r="D4" s="106" t="s">
        <v>73</v>
      </c>
      <c r="E4" s="107" t="s">
        <v>74</v>
      </c>
      <c r="F4" s="107" t="s">
        <v>74</v>
      </c>
      <c r="G4" s="109" t="s">
        <v>75</v>
      </c>
    </row>
    <row r="5" customFormat="false" ht="14.25" hidden="false" customHeight="false" outlineLevel="0" collapsed="false">
      <c r="A5" s="27" t="n">
        <v>1949</v>
      </c>
      <c r="B5" s="110" t="n">
        <v>18.5</v>
      </c>
      <c r="C5" s="110" t="n">
        <v>29.83</v>
      </c>
      <c r="D5" s="110" t="n">
        <v>27.77</v>
      </c>
      <c r="E5" s="28" t="s">
        <v>76</v>
      </c>
      <c r="F5" s="28" t="s">
        <v>76</v>
      </c>
      <c r="G5" s="29" t="s">
        <v>77</v>
      </c>
    </row>
    <row r="6" customFormat="false" ht="14.25" hidden="false" customHeight="false" outlineLevel="0" collapsed="false">
      <c r="A6" s="30" t="n">
        <v>1950</v>
      </c>
      <c r="B6" s="111" t="n">
        <v>19.54</v>
      </c>
      <c r="C6" s="111" t="n">
        <v>32.25</v>
      </c>
      <c r="D6" s="111" t="n">
        <v>28.43</v>
      </c>
      <c r="E6" s="31" t="s">
        <v>76</v>
      </c>
      <c r="F6" s="31" t="s">
        <v>76</v>
      </c>
      <c r="G6" s="32" t="s">
        <v>77</v>
      </c>
    </row>
    <row r="7" customFormat="false" ht="14.25" hidden="false" customHeight="false" outlineLevel="0" collapsed="false">
      <c r="A7" s="30" t="n">
        <v>1951</v>
      </c>
      <c r="B7" s="111" t="n">
        <v>22.14</v>
      </c>
      <c r="C7" s="111" t="n">
        <v>33.81</v>
      </c>
      <c r="D7" s="111" t="n">
        <v>28.82</v>
      </c>
      <c r="E7" s="31" t="s">
        <v>76</v>
      </c>
      <c r="F7" s="31" t="s">
        <v>76</v>
      </c>
      <c r="G7" s="32" t="s">
        <v>77</v>
      </c>
    </row>
    <row r="8" customFormat="false" ht="14.25" hidden="false" customHeight="false" outlineLevel="0" collapsed="false">
      <c r="A8" s="30" t="n">
        <v>1952</v>
      </c>
      <c r="B8" s="111" t="n">
        <v>26.21</v>
      </c>
      <c r="C8" s="111" t="n">
        <v>37.85</v>
      </c>
      <c r="D8" s="111" t="n">
        <v>31.42</v>
      </c>
      <c r="E8" s="31" t="s">
        <v>76</v>
      </c>
      <c r="F8" s="31" t="s">
        <v>76</v>
      </c>
      <c r="G8" s="32" t="s">
        <v>77</v>
      </c>
    </row>
    <row r="9" customFormat="false" ht="14.25" hidden="false" customHeight="false" outlineLevel="0" collapsed="false">
      <c r="A9" s="30" t="n">
        <v>1953</v>
      </c>
      <c r="B9" s="111" t="n">
        <v>28.73</v>
      </c>
      <c r="C9" s="111" t="n">
        <v>43.19</v>
      </c>
      <c r="D9" s="111" t="n">
        <v>33.03</v>
      </c>
      <c r="E9" s="31" t="s">
        <v>76</v>
      </c>
      <c r="F9" s="31" t="s">
        <v>76</v>
      </c>
      <c r="G9" s="32" t="s">
        <v>77</v>
      </c>
    </row>
    <row r="10" customFormat="false" ht="14.25" hidden="false" customHeight="false" outlineLevel="0" collapsed="false">
      <c r="A10" s="30" t="n">
        <v>1954</v>
      </c>
      <c r="B10" s="111" t="n">
        <v>27.82</v>
      </c>
      <c r="C10" s="111" t="n">
        <v>47.9</v>
      </c>
      <c r="D10" s="111" t="n">
        <v>35.23</v>
      </c>
      <c r="E10" s="31" t="s">
        <v>76</v>
      </c>
      <c r="F10" s="31" t="s">
        <v>76</v>
      </c>
      <c r="G10" s="32" t="s">
        <v>77</v>
      </c>
    </row>
    <row r="11" customFormat="false" ht="14.25" hidden="false" customHeight="false" outlineLevel="0" collapsed="false">
      <c r="A11" s="30" t="n">
        <v>1955</v>
      </c>
      <c r="B11" s="111" t="n">
        <v>26.41</v>
      </c>
      <c r="C11" s="111" t="n">
        <v>47.4</v>
      </c>
      <c r="D11" s="111" t="n">
        <v>36.1</v>
      </c>
      <c r="E11" s="31" t="s">
        <v>76</v>
      </c>
      <c r="F11" s="31" t="s">
        <v>76</v>
      </c>
      <c r="G11" s="32" t="s">
        <v>77</v>
      </c>
    </row>
    <row r="12" customFormat="false" ht="14.25" hidden="false" customHeight="false" outlineLevel="0" collapsed="false">
      <c r="A12" s="30" t="n">
        <v>1956</v>
      </c>
      <c r="B12" s="111" t="n">
        <v>34.08</v>
      </c>
      <c r="C12" s="111" t="n">
        <v>54.37</v>
      </c>
      <c r="D12" s="111" t="n">
        <v>34.96</v>
      </c>
      <c r="E12" s="31" t="s">
        <v>76</v>
      </c>
      <c r="F12" s="31" t="s">
        <v>76</v>
      </c>
      <c r="G12" s="32" t="s">
        <v>77</v>
      </c>
    </row>
    <row r="13" customFormat="false" ht="14.25" hidden="false" customHeight="false" outlineLevel="0" collapsed="false">
      <c r="A13" s="30" t="n">
        <v>1957</v>
      </c>
      <c r="B13" s="111" t="n">
        <v>31.38</v>
      </c>
      <c r="C13" s="111" t="n">
        <v>66.98</v>
      </c>
      <c r="D13" s="111" t="n">
        <v>32.24</v>
      </c>
      <c r="E13" s="31" t="s">
        <v>76</v>
      </c>
      <c r="F13" s="31" t="s">
        <v>76</v>
      </c>
      <c r="G13" s="32" t="s">
        <v>77</v>
      </c>
    </row>
    <row r="14" customFormat="false" ht="14.25" hidden="false" customHeight="false" outlineLevel="0" collapsed="false">
      <c r="A14" s="30" t="n">
        <v>1958</v>
      </c>
      <c r="B14" s="111" t="n">
        <v>38.63</v>
      </c>
      <c r="C14" s="111" t="n">
        <v>47.65</v>
      </c>
      <c r="D14" s="111" t="n">
        <v>32.1</v>
      </c>
      <c r="E14" s="31" t="s">
        <v>76</v>
      </c>
      <c r="F14" s="31" t="s">
        <v>76</v>
      </c>
      <c r="G14" s="32" t="s">
        <v>77</v>
      </c>
    </row>
    <row r="15" customFormat="false" ht="14.25" hidden="false" customHeight="false" outlineLevel="0" collapsed="false">
      <c r="A15" s="30" t="n">
        <v>1959</v>
      </c>
      <c r="B15" s="111" t="n">
        <v>28.34</v>
      </c>
      <c r="C15" s="111" t="n">
        <v>37.96</v>
      </c>
      <c r="D15" s="111" t="n">
        <v>31.66</v>
      </c>
      <c r="E15" s="31" t="s">
        <v>76</v>
      </c>
      <c r="F15" s="31" t="s">
        <v>76</v>
      </c>
      <c r="G15" s="32" t="s">
        <v>77</v>
      </c>
    </row>
    <row r="16" customFormat="false" ht="14.25" hidden="false" customHeight="false" outlineLevel="0" collapsed="false">
      <c r="A16" s="30" t="n">
        <v>1960</v>
      </c>
      <c r="B16" s="111" t="n">
        <v>26.69</v>
      </c>
      <c r="C16" s="111" t="n">
        <v>32.31</v>
      </c>
      <c r="D16" s="111" t="n">
        <v>31.87</v>
      </c>
      <c r="E16" s="31" t="s">
        <v>76</v>
      </c>
      <c r="F16" s="31" t="s">
        <v>76</v>
      </c>
      <c r="G16" s="32" t="s">
        <v>77</v>
      </c>
    </row>
    <row r="17" customFormat="false" ht="14.25" hidden="false" customHeight="false" outlineLevel="0" collapsed="false">
      <c r="A17" s="30" t="n">
        <v>1961</v>
      </c>
      <c r="B17" s="111" t="n">
        <v>20.92</v>
      </c>
      <c r="C17" s="111" t="n">
        <v>38.89</v>
      </c>
      <c r="D17" s="111" t="n">
        <v>32.21</v>
      </c>
      <c r="E17" s="31" t="s">
        <v>76</v>
      </c>
      <c r="F17" s="31" t="s">
        <v>76</v>
      </c>
      <c r="G17" s="32" t="s">
        <v>77</v>
      </c>
    </row>
    <row r="18" customFormat="false" ht="14.25" hidden="false" customHeight="false" outlineLevel="0" collapsed="false">
      <c r="A18" s="30" t="n">
        <v>1962</v>
      </c>
      <c r="B18" s="111" t="n">
        <v>30.72</v>
      </c>
      <c r="C18" s="111" t="n">
        <v>59.52</v>
      </c>
      <c r="D18" s="111" t="n">
        <v>33.29</v>
      </c>
      <c r="E18" s="31" t="s">
        <v>76</v>
      </c>
      <c r="F18" s="31" t="s">
        <v>76</v>
      </c>
      <c r="G18" s="32" t="s">
        <v>77</v>
      </c>
    </row>
    <row r="19" customFormat="false" ht="14.25" hidden="false" customHeight="false" outlineLevel="0" collapsed="false">
      <c r="A19" s="30" t="n">
        <v>1963</v>
      </c>
      <c r="B19" s="111" t="n">
        <v>34.8</v>
      </c>
      <c r="C19" s="111" t="n">
        <v>75.26</v>
      </c>
      <c r="D19" s="111" t="n">
        <v>33.95</v>
      </c>
      <c r="E19" s="31" t="s">
        <v>76</v>
      </c>
      <c r="F19" s="31" t="s">
        <v>76</v>
      </c>
      <c r="G19" s="32" t="s">
        <v>77</v>
      </c>
    </row>
    <row r="20" customFormat="false" ht="14.25" hidden="false" customHeight="false" outlineLevel="0" collapsed="false">
      <c r="A20" s="30" t="n">
        <v>1964</v>
      </c>
      <c r="B20" s="111" t="n">
        <v>44.51</v>
      </c>
      <c r="C20" s="111" t="n">
        <v>84.41</v>
      </c>
      <c r="D20" s="111" t="n">
        <v>34.6</v>
      </c>
      <c r="E20" s="31" t="s">
        <v>76</v>
      </c>
      <c r="F20" s="31" t="s">
        <v>76</v>
      </c>
      <c r="G20" s="32" t="s">
        <v>77</v>
      </c>
    </row>
    <row r="21" customFormat="false" ht="14.25" hidden="false" customHeight="false" outlineLevel="0" collapsed="false">
      <c r="A21" s="30" t="n">
        <v>1965</v>
      </c>
      <c r="B21" s="111" t="n">
        <v>47.54</v>
      </c>
      <c r="C21" s="111" t="n">
        <v>89.4</v>
      </c>
      <c r="D21" s="111" t="n">
        <v>36.86</v>
      </c>
      <c r="E21" s="31" t="s">
        <v>76</v>
      </c>
      <c r="F21" s="31" t="s">
        <v>76</v>
      </c>
      <c r="G21" s="32" t="s">
        <v>77</v>
      </c>
    </row>
    <row r="22" customFormat="false" ht="14.25" hidden="false" customHeight="false" outlineLevel="0" collapsed="false">
      <c r="A22" s="30" t="n">
        <v>1966</v>
      </c>
      <c r="B22" s="111" t="n">
        <v>56.08</v>
      </c>
      <c r="C22" s="111" t="n">
        <v>103.1</v>
      </c>
      <c r="D22" s="111" t="n">
        <v>39.17</v>
      </c>
      <c r="E22" s="31" t="s">
        <v>76</v>
      </c>
      <c r="F22" s="31" t="s">
        <v>76</v>
      </c>
      <c r="G22" s="32" t="s">
        <v>77</v>
      </c>
    </row>
    <row r="23" customFormat="false" ht="14.25" hidden="false" customHeight="false" outlineLevel="0" collapsed="false">
      <c r="A23" s="30" t="n">
        <v>1967</v>
      </c>
      <c r="B23" s="111" t="n">
        <v>56.52</v>
      </c>
      <c r="C23" s="111" t="n">
        <v>108.91</v>
      </c>
      <c r="D23" s="111" t="n">
        <v>39.64</v>
      </c>
      <c r="E23" s="31" t="s">
        <v>76</v>
      </c>
      <c r="F23" s="31" t="s">
        <v>76</v>
      </c>
      <c r="G23" s="32" t="s">
        <v>77</v>
      </c>
    </row>
    <row r="24" customFormat="false" ht="14.25" hidden="false" customHeight="false" outlineLevel="0" collapsed="false">
      <c r="A24" s="30" t="n">
        <v>1968</v>
      </c>
      <c r="B24" s="111" t="n">
        <v>52.6</v>
      </c>
      <c r="C24" s="111" t="n">
        <v>96.09</v>
      </c>
      <c r="D24" s="111" t="n">
        <v>40.95</v>
      </c>
      <c r="E24" s="31" t="s">
        <v>76</v>
      </c>
      <c r="F24" s="31" t="s">
        <v>76</v>
      </c>
      <c r="G24" s="32" t="s">
        <v>77</v>
      </c>
    </row>
    <row r="25" customFormat="false" ht="14.25" hidden="false" customHeight="false" outlineLevel="0" collapsed="false">
      <c r="A25" s="30" t="n">
        <v>1969</v>
      </c>
      <c r="B25" s="111" t="n">
        <v>56.39</v>
      </c>
      <c r="C25" s="111" t="n">
        <v>115.49</v>
      </c>
      <c r="D25" s="111" t="n">
        <v>39.34</v>
      </c>
      <c r="E25" s="31" t="s">
        <v>76</v>
      </c>
      <c r="F25" s="31" t="s">
        <v>76</v>
      </c>
      <c r="G25" s="32" t="s">
        <v>77</v>
      </c>
    </row>
    <row r="26" customFormat="false" ht="14.25" hidden="false" customHeight="false" outlineLevel="0" collapsed="false">
      <c r="A26" s="30" t="n">
        <v>1970</v>
      </c>
      <c r="B26" s="111" t="n">
        <v>63.44</v>
      </c>
      <c r="C26" s="111" t="n">
        <v>151.4</v>
      </c>
      <c r="D26" s="111" t="n">
        <v>41.64</v>
      </c>
      <c r="E26" s="31" t="s">
        <v>76</v>
      </c>
      <c r="F26" s="31" t="s">
        <v>76</v>
      </c>
      <c r="G26" s="32" t="s">
        <v>77</v>
      </c>
    </row>
    <row r="27" customFormat="false" ht="14.25" hidden="false" customHeight="false" outlineLevel="0" collapsed="false">
      <c r="A27" s="30" t="n">
        <v>1971</v>
      </c>
      <c r="B27" s="111" t="n">
        <v>71.02</v>
      </c>
      <c r="C27" s="111" t="n">
        <v>152.11</v>
      </c>
      <c r="D27" s="111" t="n">
        <v>41.85</v>
      </c>
      <c r="E27" s="31" t="s">
        <v>76</v>
      </c>
      <c r="F27" s="31" t="s">
        <v>76</v>
      </c>
      <c r="G27" s="32" t="s">
        <v>77</v>
      </c>
    </row>
    <row r="28" customFormat="false" ht="14.25" hidden="false" customHeight="false" outlineLevel="0" collapsed="false">
      <c r="A28" s="30" t="n">
        <v>1972</v>
      </c>
      <c r="B28" s="111" t="n">
        <v>65.14</v>
      </c>
      <c r="C28" s="111" t="n">
        <v>147.05</v>
      </c>
      <c r="D28" s="111" t="n">
        <v>41.79</v>
      </c>
      <c r="E28" s="31" t="s">
        <v>76</v>
      </c>
      <c r="F28" s="31" t="s">
        <v>76</v>
      </c>
      <c r="G28" s="32" t="s">
        <v>77</v>
      </c>
    </row>
    <row r="29" customFormat="false" ht="14.25" hidden="false" customHeight="false" outlineLevel="0" collapsed="false">
      <c r="A29" s="30" t="n">
        <v>1973</v>
      </c>
      <c r="B29" s="111" t="n">
        <v>65.05</v>
      </c>
      <c r="C29" s="111" t="n">
        <v>148.45</v>
      </c>
      <c r="D29" s="111" t="n">
        <v>42.95</v>
      </c>
      <c r="E29" s="31" t="s">
        <v>76</v>
      </c>
      <c r="F29" s="31" t="s">
        <v>76</v>
      </c>
      <c r="G29" s="32" t="s">
        <v>77</v>
      </c>
    </row>
    <row r="30" customFormat="false" ht="14.25" hidden="false" customHeight="false" outlineLevel="0" collapsed="false">
      <c r="A30" s="30" t="n">
        <v>1974</v>
      </c>
      <c r="B30" s="111" t="n">
        <v>57.81</v>
      </c>
      <c r="C30" s="111" t="n">
        <v>140.95</v>
      </c>
      <c r="D30" s="111" t="n">
        <v>42.21</v>
      </c>
      <c r="E30" s="31" t="s">
        <v>76</v>
      </c>
      <c r="F30" s="31" t="s">
        <v>76</v>
      </c>
      <c r="G30" s="32" t="s">
        <v>77</v>
      </c>
    </row>
    <row r="31" customFormat="false" ht="14.25" hidden="false" customHeight="false" outlineLevel="0" collapsed="false">
      <c r="A31" s="30" t="n">
        <v>1975</v>
      </c>
      <c r="B31" s="111" t="n">
        <v>61.31</v>
      </c>
      <c r="C31" s="111" t="n">
        <v>157.84</v>
      </c>
      <c r="D31" s="111" t="n">
        <v>43.7</v>
      </c>
      <c r="E31" s="31" t="s">
        <v>76</v>
      </c>
      <c r="F31" s="31" t="s">
        <v>76</v>
      </c>
      <c r="G31" s="32" t="s">
        <v>77</v>
      </c>
    </row>
    <row r="32" customFormat="false" ht="14.25" hidden="false" customHeight="false" outlineLevel="0" collapsed="false">
      <c r="A32" s="30" t="n">
        <v>1976</v>
      </c>
      <c r="B32" s="111" t="n">
        <v>60.3</v>
      </c>
      <c r="C32" s="111" t="n">
        <v>154.13</v>
      </c>
      <c r="D32" s="111" t="n">
        <v>43.2</v>
      </c>
      <c r="E32" s="31" t="s">
        <v>76</v>
      </c>
      <c r="F32" s="31" t="s">
        <v>76</v>
      </c>
      <c r="G32" s="32" t="s">
        <v>77</v>
      </c>
    </row>
    <row r="33" customFormat="false" ht="14.25" hidden="false" customHeight="false" outlineLevel="0" collapsed="false">
      <c r="A33" s="30" t="n">
        <v>1977</v>
      </c>
      <c r="B33" s="111" t="n">
        <v>48.98</v>
      </c>
      <c r="C33" s="111" t="n">
        <v>143.95</v>
      </c>
      <c r="D33" s="111" t="n">
        <v>42.11</v>
      </c>
      <c r="E33" s="31" t="s">
        <v>76</v>
      </c>
      <c r="F33" s="31" t="s">
        <v>76</v>
      </c>
      <c r="G33" s="32" t="s">
        <v>77</v>
      </c>
    </row>
    <row r="34" customFormat="false" ht="15" hidden="false" customHeight="false" outlineLevel="0" collapsed="false">
      <c r="A34" s="57" t="n">
        <v>1978</v>
      </c>
      <c r="B34" s="112" t="n">
        <v>54.3</v>
      </c>
      <c r="C34" s="112" t="n">
        <v>152.54</v>
      </c>
      <c r="D34" s="112" t="n">
        <v>42.77</v>
      </c>
      <c r="E34" s="83" t="n">
        <v>51476</v>
      </c>
      <c r="F34" s="83" t="n">
        <v>5824</v>
      </c>
      <c r="G34" s="84" t="n">
        <v>578</v>
      </c>
    </row>
  </sheetData>
  <mergeCells count="5">
    <mergeCell ref="A1:G1"/>
    <mergeCell ref="A2:A4"/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113" width="10.99"/>
    <col collapsed="false" customWidth="true" hidden="false" outlineLevel="0" max="6" min="5" style="0" width="10.99"/>
    <col collapsed="false" customWidth="true" hidden="false" outlineLevel="0" max="7" min="7" style="36" width="10.99"/>
  </cols>
  <sheetData>
    <row r="1" customFormat="false" ht="21.75" hidden="false" customHeight="true" outlineLevel="0" collapsed="false">
      <c r="A1" s="114" t="s">
        <v>78</v>
      </c>
      <c r="B1" s="114"/>
      <c r="C1" s="114"/>
      <c r="D1" s="114"/>
      <c r="E1" s="114"/>
      <c r="F1" s="114"/>
      <c r="G1" s="114"/>
    </row>
    <row r="2" customFormat="false" ht="14.25" hidden="false" customHeight="true" outlineLevel="0" collapsed="false">
      <c r="A2" s="6" t="s">
        <v>26</v>
      </c>
      <c r="B2" s="115" t="s">
        <v>62</v>
      </c>
      <c r="C2" s="115"/>
      <c r="D2" s="115" t="s">
        <v>63</v>
      </c>
      <c r="E2" s="104" t="s">
        <v>64</v>
      </c>
      <c r="F2" s="104" t="s">
        <v>65</v>
      </c>
      <c r="G2" s="37" t="s">
        <v>66</v>
      </c>
    </row>
    <row r="3" customFormat="false" ht="14.25" hidden="false" customHeight="true" outlineLevel="0" collapsed="false">
      <c r="A3" s="6"/>
      <c r="B3" s="116" t="s">
        <v>67</v>
      </c>
      <c r="C3" s="116" t="s">
        <v>68</v>
      </c>
      <c r="D3" s="117" t="s">
        <v>69</v>
      </c>
      <c r="E3" s="107" t="s">
        <v>70</v>
      </c>
      <c r="F3" s="107" t="s">
        <v>71</v>
      </c>
      <c r="G3" s="118" t="s">
        <v>72</v>
      </c>
    </row>
    <row r="4" customFormat="false" ht="14.25" hidden="false" customHeight="false" outlineLevel="0" collapsed="false">
      <c r="A4" s="6"/>
      <c r="B4" s="116"/>
      <c r="C4" s="116"/>
      <c r="D4" s="117" t="s">
        <v>73</v>
      </c>
      <c r="E4" s="107" t="s">
        <v>74</v>
      </c>
      <c r="F4" s="107" t="s">
        <v>74</v>
      </c>
      <c r="G4" s="119" t="s">
        <v>75</v>
      </c>
    </row>
    <row r="5" customFormat="false" ht="14.25" hidden="false" customHeight="false" outlineLevel="0" collapsed="false">
      <c r="A5" s="27" t="n">
        <v>1979</v>
      </c>
      <c r="B5" s="120" t="n">
        <v>49.89</v>
      </c>
      <c r="C5" s="120" t="n">
        <v>156.78</v>
      </c>
      <c r="D5" s="120" t="n">
        <v>44.94</v>
      </c>
      <c r="E5" s="28" t="n">
        <v>47296</v>
      </c>
      <c r="F5" s="28" t="n">
        <v>6131</v>
      </c>
      <c r="G5" s="43" t="n">
        <v>609</v>
      </c>
    </row>
    <row r="6" customFormat="false" ht="14.25" hidden="false" customHeight="false" outlineLevel="0" collapsed="false">
      <c r="A6" s="30" t="n">
        <v>1980</v>
      </c>
      <c r="B6" s="121" t="n">
        <v>59.08</v>
      </c>
      <c r="C6" s="121" t="n">
        <v>161.18</v>
      </c>
      <c r="D6" s="121" t="n">
        <v>48.82</v>
      </c>
      <c r="E6" s="31" t="n">
        <v>56013</v>
      </c>
      <c r="F6" s="31" t="n">
        <v>6458</v>
      </c>
      <c r="G6" s="45" t="n">
        <v>641</v>
      </c>
    </row>
    <row r="7" customFormat="false" ht="14.25" hidden="false" customHeight="false" outlineLevel="0" collapsed="false">
      <c r="A7" s="30" t="n">
        <v>1981</v>
      </c>
      <c r="B7" s="121" t="n">
        <v>64.92</v>
      </c>
      <c r="C7" s="121" t="n">
        <v>172.22</v>
      </c>
      <c r="D7" s="121" t="n">
        <v>56.45</v>
      </c>
      <c r="E7" s="31" t="n">
        <v>66751</v>
      </c>
      <c r="F7" s="31" t="n">
        <v>6781</v>
      </c>
      <c r="G7" s="45" t="n">
        <v>674</v>
      </c>
    </row>
    <row r="8" customFormat="false" ht="14.25" hidden="false" customHeight="false" outlineLevel="0" collapsed="false">
      <c r="A8" s="30" t="n">
        <v>1982</v>
      </c>
      <c r="B8" s="121" t="n">
        <v>71.67</v>
      </c>
      <c r="C8" s="121" t="n">
        <v>179.3</v>
      </c>
      <c r="D8" s="121" t="n">
        <v>63.37</v>
      </c>
      <c r="E8" s="31" t="n">
        <v>78123</v>
      </c>
      <c r="F8" s="31" t="n">
        <v>7798</v>
      </c>
      <c r="G8" s="45" t="n">
        <v>775</v>
      </c>
    </row>
    <row r="9" customFormat="false" ht="14.25" hidden="false" customHeight="false" outlineLevel="0" collapsed="false">
      <c r="A9" s="30" t="n">
        <v>1983</v>
      </c>
      <c r="B9" s="121" t="n">
        <v>77.79</v>
      </c>
      <c r="C9" s="121" t="n">
        <v>180.27</v>
      </c>
      <c r="D9" s="121" t="n">
        <v>66.31</v>
      </c>
      <c r="E9" s="31" t="n">
        <v>88195</v>
      </c>
      <c r="F9" s="31" t="n">
        <v>9104</v>
      </c>
      <c r="G9" s="45" t="n">
        <v>916</v>
      </c>
    </row>
    <row r="10" customFormat="false" ht="14.25" hidden="false" customHeight="false" outlineLevel="0" collapsed="false">
      <c r="A10" s="30" t="n">
        <v>1984</v>
      </c>
      <c r="B10" s="121" t="n">
        <v>83.07</v>
      </c>
      <c r="C10" s="121" t="n">
        <v>177.64</v>
      </c>
      <c r="D10" s="121" t="n">
        <v>68.26</v>
      </c>
      <c r="E10" s="31" t="n">
        <v>93947</v>
      </c>
      <c r="F10" s="31" t="n">
        <v>9959</v>
      </c>
      <c r="G10" s="45" t="n">
        <v>1107</v>
      </c>
    </row>
    <row r="11" customFormat="false" ht="14.25" hidden="false" customHeight="false" outlineLevel="0" collapsed="false">
      <c r="A11" s="30" t="n">
        <v>1985</v>
      </c>
      <c r="B11" s="121" t="n">
        <v>86.92</v>
      </c>
      <c r="C11" s="121" t="n">
        <v>180.68</v>
      </c>
      <c r="D11" s="121" t="n">
        <v>70.13</v>
      </c>
      <c r="E11" s="31" t="n">
        <v>99060</v>
      </c>
      <c r="F11" s="31" t="n">
        <v>11938</v>
      </c>
      <c r="G11" s="45" t="n">
        <v>1247</v>
      </c>
    </row>
    <row r="12" customFormat="false" ht="14.25" hidden="false" customHeight="false" outlineLevel="0" collapsed="false">
      <c r="A12" s="30" t="n">
        <v>1986</v>
      </c>
      <c r="B12" s="121" t="n">
        <v>90.13</v>
      </c>
      <c r="C12" s="121" t="n">
        <v>182.37</v>
      </c>
      <c r="D12" s="121" t="n">
        <v>70.41</v>
      </c>
      <c r="E12" s="31" t="n">
        <v>104830</v>
      </c>
      <c r="F12" s="31" t="n">
        <v>22106</v>
      </c>
      <c r="G12" s="45" t="n">
        <v>1392</v>
      </c>
    </row>
    <row r="13" customFormat="false" ht="14.25" hidden="false" customHeight="false" outlineLevel="0" collapsed="false">
      <c r="A13" s="30" t="n">
        <v>1987</v>
      </c>
      <c r="B13" s="121" t="n">
        <v>107.32</v>
      </c>
      <c r="C13" s="121" t="n">
        <v>179.42</v>
      </c>
      <c r="D13" s="121" t="n">
        <v>69.96</v>
      </c>
      <c r="E13" s="31" t="n">
        <v>121374</v>
      </c>
      <c r="F13" s="31" t="n">
        <v>12492</v>
      </c>
      <c r="G13" s="45" t="n">
        <v>1527</v>
      </c>
    </row>
    <row r="14" customFormat="false" ht="14.25" hidden="false" customHeight="false" outlineLevel="0" collapsed="false">
      <c r="A14" s="30" t="n">
        <v>1988</v>
      </c>
      <c r="B14" s="121" t="n">
        <v>112.23</v>
      </c>
      <c r="C14" s="121" t="n">
        <v>175.58</v>
      </c>
      <c r="D14" s="121" t="n">
        <v>73.03</v>
      </c>
      <c r="E14" s="31" t="n">
        <v>135782</v>
      </c>
      <c r="F14" s="31" t="n">
        <v>17085</v>
      </c>
      <c r="G14" s="45" t="n">
        <v>1971</v>
      </c>
    </row>
    <row r="15" customFormat="false" ht="14.25" hidden="false" customHeight="false" outlineLevel="0" collapsed="false">
      <c r="A15" s="30" t="n">
        <v>1989</v>
      </c>
      <c r="B15" s="121" t="n">
        <v>123.2</v>
      </c>
      <c r="C15" s="121" t="n">
        <v>182.5</v>
      </c>
      <c r="D15" s="121" t="n">
        <v>75.4</v>
      </c>
      <c r="E15" s="31" t="n">
        <v>154313</v>
      </c>
      <c r="F15" s="31" t="n">
        <v>16985</v>
      </c>
      <c r="G15" s="45" t="n">
        <v>2220</v>
      </c>
    </row>
    <row r="16" customFormat="false" ht="14.25" hidden="false" customHeight="false" outlineLevel="0" collapsed="false">
      <c r="A16" s="30" t="n">
        <v>1990</v>
      </c>
      <c r="B16" s="121" t="n">
        <v>134.49</v>
      </c>
      <c r="C16" s="121" t="n">
        <v>182.46</v>
      </c>
      <c r="D16" s="121" t="n">
        <v>77.51</v>
      </c>
      <c r="E16" s="31" t="n">
        <v>172457</v>
      </c>
      <c r="F16" s="31" t="n">
        <v>19790</v>
      </c>
      <c r="G16" s="45" t="n">
        <v>2662</v>
      </c>
    </row>
    <row r="17" customFormat="false" ht="14.25" hidden="false" customHeight="false" outlineLevel="0" collapsed="false">
      <c r="A17" s="30" t="n">
        <v>1991</v>
      </c>
      <c r="B17" s="121" t="n">
        <v>138.48</v>
      </c>
      <c r="C17" s="121" t="n">
        <v>166.94</v>
      </c>
      <c r="D17" s="121" t="n">
        <v>70.81</v>
      </c>
      <c r="E17" s="31" t="n">
        <v>175749</v>
      </c>
      <c r="F17" s="31" t="n">
        <v>27053</v>
      </c>
      <c r="G17" s="45" t="n">
        <v>3102</v>
      </c>
    </row>
    <row r="18" customFormat="false" ht="14.25" hidden="false" customHeight="false" outlineLevel="0" collapsed="false">
      <c r="A18" s="30" t="n">
        <v>1992</v>
      </c>
      <c r="B18" s="121" t="n">
        <v>148.58</v>
      </c>
      <c r="C18" s="121" t="n">
        <v>156.57</v>
      </c>
      <c r="D18" s="121" t="n">
        <v>64.93</v>
      </c>
      <c r="E18" s="31" t="n">
        <v>183547</v>
      </c>
      <c r="F18" s="31" t="n">
        <v>30199</v>
      </c>
      <c r="G18" s="45" t="n">
        <v>2855</v>
      </c>
    </row>
    <row r="19" customFormat="false" ht="14.25" hidden="false" customHeight="false" outlineLevel="0" collapsed="false">
      <c r="A19" s="30" t="n">
        <v>1993</v>
      </c>
      <c r="B19" s="121" t="n">
        <v>143.16</v>
      </c>
      <c r="C19" s="121" t="n">
        <v>150.47</v>
      </c>
      <c r="D19" s="121" t="n">
        <v>59.56</v>
      </c>
      <c r="E19" s="31" t="n">
        <v>176003</v>
      </c>
      <c r="F19" s="31" t="n">
        <v>28564</v>
      </c>
      <c r="G19" s="45" t="n">
        <v>2712</v>
      </c>
    </row>
    <row r="20" customFormat="false" ht="14.25" hidden="false" customHeight="false" outlineLevel="0" collapsed="false">
      <c r="A20" s="30" t="n">
        <v>1994</v>
      </c>
      <c r="B20" s="121" t="n">
        <v>138.05</v>
      </c>
      <c r="C20" s="121" t="n">
        <v>137.02</v>
      </c>
      <c r="D20" s="121" t="n">
        <v>57.93</v>
      </c>
      <c r="E20" s="31" t="n">
        <v>161943</v>
      </c>
      <c r="F20" s="31" t="n">
        <v>23563</v>
      </c>
      <c r="G20" s="45" t="n">
        <v>2426</v>
      </c>
    </row>
    <row r="21" customFormat="false" ht="14.25" hidden="false" customHeight="false" outlineLevel="0" collapsed="false">
      <c r="A21" s="30" t="n">
        <v>1995</v>
      </c>
      <c r="B21" s="121" t="n">
        <v>139.71</v>
      </c>
      <c r="C21" s="121" t="n">
        <v>131.06</v>
      </c>
      <c r="D21" s="121" t="n">
        <v>56.91</v>
      </c>
      <c r="E21" s="31" t="n">
        <v>174971</v>
      </c>
      <c r="F21" s="31" t="n">
        <v>27828</v>
      </c>
      <c r="G21" s="45" t="n">
        <v>2710</v>
      </c>
    </row>
    <row r="22" customFormat="false" ht="14.25" hidden="false" customHeight="false" outlineLevel="0" collapsed="false">
      <c r="A22" s="30" t="n">
        <v>1996</v>
      </c>
      <c r="B22" s="121" t="n">
        <v>137.74</v>
      </c>
      <c r="C22" s="121" t="n">
        <v>121.98</v>
      </c>
      <c r="D22" s="121" t="n">
        <v>52.77</v>
      </c>
      <c r="E22" s="31" t="n">
        <v>171842</v>
      </c>
      <c r="F22" s="31" t="n">
        <v>26477</v>
      </c>
      <c r="G22" s="45" t="n">
        <v>2747</v>
      </c>
    </row>
    <row r="23" customFormat="false" ht="14.25" hidden="false" customHeight="false" outlineLevel="0" collapsed="false">
      <c r="A23" s="30" t="n">
        <v>1997</v>
      </c>
      <c r="B23" s="121" t="n">
        <v>150.76</v>
      </c>
      <c r="C23" s="121" t="n">
        <v>123.7</v>
      </c>
      <c r="D23" s="121" t="n">
        <v>63.16</v>
      </c>
      <c r="E23" s="31" t="n">
        <v>186535</v>
      </c>
      <c r="F23" s="31" t="n">
        <v>29190</v>
      </c>
      <c r="G23" s="45" t="n">
        <v>3177</v>
      </c>
    </row>
    <row r="24" customFormat="false" ht="14.25" hidden="false" customHeight="false" outlineLevel="0" collapsed="false">
      <c r="A24" s="30" t="n">
        <v>1998</v>
      </c>
      <c r="B24" s="121" t="n">
        <v>164.2</v>
      </c>
      <c r="C24" s="121" t="n">
        <v>126.37</v>
      </c>
      <c r="D24" s="121" t="n">
        <v>64.83</v>
      </c>
      <c r="E24" s="31" t="n">
        <v>191353</v>
      </c>
      <c r="F24" s="31" t="n">
        <v>31094</v>
      </c>
      <c r="G24" s="45" t="n">
        <v>3326</v>
      </c>
    </row>
    <row r="25" customFormat="false" ht="14.25" hidden="false" customHeight="false" outlineLevel="0" collapsed="false">
      <c r="A25" s="30" t="n">
        <v>1999</v>
      </c>
      <c r="B25" s="121" t="n">
        <v>200.7</v>
      </c>
      <c r="C25" s="121" t="n">
        <v>149.26</v>
      </c>
      <c r="D25" s="121" t="n">
        <v>69.42</v>
      </c>
      <c r="E25" s="31" t="n">
        <v>238747</v>
      </c>
      <c r="F25" s="31" t="n">
        <v>30063</v>
      </c>
      <c r="G25" s="45" t="n">
        <v>4205</v>
      </c>
    </row>
    <row r="26" customFormat="false" ht="14.25" hidden="false" customHeight="false" outlineLevel="0" collapsed="false">
      <c r="A26" s="30" t="n">
        <v>2000</v>
      </c>
      <c r="B26" s="121" t="n">
        <v>210.95</v>
      </c>
      <c r="C26" s="121" t="n">
        <v>158.75</v>
      </c>
      <c r="D26" s="121" t="n">
        <v>68.75</v>
      </c>
      <c r="E26" s="31" t="n">
        <v>261066</v>
      </c>
      <c r="F26" s="31" t="n">
        <v>28748</v>
      </c>
      <c r="G26" s="45" t="n">
        <v>4492</v>
      </c>
    </row>
    <row r="27" customFormat="false" ht="14.25" hidden="false" customHeight="false" outlineLevel="0" collapsed="false">
      <c r="A27" s="30" t="n">
        <v>2001</v>
      </c>
      <c r="B27" s="121" t="n">
        <v>223.9</v>
      </c>
      <c r="C27" s="121" t="n">
        <v>157.94</v>
      </c>
      <c r="D27" s="121" t="n">
        <v>67.56</v>
      </c>
      <c r="E27" s="31" t="n">
        <v>280171</v>
      </c>
      <c r="F27" s="31" t="n">
        <v>32839</v>
      </c>
      <c r="G27" s="45" t="n">
        <v>4889</v>
      </c>
    </row>
    <row r="28" customFormat="false" ht="14.25" hidden="false" customHeight="false" outlineLevel="0" collapsed="false">
      <c r="A28" s="30" t="n">
        <v>2002</v>
      </c>
      <c r="B28" s="121" t="n">
        <v>253.5</v>
      </c>
      <c r="C28" s="121" t="n">
        <v>165.57</v>
      </c>
      <c r="D28" s="121" t="n">
        <v>67.86</v>
      </c>
      <c r="E28" s="31" t="n">
        <v>300463</v>
      </c>
      <c r="F28" s="31" t="n">
        <v>30504</v>
      </c>
      <c r="G28" s="45" t="n">
        <v>5242</v>
      </c>
    </row>
    <row r="29" customFormat="false" ht="14.25" hidden="false" customHeight="false" outlineLevel="0" collapsed="false">
      <c r="A29" s="30" t="n">
        <v>2003</v>
      </c>
      <c r="B29" s="121" t="n">
        <v>256.28</v>
      </c>
      <c r="C29" s="121" t="n">
        <v>160.21</v>
      </c>
      <c r="D29" s="121" t="n">
        <v>68.54</v>
      </c>
      <c r="E29" s="31" t="n">
        <v>307132</v>
      </c>
      <c r="F29" s="31" t="n">
        <v>31174</v>
      </c>
      <c r="G29" s="45" t="n">
        <v>5542</v>
      </c>
    </row>
    <row r="30" customFormat="false" ht="14.25" hidden="false" customHeight="false" outlineLevel="0" collapsed="false">
      <c r="A30" s="30" t="n">
        <v>2004</v>
      </c>
      <c r="B30" s="121" t="n">
        <v>277.74</v>
      </c>
      <c r="C30" s="121" t="n">
        <v>172.89</v>
      </c>
      <c r="D30" s="121" t="n">
        <v>68.85</v>
      </c>
      <c r="E30" s="31" t="n">
        <v>302399</v>
      </c>
      <c r="F30" s="31" t="n">
        <v>31585</v>
      </c>
      <c r="G30" s="45" t="n">
        <v>6044</v>
      </c>
    </row>
    <row r="31" customFormat="false" ht="14.25" hidden="false" customHeight="false" outlineLevel="0" collapsed="false">
      <c r="A31" s="30" t="n">
        <v>2005</v>
      </c>
      <c r="B31" s="121" t="n">
        <v>300.98</v>
      </c>
      <c r="C31" s="121" t="n">
        <v>184.99</v>
      </c>
      <c r="D31" s="121" t="n">
        <v>69.35</v>
      </c>
      <c r="E31" s="31" t="n">
        <v>320827</v>
      </c>
      <c r="F31" s="31" t="n">
        <v>31661</v>
      </c>
      <c r="G31" s="45" t="n">
        <v>6734</v>
      </c>
    </row>
    <row r="32" customFormat="false" ht="14.25" hidden="false" customHeight="false" outlineLevel="0" collapsed="false">
      <c r="A32" s="30" t="n">
        <v>2006</v>
      </c>
      <c r="B32" s="121" t="n">
        <v>303.66</v>
      </c>
      <c r="C32" s="121" t="n">
        <v>174.63</v>
      </c>
      <c r="D32" s="121" t="n">
        <v>52.75</v>
      </c>
      <c r="E32" s="31" t="n">
        <v>327146</v>
      </c>
      <c r="F32" s="31" t="n">
        <v>25375</v>
      </c>
      <c r="G32" s="45" t="n">
        <v>6657</v>
      </c>
    </row>
    <row r="33" customFormat="false" ht="14.25" hidden="false" customHeight="false" outlineLevel="0" collapsed="false">
      <c r="A33" s="30" t="n">
        <v>2007</v>
      </c>
      <c r="B33" s="121" t="n">
        <v>283.4</v>
      </c>
      <c r="C33" s="121" t="n">
        <v>197.86</v>
      </c>
      <c r="D33" s="121" t="n">
        <v>52.98</v>
      </c>
      <c r="E33" s="31" t="n">
        <v>328179</v>
      </c>
      <c r="F33" s="31" t="n">
        <v>26445</v>
      </c>
      <c r="G33" s="45" t="n">
        <v>7325</v>
      </c>
    </row>
    <row r="34" customFormat="false" ht="14.25" hidden="false" customHeight="false" outlineLevel="0" collapsed="false">
      <c r="A34" s="30" t="n">
        <v>2008</v>
      </c>
      <c r="B34" s="121" t="n">
        <v>303.04</v>
      </c>
      <c r="C34" s="121" t="n">
        <v>203.36</v>
      </c>
      <c r="D34" s="121" t="n">
        <v>54.66</v>
      </c>
      <c r="E34" s="31" t="n">
        <v>357078</v>
      </c>
      <c r="F34" s="31" t="n">
        <v>27999</v>
      </c>
      <c r="G34" s="45" t="n">
        <v>7838</v>
      </c>
    </row>
    <row r="35" customFormat="false" ht="14.25" hidden="false" customHeight="false" outlineLevel="0" collapsed="false">
      <c r="A35" s="30" t="n">
        <v>2009</v>
      </c>
      <c r="B35" s="121" t="n">
        <v>311.15</v>
      </c>
      <c r="C35" s="121" t="n">
        <v>204.7</v>
      </c>
      <c r="D35" s="121" t="n">
        <v>55.29</v>
      </c>
      <c r="E35" s="31" t="n">
        <v>369144</v>
      </c>
      <c r="F35" s="31" t="n">
        <v>29695</v>
      </c>
      <c r="G35" s="45" t="n">
        <v>8209</v>
      </c>
    </row>
    <row r="36" customFormat="false" ht="14.25" hidden="false" customHeight="false" outlineLevel="0" collapsed="false">
      <c r="A36" s="30" t="n">
        <v>2010</v>
      </c>
      <c r="B36" s="121" t="n">
        <v>326.37</v>
      </c>
      <c r="C36" s="121" t="n">
        <v>194.19</v>
      </c>
      <c r="D36" s="121" t="n">
        <v>53.98</v>
      </c>
      <c r="E36" s="31" t="n">
        <v>384377</v>
      </c>
      <c r="F36" s="31" t="n">
        <v>30740</v>
      </c>
      <c r="G36" s="45" t="n">
        <v>8246</v>
      </c>
    </row>
    <row r="37" customFormat="false" ht="15" hidden="false" customHeight="false" outlineLevel="0" collapsed="false">
      <c r="A37" s="57" t="n">
        <v>2011</v>
      </c>
      <c r="B37" s="122" t="n">
        <v>321.82</v>
      </c>
      <c r="C37" s="122" t="n">
        <v>198.11</v>
      </c>
      <c r="D37" s="122" t="n">
        <v>55.18</v>
      </c>
      <c r="E37" s="83" t="n">
        <v>380610</v>
      </c>
      <c r="F37" s="83" t="n">
        <v>32153</v>
      </c>
      <c r="G37" s="47" t="n">
        <v>8126</v>
      </c>
    </row>
    <row r="38" customFormat="false" ht="24" hidden="false" customHeight="true" outlineLevel="0" collapsed="false">
      <c r="A38" s="123" t="s">
        <v>79</v>
      </c>
      <c r="B38" s="123"/>
      <c r="C38" s="123"/>
      <c r="D38" s="123"/>
      <c r="E38" s="123"/>
      <c r="F38" s="123"/>
      <c r="G38" s="123"/>
    </row>
    <row r="39" customFormat="false" ht="14.25" hidden="false" customHeight="true" outlineLevel="0" collapsed="false">
      <c r="A39" s="123" t="s">
        <v>80</v>
      </c>
      <c r="B39" s="123"/>
      <c r="C39" s="123"/>
      <c r="D39" s="123"/>
      <c r="E39" s="123"/>
      <c r="F39" s="123"/>
      <c r="G39" s="123"/>
    </row>
  </sheetData>
  <mergeCells count="7">
    <mergeCell ref="A1:G1"/>
    <mergeCell ref="A2:A4"/>
    <mergeCell ref="B2:C2"/>
    <mergeCell ref="B3:B4"/>
    <mergeCell ref="C3:C4"/>
    <mergeCell ref="A38:G38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2" style="113" width="19.87"/>
    <col collapsed="false" customWidth="true" hidden="false" outlineLevel="0" max="6" min="6" style="0" width="18.5"/>
  </cols>
  <sheetData>
    <row r="1" customFormat="false" ht="18.75" hidden="false" customHeight="false" outlineLevel="0" collapsed="false">
      <c r="A1" s="25" t="s">
        <v>81</v>
      </c>
      <c r="B1" s="25"/>
      <c r="C1" s="25"/>
      <c r="D1" s="25"/>
    </row>
    <row r="2" customFormat="false" ht="15" hidden="false" customHeight="false" outlineLevel="0" collapsed="false">
      <c r="A2" s="124" t="s">
        <v>82</v>
      </c>
      <c r="B2" s="124"/>
      <c r="C2" s="124"/>
      <c r="D2" s="124"/>
    </row>
    <row r="3" customFormat="false" ht="14.25" hidden="false" customHeight="true" outlineLevel="0" collapsed="false">
      <c r="A3" s="85" t="s">
        <v>83</v>
      </c>
      <c r="B3" s="125" t="s">
        <v>84</v>
      </c>
      <c r="C3" s="126"/>
      <c r="D3" s="126"/>
    </row>
    <row r="4" customFormat="false" ht="14.25" hidden="false" customHeight="false" outlineLevel="0" collapsed="false">
      <c r="A4" s="85"/>
      <c r="B4" s="125"/>
      <c r="C4" s="127" t="s">
        <v>85</v>
      </c>
      <c r="D4" s="128" t="s">
        <v>86</v>
      </c>
    </row>
    <row r="5" customFormat="false" ht="14.25" hidden="false" customHeight="false" outlineLevel="0" collapsed="false">
      <c r="A5" s="129" t="n">
        <v>1949</v>
      </c>
      <c r="B5" s="130" t="n">
        <v>1.81</v>
      </c>
      <c r="C5" s="130" t="n">
        <v>1.74</v>
      </c>
      <c r="D5" s="131" t="n">
        <v>0.07</v>
      </c>
    </row>
    <row r="6" customFormat="false" ht="14.25" hidden="false" customHeight="false" outlineLevel="0" collapsed="false">
      <c r="A6" s="132" t="n">
        <v>1950</v>
      </c>
      <c r="B6" s="133" t="n">
        <v>1.83</v>
      </c>
      <c r="C6" s="133" t="n">
        <v>1.76</v>
      </c>
      <c r="D6" s="134" t="n">
        <v>0.07</v>
      </c>
    </row>
    <row r="7" customFormat="false" ht="14.25" hidden="false" customHeight="false" outlineLevel="0" collapsed="false">
      <c r="A7" s="132" t="n">
        <v>1951</v>
      </c>
      <c r="B7" s="133" t="n">
        <v>2</v>
      </c>
      <c r="C7" s="133" t="n">
        <v>1.91</v>
      </c>
      <c r="D7" s="134" t="n">
        <v>0.09</v>
      </c>
    </row>
    <row r="8" customFormat="false" ht="14.25" hidden="false" customHeight="false" outlineLevel="0" collapsed="false">
      <c r="A8" s="132" t="n">
        <v>1952</v>
      </c>
      <c r="B8" s="133" t="n">
        <v>2.48</v>
      </c>
      <c r="C8" s="133" t="n">
        <v>2.37</v>
      </c>
      <c r="D8" s="134" t="n">
        <v>0.11</v>
      </c>
    </row>
    <row r="9" customFormat="false" ht="14.25" hidden="false" customHeight="false" outlineLevel="0" collapsed="false">
      <c r="A9" s="132" t="n">
        <v>1953</v>
      </c>
      <c r="B9" s="133" t="n">
        <v>2.92</v>
      </c>
      <c r="C9" s="133" t="n">
        <v>2.78</v>
      </c>
      <c r="D9" s="134" t="n">
        <v>0.14</v>
      </c>
    </row>
    <row r="10" customFormat="false" ht="14.25" hidden="false" customHeight="false" outlineLevel="0" collapsed="false">
      <c r="A10" s="132" t="n">
        <v>1954</v>
      </c>
      <c r="B10" s="133" t="n">
        <v>3.15</v>
      </c>
      <c r="C10" s="133" t="n">
        <v>3.04</v>
      </c>
      <c r="D10" s="134" t="n">
        <v>0.11</v>
      </c>
    </row>
    <row r="11" customFormat="false" ht="14.25" hidden="false" customHeight="false" outlineLevel="0" collapsed="false">
      <c r="A11" s="132" t="n">
        <v>1955</v>
      </c>
      <c r="B11" s="133" t="n">
        <v>4.28</v>
      </c>
      <c r="C11" s="133" t="n">
        <v>4.13</v>
      </c>
      <c r="D11" s="134" t="n">
        <v>0.15</v>
      </c>
    </row>
    <row r="12" customFormat="false" ht="14.25" hidden="false" customHeight="false" outlineLevel="0" collapsed="false">
      <c r="A12" s="132" t="n">
        <v>1956</v>
      </c>
      <c r="B12" s="133" t="n">
        <v>5.02</v>
      </c>
      <c r="C12" s="133" t="n">
        <v>4.85</v>
      </c>
      <c r="D12" s="134" t="n">
        <v>0.17</v>
      </c>
    </row>
    <row r="13" customFormat="false" ht="14.25" hidden="false" customHeight="false" outlineLevel="0" collapsed="false">
      <c r="A13" s="132" t="n">
        <v>1957</v>
      </c>
      <c r="B13" s="133" t="n">
        <v>5.79</v>
      </c>
      <c r="C13" s="133" t="n">
        <v>5.61</v>
      </c>
      <c r="D13" s="134" t="n">
        <v>0.18</v>
      </c>
    </row>
    <row r="14" customFormat="false" ht="14.25" hidden="false" customHeight="false" outlineLevel="0" collapsed="false">
      <c r="A14" s="132" t="n">
        <v>1958</v>
      </c>
      <c r="B14" s="133" t="n">
        <v>5.3</v>
      </c>
      <c r="C14" s="133" t="n">
        <v>5.1</v>
      </c>
      <c r="D14" s="134" t="n">
        <v>0.2</v>
      </c>
    </row>
    <row r="15" customFormat="false" ht="14.25" hidden="false" customHeight="false" outlineLevel="0" collapsed="false">
      <c r="A15" s="132" t="n">
        <v>1959</v>
      </c>
      <c r="B15" s="133" t="n">
        <v>5.41</v>
      </c>
      <c r="C15" s="133" t="n">
        <v>5.18</v>
      </c>
      <c r="D15" s="134" t="n">
        <v>0.23</v>
      </c>
    </row>
    <row r="16" customFormat="false" ht="14.25" hidden="false" customHeight="false" outlineLevel="0" collapsed="false">
      <c r="A16" s="132" t="n">
        <v>1960</v>
      </c>
      <c r="B16" s="133" t="n">
        <v>4.81</v>
      </c>
      <c r="C16" s="133" t="n">
        <v>4.6</v>
      </c>
      <c r="D16" s="134" t="n">
        <v>0.21</v>
      </c>
    </row>
    <row r="17" customFormat="false" ht="14.25" hidden="false" customHeight="false" outlineLevel="0" collapsed="false">
      <c r="A17" s="132" t="n">
        <v>1961</v>
      </c>
      <c r="B17" s="133" t="n">
        <v>3.05</v>
      </c>
      <c r="C17" s="133" t="n">
        <v>2.9</v>
      </c>
      <c r="D17" s="134" t="n">
        <v>0.15</v>
      </c>
    </row>
    <row r="18" customFormat="false" ht="14.25" hidden="false" customHeight="false" outlineLevel="0" collapsed="false">
      <c r="A18" s="132" t="n">
        <v>1962</v>
      </c>
      <c r="B18" s="133" t="n">
        <v>3.67</v>
      </c>
      <c r="C18" s="133" t="n">
        <v>3.52</v>
      </c>
      <c r="D18" s="134" t="n">
        <v>0.15</v>
      </c>
    </row>
    <row r="19" customFormat="false" ht="14.25" hidden="false" customHeight="false" outlineLevel="0" collapsed="false">
      <c r="A19" s="132" t="n">
        <v>1963</v>
      </c>
      <c r="B19" s="133" t="n">
        <v>3.9</v>
      </c>
      <c r="C19" s="133" t="n">
        <v>3.71</v>
      </c>
      <c r="D19" s="134" t="n">
        <v>0.19</v>
      </c>
    </row>
    <row r="20" customFormat="false" ht="14.25" hidden="false" customHeight="false" outlineLevel="0" collapsed="false">
      <c r="A20" s="132" t="n">
        <v>1964</v>
      </c>
      <c r="B20" s="133" t="n">
        <v>4.53</v>
      </c>
      <c r="C20" s="133" t="n">
        <v>4.33</v>
      </c>
      <c r="D20" s="134" t="n">
        <v>0.2</v>
      </c>
    </row>
    <row r="21" customFormat="false" ht="14.25" hidden="false" customHeight="false" outlineLevel="0" collapsed="false">
      <c r="A21" s="132" t="n">
        <v>1965</v>
      </c>
      <c r="B21" s="133" t="n">
        <v>5.39</v>
      </c>
      <c r="C21" s="133" t="n">
        <v>5.12</v>
      </c>
      <c r="D21" s="134" t="n">
        <v>0.27</v>
      </c>
    </row>
    <row r="22" customFormat="false" ht="14.25" hidden="false" customHeight="false" outlineLevel="0" collapsed="false">
      <c r="A22" s="132" t="n">
        <v>1966</v>
      </c>
      <c r="B22" s="133" t="n">
        <v>6.5</v>
      </c>
      <c r="C22" s="133" t="n">
        <v>6.17</v>
      </c>
      <c r="D22" s="134" t="n">
        <v>0.33</v>
      </c>
    </row>
    <row r="23" customFormat="false" ht="14.25" hidden="false" customHeight="false" outlineLevel="0" collapsed="false">
      <c r="A23" s="132" t="n">
        <v>1967</v>
      </c>
      <c r="B23" s="133" t="n">
        <v>6.79</v>
      </c>
      <c r="C23" s="133" t="n">
        <v>6.55</v>
      </c>
      <c r="D23" s="134" t="n">
        <v>0.24</v>
      </c>
    </row>
    <row r="24" customFormat="false" ht="14.25" hidden="false" customHeight="false" outlineLevel="0" collapsed="false">
      <c r="A24" s="132" t="n">
        <v>1968</v>
      </c>
      <c r="B24" s="133" t="n">
        <v>6.69</v>
      </c>
      <c r="C24" s="133" t="n">
        <v>6.48</v>
      </c>
      <c r="D24" s="134" t="n">
        <v>0.21</v>
      </c>
    </row>
    <row r="25" customFormat="false" ht="14.25" hidden="false" customHeight="false" outlineLevel="0" collapsed="false">
      <c r="A25" s="132" t="n">
        <v>1969</v>
      </c>
      <c r="B25" s="133" t="n">
        <v>7.77</v>
      </c>
      <c r="C25" s="133" t="n">
        <v>7.56</v>
      </c>
      <c r="D25" s="134" t="n">
        <v>0.21</v>
      </c>
    </row>
    <row r="26" customFormat="false" ht="14.25" hidden="false" customHeight="false" outlineLevel="0" collapsed="false">
      <c r="A26" s="132" t="n">
        <v>1970</v>
      </c>
      <c r="B26" s="133" t="n">
        <v>8.81</v>
      </c>
      <c r="C26" s="133" t="n">
        <v>8.43</v>
      </c>
      <c r="D26" s="134" t="n">
        <v>0.38</v>
      </c>
    </row>
    <row r="27" customFormat="false" ht="14.25" hidden="false" customHeight="false" outlineLevel="0" collapsed="false">
      <c r="A27" s="132" t="n">
        <v>1971</v>
      </c>
      <c r="B27" s="133" t="n">
        <v>9.92</v>
      </c>
      <c r="C27" s="133" t="n">
        <v>9.58</v>
      </c>
      <c r="D27" s="134" t="n">
        <v>0.34</v>
      </c>
    </row>
    <row r="28" customFormat="false" ht="14.25" hidden="false" customHeight="false" outlineLevel="0" collapsed="false">
      <c r="A28" s="132" t="n">
        <v>1972</v>
      </c>
      <c r="B28" s="133" t="n">
        <v>11.34</v>
      </c>
      <c r="C28" s="133" t="n">
        <v>10.98</v>
      </c>
      <c r="D28" s="134" t="n">
        <v>0.36</v>
      </c>
    </row>
    <row r="29" customFormat="false" ht="14.25" hidden="false" customHeight="false" outlineLevel="0" collapsed="false">
      <c r="A29" s="132" t="n">
        <v>1973</v>
      </c>
      <c r="B29" s="133" t="n">
        <v>10.94</v>
      </c>
      <c r="C29" s="133" t="n">
        <v>10.58</v>
      </c>
      <c r="D29" s="134" t="n">
        <v>0.36</v>
      </c>
    </row>
    <row r="30" customFormat="false" ht="14.25" hidden="false" customHeight="false" outlineLevel="0" collapsed="false">
      <c r="A30" s="132" t="n">
        <v>1974</v>
      </c>
      <c r="B30" s="133" t="n">
        <v>13.12</v>
      </c>
      <c r="C30" s="133" t="n">
        <v>12.76</v>
      </c>
      <c r="D30" s="134" t="n">
        <v>0.36</v>
      </c>
    </row>
    <row r="31" customFormat="false" ht="14.25" hidden="false" customHeight="false" outlineLevel="0" collapsed="false">
      <c r="A31" s="132" t="n">
        <v>1975</v>
      </c>
      <c r="B31" s="133" t="n">
        <v>14.93</v>
      </c>
      <c r="C31" s="133" t="n">
        <v>14.57</v>
      </c>
      <c r="D31" s="134" t="n">
        <v>0.36</v>
      </c>
    </row>
    <row r="32" customFormat="false" ht="14.25" hidden="false" customHeight="false" outlineLevel="0" collapsed="false">
      <c r="A32" s="132" t="n">
        <v>1976</v>
      </c>
      <c r="B32" s="133" t="n">
        <v>15.31</v>
      </c>
      <c r="C32" s="133" t="n">
        <v>14.95</v>
      </c>
      <c r="D32" s="134" t="n">
        <v>0.36</v>
      </c>
    </row>
    <row r="33" customFormat="false" ht="14.25" hidden="false" customHeight="false" outlineLevel="0" collapsed="false">
      <c r="A33" s="132" t="n">
        <v>1977</v>
      </c>
      <c r="B33" s="133" t="n">
        <v>16.15</v>
      </c>
      <c r="C33" s="133" t="n">
        <v>15.79</v>
      </c>
      <c r="D33" s="134" t="n">
        <v>0.36</v>
      </c>
    </row>
    <row r="34" customFormat="false" ht="15" hidden="false" customHeight="false" outlineLevel="0" collapsed="false">
      <c r="A34" s="135" t="n">
        <v>1978</v>
      </c>
      <c r="B34" s="136" t="n">
        <v>11.8</v>
      </c>
      <c r="C34" s="136" t="n">
        <v>11.44</v>
      </c>
      <c r="D34" s="137" t="n">
        <v>0.36</v>
      </c>
    </row>
  </sheetData>
  <mergeCells count="4">
    <mergeCell ref="A1:D1"/>
    <mergeCell ref="A2:D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4" min="2" style="113" width="18.5"/>
  </cols>
  <sheetData>
    <row r="1" customFormat="false" ht="18.75" hidden="false" customHeight="false" outlineLevel="0" collapsed="false">
      <c r="A1" s="25" t="s">
        <v>87</v>
      </c>
      <c r="B1" s="25"/>
      <c r="C1" s="25"/>
      <c r="D1" s="25"/>
    </row>
    <row r="2" customFormat="false" ht="15" hidden="false" customHeight="false" outlineLevel="0" collapsed="false">
      <c r="A2" s="124" t="s">
        <v>82</v>
      </c>
      <c r="B2" s="124"/>
      <c r="C2" s="124"/>
      <c r="D2" s="124"/>
    </row>
    <row r="3" customFormat="false" ht="14.25" hidden="false" customHeight="true" outlineLevel="0" collapsed="false">
      <c r="A3" s="85" t="s">
        <v>83</v>
      </c>
      <c r="B3" s="125" t="s">
        <v>84</v>
      </c>
      <c r="C3" s="126"/>
      <c r="D3" s="126"/>
    </row>
    <row r="4" customFormat="false" ht="14.25" hidden="false" customHeight="false" outlineLevel="0" collapsed="false">
      <c r="A4" s="85"/>
      <c r="B4" s="125"/>
      <c r="C4" s="127" t="s">
        <v>85</v>
      </c>
      <c r="D4" s="128" t="s">
        <v>86</v>
      </c>
    </row>
    <row r="5" customFormat="false" ht="14.25" hidden="false" customHeight="false" outlineLevel="0" collapsed="false">
      <c r="A5" s="27" t="n">
        <v>1979</v>
      </c>
      <c r="B5" s="120" t="n">
        <v>10.24</v>
      </c>
      <c r="C5" s="120" t="n">
        <v>9.85</v>
      </c>
      <c r="D5" s="138" t="n">
        <v>0.39</v>
      </c>
    </row>
    <row r="6" customFormat="false" ht="14.25" hidden="false" customHeight="false" outlineLevel="0" collapsed="false">
      <c r="A6" s="30" t="n">
        <v>1980</v>
      </c>
      <c r="B6" s="121" t="n">
        <v>11.15</v>
      </c>
      <c r="C6" s="121" t="n">
        <v>10.74</v>
      </c>
      <c r="D6" s="139" t="n">
        <v>0.41</v>
      </c>
    </row>
    <row r="7" customFormat="false" ht="14.25" hidden="false" customHeight="false" outlineLevel="0" collapsed="false">
      <c r="A7" s="30" t="n">
        <v>1981</v>
      </c>
      <c r="B7" s="121" t="n">
        <v>11.18</v>
      </c>
      <c r="C7" s="121" t="n">
        <v>10.78</v>
      </c>
      <c r="D7" s="139" t="n">
        <v>0.4</v>
      </c>
    </row>
    <row r="8" customFormat="false" ht="14.25" hidden="false" customHeight="false" outlineLevel="0" collapsed="false">
      <c r="A8" s="30" t="n">
        <v>1982</v>
      </c>
      <c r="B8" s="121" t="n">
        <v>11.86</v>
      </c>
      <c r="C8" s="121" t="n">
        <v>10.94</v>
      </c>
      <c r="D8" s="139" t="n">
        <v>0.92</v>
      </c>
    </row>
    <row r="9" customFormat="false" ht="14.25" hidden="false" customHeight="false" outlineLevel="0" collapsed="false">
      <c r="A9" s="30" t="n">
        <v>1983</v>
      </c>
      <c r="B9" s="121" t="n">
        <v>13.36</v>
      </c>
      <c r="C9" s="121" t="n">
        <v>12.65</v>
      </c>
      <c r="D9" s="139" t="n">
        <v>0.71</v>
      </c>
    </row>
    <row r="10" customFormat="false" ht="14.25" hidden="false" customHeight="false" outlineLevel="0" collapsed="false">
      <c r="A10" s="30" t="n">
        <v>1984</v>
      </c>
      <c r="B10" s="121" t="n">
        <v>15.27</v>
      </c>
      <c r="C10" s="121" t="n">
        <v>14.37</v>
      </c>
      <c r="D10" s="139" t="n">
        <v>0.9</v>
      </c>
    </row>
    <row r="11" customFormat="false" ht="14.25" hidden="false" customHeight="false" outlineLevel="0" collapsed="false">
      <c r="A11" s="30" t="n">
        <v>1985</v>
      </c>
      <c r="B11" s="121" t="n">
        <v>17.22</v>
      </c>
      <c r="C11" s="121" t="n">
        <v>16.12</v>
      </c>
      <c r="D11" s="139" t="n">
        <v>1.1</v>
      </c>
    </row>
    <row r="12" customFormat="false" ht="14.25" hidden="false" customHeight="false" outlineLevel="0" collapsed="false">
      <c r="A12" s="30" t="n">
        <v>1986</v>
      </c>
      <c r="B12" s="121" t="n">
        <v>20.64</v>
      </c>
      <c r="C12" s="121" t="n">
        <v>19.37</v>
      </c>
      <c r="D12" s="139" t="n">
        <v>1.27</v>
      </c>
    </row>
    <row r="13" customFormat="false" ht="14.25" hidden="false" customHeight="false" outlineLevel="0" collapsed="false">
      <c r="A13" s="30" t="n">
        <v>1987</v>
      </c>
      <c r="B13" s="121" t="n">
        <v>23.77</v>
      </c>
      <c r="C13" s="121" t="n">
        <v>22.14</v>
      </c>
      <c r="D13" s="139" t="n">
        <v>1.63</v>
      </c>
    </row>
    <row r="14" customFormat="false" ht="14.25" hidden="false" customHeight="false" outlineLevel="0" collapsed="false">
      <c r="A14" s="30" t="n">
        <v>1988</v>
      </c>
      <c r="B14" s="121" t="n">
        <v>28.55</v>
      </c>
      <c r="C14" s="121" t="n">
        <v>26.52</v>
      </c>
      <c r="D14" s="139" t="n">
        <v>2.03</v>
      </c>
    </row>
    <row r="15" customFormat="false" ht="14.25" hidden="false" customHeight="false" outlineLevel="0" collapsed="false">
      <c r="A15" s="30" t="n">
        <v>1989</v>
      </c>
      <c r="B15" s="121" t="n">
        <v>41.66</v>
      </c>
      <c r="C15" s="121" t="n">
        <v>31.16</v>
      </c>
      <c r="D15" s="139" t="n">
        <v>10.5</v>
      </c>
    </row>
    <row r="16" customFormat="false" ht="14.25" hidden="false" customHeight="false" outlineLevel="0" collapsed="false">
      <c r="A16" s="30" t="n">
        <v>1990</v>
      </c>
      <c r="B16" s="121" t="n">
        <v>37.22</v>
      </c>
      <c r="C16" s="121" t="n">
        <v>33.33</v>
      </c>
      <c r="D16" s="139" t="n">
        <v>3.89</v>
      </c>
    </row>
    <row r="17" customFormat="false" ht="14.25" hidden="false" customHeight="false" outlineLevel="0" collapsed="false">
      <c r="A17" s="30" t="n">
        <v>1991</v>
      </c>
      <c r="B17" s="121" t="n">
        <v>49.56</v>
      </c>
      <c r="C17" s="121" t="n">
        <v>36.24</v>
      </c>
      <c r="D17" s="139" t="n">
        <v>13.32</v>
      </c>
    </row>
    <row r="18" customFormat="false" ht="14.25" hidden="false" customHeight="false" outlineLevel="0" collapsed="false">
      <c r="A18" s="30" t="n">
        <v>1992</v>
      </c>
      <c r="B18" s="121" t="n">
        <v>43.16</v>
      </c>
      <c r="C18" s="121" t="n">
        <v>39.42</v>
      </c>
      <c r="D18" s="139" t="n">
        <v>3.74</v>
      </c>
    </row>
    <row r="19" customFormat="false" ht="14.25" hidden="false" customHeight="false" outlineLevel="0" collapsed="false">
      <c r="A19" s="30" t="n">
        <v>1993</v>
      </c>
      <c r="B19" s="121" t="n">
        <v>46.96</v>
      </c>
      <c r="C19" s="121" t="n">
        <v>42.94</v>
      </c>
      <c r="D19" s="139" t="n">
        <v>4.02</v>
      </c>
    </row>
    <row r="20" customFormat="false" ht="14.25" hidden="false" customHeight="false" outlineLevel="0" collapsed="false">
      <c r="A20" s="30" t="n">
        <v>1994</v>
      </c>
      <c r="B20" s="121" t="n">
        <v>49.4</v>
      </c>
      <c r="C20" s="121" t="n">
        <v>45.25</v>
      </c>
      <c r="D20" s="139" t="n">
        <v>4.15</v>
      </c>
    </row>
    <row r="21" customFormat="false" ht="14.25" hidden="false" customHeight="false" outlineLevel="0" collapsed="false">
      <c r="A21" s="30" t="n">
        <v>1995</v>
      </c>
      <c r="B21" s="121" t="n">
        <v>57.06</v>
      </c>
      <c r="C21" s="121" t="n">
        <v>52.19</v>
      </c>
      <c r="D21" s="139" t="n">
        <v>4.87</v>
      </c>
    </row>
    <row r="22" customFormat="false" ht="14.25" hidden="false" customHeight="false" outlineLevel="0" collapsed="false">
      <c r="A22" s="30" t="n">
        <v>1996</v>
      </c>
      <c r="B22" s="121" t="n">
        <v>64.59</v>
      </c>
      <c r="C22" s="121" t="n">
        <v>59.33</v>
      </c>
      <c r="D22" s="139" t="n">
        <v>5.26</v>
      </c>
    </row>
    <row r="23" customFormat="false" ht="14.25" hidden="false" customHeight="false" outlineLevel="0" collapsed="false">
      <c r="A23" s="30" t="n">
        <v>1997</v>
      </c>
      <c r="B23" s="121" t="n">
        <v>73.05</v>
      </c>
      <c r="C23" s="121" t="n">
        <v>66.59</v>
      </c>
      <c r="D23" s="139" t="n">
        <v>6.46</v>
      </c>
    </row>
    <row r="24" customFormat="false" ht="14.25" hidden="false" customHeight="false" outlineLevel="0" collapsed="false">
      <c r="A24" s="30" t="n">
        <v>1998</v>
      </c>
      <c r="B24" s="121" t="n">
        <v>74.62</v>
      </c>
      <c r="C24" s="121" t="n">
        <v>67.57</v>
      </c>
      <c r="D24" s="139" t="n">
        <v>7.05</v>
      </c>
    </row>
    <row r="25" customFormat="false" ht="14.25" hidden="false" customHeight="false" outlineLevel="0" collapsed="false">
      <c r="A25" s="30" t="n">
        <v>1999</v>
      </c>
      <c r="B25" s="121" t="n">
        <v>72.8</v>
      </c>
      <c r="C25" s="121" t="n">
        <v>65.57</v>
      </c>
      <c r="D25" s="139" t="n">
        <v>7.23</v>
      </c>
    </row>
    <row r="26" customFormat="false" ht="14.25" hidden="false" customHeight="false" outlineLevel="0" collapsed="false">
      <c r="A26" s="30" t="n">
        <v>2000</v>
      </c>
      <c r="B26" s="121" t="n">
        <v>73.64</v>
      </c>
      <c r="C26" s="121" t="n">
        <v>66.25</v>
      </c>
      <c r="D26" s="139" t="n">
        <v>7.39</v>
      </c>
    </row>
    <row r="27" customFormat="false" ht="14.25" hidden="false" customHeight="false" outlineLevel="0" collapsed="false">
      <c r="A27" s="30" t="n">
        <v>2001</v>
      </c>
      <c r="B27" s="121" t="n">
        <v>74.65</v>
      </c>
      <c r="C27" s="121" t="n">
        <v>67.34</v>
      </c>
      <c r="D27" s="139" t="n">
        <v>7.31</v>
      </c>
    </row>
    <row r="28" customFormat="false" ht="14.25" hidden="false" customHeight="false" outlineLevel="0" collapsed="false">
      <c r="A28" s="30" t="n">
        <v>2002</v>
      </c>
      <c r="B28" s="121" t="n">
        <v>76.15</v>
      </c>
      <c r="C28" s="121" t="n">
        <v>68.52</v>
      </c>
      <c r="D28" s="139" t="n">
        <v>7.63</v>
      </c>
    </row>
    <row r="29" customFormat="false" ht="14.25" hidden="false" customHeight="false" outlineLevel="0" collapsed="false">
      <c r="A29" s="30" t="n">
        <v>2003</v>
      </c>
      <c r="B29" s="121" t="n">
        <v>77.72</v>
      </c>
      <c r="C29" s="121" t="n">
        <v>69.92</v>
      </c>
      <c r="D29" s="139" t="n">
        <v>7.8</v>
      </c>
    </row>
    <row r="30" customFormat="false" ht="14.25" hidden="false" customHeight="false" outlineLevel="0" collapsed="false">
      <c r="A30" s="30" t="n">
        <v>2004</v>
      </c>
      <c r="B30" s="121" t="n">
        <v>79.68</v>
      </c>
      <c r="C30" s="121" t="n">
        <v>71.39</v>
      </c>
      <c r="D30" s="139" t="n">
        <v>8.29</v>
      </c>
    </row>
    <row r="31" customFormat="false" ht="14.25" hidden="false" customHeight="false" outlineLevel="0" collapsed="false">
      <c r="A31" s="30" t="n">
        <v>2005</v>
      </c>
      <c r="B31" s="121" t="n">
        <v>84.78</v>
      </c>
      <c r="C31" s="121" t="n">
        <v>76.52</v>
      </c>
      <c r="D31" s="139" t="n">
        <v>8.26</v>
      </c>
    </row>
    <row r="32" customFormat="false" ht="14.25" hidden="false" customHeight="false" outlineLevel="0" collapsed="false">
      <c r="A32" s="30" t="n">
        <v>2006</v>
      </c>
      <c r="B32" s="121" t="n">
        <v>91.76</v>
      </c>
      <c r="C32" s="121" t="n">
        <v>81.27</v>
      </c>
      <c r="D32" s="139" t="n">
        <v>10.49</v>
      </c>
    </row>
    <row r="33" customFormat="false" ht="14.25" hidden="false" customHeight="false" outlineLevel="0" collapsed="false">
      <c r="A33" s="30" t="n">
        <v>2007</v>
      </c>
      <c r="B33" s="121" t="n">
        <v>90.9</v>
      </c>
      <c r="C33" s="121" t="n">
        <v>80.51</v>
      </c>
      <c r="D33" s="139" t="n">
        <v>10.39</v>
      </c>
    </row>
    <row r="34" customFormat="false" ht="14.25" hidden="false" customHeight="false" outlineLevel="0" collapsed="false">
      <c r="A34" s="30" t="n">
        <v>2008</v>
      </c>
      <c r="B34" s="121" t="n">
        <v>98.9</v>
      </c>
      <c r="C34" s="121" t="n">
        <v>87.46</v>
      </c>
      <c r="D34" s="139" t="n">
        <v>11.44</v>
      </c>
    </row>
    <row r="35" customFormat="false" ht="14.25" hidden="false" customHeight="false" outlineLevel="0" collapsed="false">
      <c r="A35" s="30" t="n">
        <v>2009</v>
      </c>
      <c r="B35" s="121" t="n">
        <v>100.67</v>
      </c>
      <c r="C35" s="121" t="n">
        <v>88.53</v>
      </c>
      <c r="D35" s="139" t="n">
        <v>12.14</v>
      </c>
    </row>
    <row r="36" customFormat="false" ht="14.25" hidden="false" customHeight="false" outlineLevel="0" collapsed="false">
      <c r="A36" s="30" t="n">
        <v>2010</v>
      </c>
      <c r="B36" s="121" t="n">
        <v>104.57</v>
      </c>
      <c r="C36" s="121" t="n">
        <v>91.6</v>
      </c>
      <c r="D36" s="139" t="n">
        <v>12.98</v>
      </c>
    </row>
    <row r="37" customFormat="false" ht="15" hidden="false" customHeight="false" outlineLevel="0" collapsed="false">
      <c r="A37" s="57" t="n">
        <v>2011</v>
      </c>
      <c r="B37" s="122" t="n">
        <v>110.85</v>
      </c>
      <c r="C37" s="122" t="n">
        <v>97.04</v>
      </c>
      <c r="D37" s="140" t="n">
        <v>13.81</v>
      </c>
    </row>
    <row r="38" customFormat="false" ht="14.25" hidden="false" customHeight="false" outlineLevel="0" collapsed="false">
      <c r="A38" s="141" t="s">
        <v>88</v>
      </c>
      <c r="B38" s="142"/>
      <c r="C38" s="142"/>
      <c r="D38" s="142"/>
    </row>
    <row r="39" customFormat="false" ht="14.25" hidden="false" customHeight="false" outlineLevel="0" collapsed="false">
      <c r="A39" s="0" t="s">
        <v>89</v>
      </c>
    </row>
  </sheetData>
  <mergeCells count="4">
    <mergeCell ref="A1:D1"/>
    <mergeCell ref="A2:D2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36" width="12.99"/>
    <col collapsed="false" customWidth="true" hidden="false" outlineLevel="0" max="5" min="4" style="113" width="12.99"/>
    <col collapsed="false" customWidth="true" hidden="false" outlineLevel="0" max="6" min="6" style="36" width="12.99"/>
  </cols>
  <sheetData>
    <row r="1" customFormat="false" ht="19.5" hidden="false" customHeight="false" outlineLevel="0" collapsed="false">
      <c r="A1" s="1" t="s">
        <v>9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43" t="s">
        <v>91</v>
      </c>
      <c r="B2" s="144" t="s">
        <v>92</v>
      </c>
      <c r="C2" s="144" t="s">
        <v>93</v>
      </c>
      <c r="D2" s="145" t="s">
        <v>94</v>
      </c>
      <c r="E2" s="145" t="s">
        <v>95</v>
      </c>
      <c r="F2" s="146" t="s">
        <v>96</v>
      </c>
    </row>
    <row r="3" customFormat="false" ht="14.25" hidden="false" customHeight="false" outlineLevel="0" collapsed="false">
      <c r="A3" s="147" t="s">
        <v>35</v>
      </c>
      <c r="B3" s="148" t="s">
        <v>97</v>
      </c>
      <c r="C3" s="148" t="s">
        <v>98</v>
      </c>
      <c r="D3" s="149" t="s">
        <v>99</v>
      </c>
      <c r="E3" s="149" t="s">
        <v>100</v>
      </c>
      <c r="F3" s="150" t="s">
        <v>101</v>
      </c>
    </row>
    <row r="4" customFormat="false" ht="14.25" hidden="false" customHeight="false" outlineLevel="0" collapsed="false">
      <c r="A4" s="151" t="s">
        <v>91</v>
      </c>
      <c r="B4" s="152" t="s">
        <v>102</v>
      </c>
      <c r="C4" s="152" t="s">
        <v>103</v>
      </c>
      <c r="D4" s="153" t="s">
        <v>104</v>
      </c>
      <c r="E4" s="153" t="s">
        <v>105</v>
      </c>
      <c r="F4" s="154" t="s">
        <v>106</v>
      </c>
    </row>
    <row r="5" customFormat="false" ht="14.25" hidden="false" customHeight="false" outlineLevel="0" collapsed="false">
      <c r="A5" s="27" t="n">
        <v>1949</v>
      </c>
      <c r="B5" s="42" t="s">
        <v>60</v>
      </c>
      <c r="C5" s="42" t="s">
        <v>60</v>
      </c>
      <c r="D5" s="120" t="s">
        <v>60</v>
      </c>
      <c r="E5" s="120" t="s">
        <v>60</v>
      </c>
      <c r="F5" s="43" t="s">
        <v>107</v>
      </c>
    </row>
    <row r="6" customFormat="false" ht="14.25" hidden="false" customHeight="false" outlineLevel="0" collapsed="false">
      <c r="A6" s="30" t="n">
        <v>1952</v>
      </c>
      <c r="B6" s="44" t="s">
        <v>60</v>
      </c>
      <c r="C6" s="44" t="s">
        <v>60</v>
      </c>
      <c r="D6" s="121" t="s">
        <v>60</v>
      </c>
      <c r="E6" s="121" t="s">
        <v>60</v>
      </c>
      <c r="F6" s="45" t="s">
        <v>107</v>
      </c>
    </row>
    <row r="7" customFormat="false" ht="14.25" hidden="false" customHeight="false" outlineLevel="0" collapsed="false">
      <c r="A7" s="30" t="n">
        <v>1957</v>
      </c>
      <c r="B7" s="44" t="s">
        <v>60</v>
      </c>
      <c r="C7" s="44" t="s">
        <v>60</v>
      </c>
      <c r="D7" s="121" t="s">
        <v>60</v>
      </c>
      <c r="E7" s="121" t="s">
        <v>60</v>
      </c>
      <c r="F7" s="45" t="s">
        <v>107</v>
      </c>
    </row>
    <row r="8" customFormat="false" ht="14.25" hidden="false" customHeight="false" outlineLevel="0" collapsed="false">
      <c r="A8" s="30" t="n">
        <v>1962</v>
      </c>
      <c r="B8" s="44" t="n">
        <v>2404</v>
      </c>
      <c r="C8" s="44" t="n">
        <v>224</v>
      </c>
      <c r="D8" s="121" t="n">
        <v>125.5</v>
      </c>
      <c r="E8" s="121" t="n">
        <v>0.8</v>
      </c>
      <c r="F8" s="155" t="s">
        <v>108</v>
      </c>
    </row>
    <row r="9" customFormat="false" ht="14.25" hidden="false" customHeight="false" outlineLevel="0" collapsed="false">
      <c r="A9" s="30" t="n">
        <v>1965</v>
      </c>
      <c r="B9" s="44" t="n">
        <v>4371</v>
      </c>
      <c r="C9" s="44" t="n">
        <v>472</v>
      </c>
      <c r="D9" s="121" t="n">
        <v>147.5</v>
      </c>
      <c r="E9" s="121" t="n">
        <v>1.1</v>
      </c>
      <c r="F9" s="155" t="s">
        <v>108</v>
      </c>
    </row>
    <row r="10" customFormat="false" ht="14.25" hidden="false" customHeight="false" outlineLevel="0" collapsed="false">
      <c r="A10" s="30" t="n">
        <v>1970</v>
      </c>
      <c r="B10" s="44" t="n">
        <v>9376</v>
      </c>
      <c r="C10" s="44" t="n">
        <v>561</v>
      </c>
      <c r="D10" s="121" t="n">
        <v>216.4</v>
      </c>
      <c r="E10" s="121" t="n">
        <v>2.4</v>
      </c>
      <c r="F10" s="45" t="n">
        <v>320</v>
      </c>
    </row>
    <row r="11" customFormat="false" ht="14.25" hidden="false" customHeight="false" outlineLevel="0" collapsed="false">
      <c r="A11" s="30" t="n">
        <v>1975</v>
      </c>
      <c r="B11" s="44" t="n">
        <v>25838</v>
      </c>
      <c r="C11" s="44" t="n">
        <v>1097</v>
      </c>
      <c r="D11" s="121" t="n">
        <v>277.6</v>
      </c>
      <c r="E11" s="121" t="n">
        <v>5</v>
      </c>
      <c r="F11" s="45" t="n">
        <v>913</v>
      </c>
    </row>
    <row r="12" customFormat="false" ht="14.25" hidden="false" customHeight="false" outlineLevel="0" collapsed="false">
      <c r="A12" s="30" t="n">
        <v>1978</v>
      </c>
      <c r="B12" s="44" t="n">
        <v>45062</v>
      </c>
      <c r="C12" s="44" t="n">
        <v>1708</v>
      </c>
      <c r="D12" s="121" t="n">
        <v>185.8</v>
      </c>
      <c r="E12" s="121" t="n">
        <v>4.1</v>
      </c>
      <c r="F12" s="45" t="n">
        <v>1644</v>
      </c>
    </row>
    <row r="13" customFormat="false" ht="14.25" hidden="false" customHeight="false" outlineLevel="0" collapsed="false">
      <c r="A13" s="30" t="n">
        <v>1979</v>
      </c>
      <c r="B13" s="44" t="n">
        <v>47372</v>
      </c>
      <c r="C13" s="44" t="n">
        <v>1862</v>
      </c>
      <c r="D13" s="121" t="n">
        <v>236.2</v>
      </c>
      <c r="E13" s="121" t="n">
        <v>4.7</v>
      </c>
      <c r="F13" s="45" t="n">
        <v>1949</v>
      </c>
    </row>
    <row r="14" customFormat="false" ht="14.25" hidden="false" customHeight="false" outlineLevel="0" collapsed="false">
      <c r="A14" s="30" t="n">
        <v>1980</v>
      </c>
      <c r="B14" s="44" t="n">
        <v>42499</v>
      </c>
      <c r="C14" s="44" t="n">
        <v>1976</v>
      </c>
      <c r="D14" s="121" t="n">
        <v>233.3</v>
      </c>
      <c r="E14" s="121" t="n">
        <v>4</v>
      </c>
      <c r="F14" s="45" t="n">
        <v>2548</v>
      </c>
    </row>
    <row r="15" customFormat="false" ht="14.25" hidden="false" customHeight="false" outlineLevel="0" collapsed="false">
      <c r="A15" s="30" t="n">
        <v>1981</v>
      </c>
      <c r="B15" s="44" t="n">
        <v>60747</v>
      </c>
      <c r="C15" s="44" t="n">
        <v>2085</v>
      </c>
      <c r="D15" s="121" t="n">
        <v>230.8</v>
      </c>
      <c r="E15" s="121" t="n">
        <v>6.8</v>
      </c>
      <c r="F15" s="45" t="n">
        <v>2920</v>
      </c>
    </row>
    <row r="16" customFormat="false" ht="14.25" hidden="false" customHeight="false" outlineLevel="0" collapsed="false">
      <c r="A16" s="30" t="n">
        <v>1982</v>
      </c>
      <c r="B16" s="44" t="n">
        <v>71332</v>
      </c>
      <c r="C16" s="44" t="n">
        <v>2305</v>
      </c>
      <c r="D16" s="121" t="n">
        <v>176.3</v>
      </c>
      <c r="E16" s="121" t="n">
        <v>8.4</v>
      </c>
      <c r="F16" s="45" t="n">
        <v>3428</v>
      </c>
    </row>
    <row r="17" customFormat="false" ht="14.25" hidden="false" customHeight="false" outlineLevel="0" collapsed="false">
      <c r="A17" s="30" t="n">
        <v>1983</v>
      </c>
      <c r="B17" s="44" t="n">
        <v>75915</v>
      </c>
      <c r="C17" s="44" t="n">
        <v>2301</v>
      </c>
      <c r="D17" s="121" t="n">
        <v>199.2</v>
      </c>
      <c r="E17" s="121" t="n">
        <v>9.3</v>
      </c>
      <c r="F17" s="45" t="n">
        <v>3921</v>
      </c>
    </row>
    <row r="18" customFormat="false" ht="14.25" hidden="false" customHeight="false" outlineLevel="0" collapsed="false">
      <c r="A18" s="30" t="n">
        <v>1984</v>
      </c>
      <c r="B18" s="44" t="n">
        <v>76106</v>
      </c>
      <c r="C18" s="44" t="n">
        <v>2142</v>
      </c>
      <c r="D18" s="121" t="n">
        <v>210.2</v>
      </c>
      <c r="E18" s="121" t="n">
        <v>10.3</v>
      </c>
      <c r="F18" s="45" t="n">
        <v>5528</v>
      </c>
    </row>
    <row r="19" customFormat="false" ht="14.25" hidden="false" customHeight="false" outlineLevel="0" collapsed="false">
      <c r="A19" s="30" t="n">
        <v>1985</v>
      </c>
      <c r="B19" s="44" t="n">
        <v>74642</v>
      </c>
      <c r="C19" s="44" t="n">
        <v>1994</v>
      </c>
      <c r="D19" s="121" t="n">
        <v>205.8</v>
      </c>
      <c r="E19" s="121" t="n">
        <v>12.1</v>
      </c>
      <c r="F19" s="45" t="n">
        <v>6471</v>
      </c>
    </row>
    <row r="20" customFormat="false" ht="14.25" hidden="false" customHeight="false" outlineLevel="0" collapsed="false">
      <c r="A20" s="30" t="n">
        <v>1986</v>
      </c>
      <c r="B20" s="44" t="n">
        <v>92704</v>
      </c>
      <c r="C20" s="44" t="n">
        <v>2274</v>
      </c>
      <c r="D20" s="121" t="n">
        <v>199.6</v>
      </c>
      <c r="E20" s="121" t="n">
        <v>12.5</v>
      </c>
      <c r="F20" s="45" t="n">
        <v>7849</v>
      </c>
    </row>
    <row r="21" customFormat="false" ht="14.25" hidden="false" customHeight="false" outlineLevel="0" collapsed="false">
      <c r="A21" s="30" t="n">
        <v>1987</v>
      </c>
      <c r="B21" s="44" t="n">
        <v>104536</v>
      </c>
      <c r="C21" s="44" t="n">
        <v>2430</v>
      </c>
      <c r="D21" s="121" t="n">
        <v>179.7</v>
      </c>
      <c r="E21" s="121" t="n">
        <v>15.9</v>
      </c>
      <c r="F21" s="45" t="n">
        <v>10812</v>
      </c>
    </row>
    <row r="22" customFormat="false" ht="14.25" hidden="false" customHeight="false" outlineLevel="0" collapsed="false">
      <c r="A22" s="30" t="n">
        <v>1988</v>
      </c>
      <c r="B22" s="44" t="n">
        <v>111136</v>
      </c>
      <c r="C22" s="44" t="n">
        <v>2304</v>
      </c>
      <c r="D22" s="121" t="n">
        <v>193.2</v>
      </c>
      <c r="E22" s="121" t="n">
        <v>17.2</v>
      </c>
      <c r="F22" s="45" t="n">
        <v>10998</v>
      </c>
    </row>
    <row r="23" customFormat="false" ht="14.25" hidden="false" customHeight="false" outlineLevel="0" collapsed="false">
      <c r="A23" s="30" t="n">
        <v>1989</v>
      </c>
      <c r="B23" s="44" t="n">
        <v>116279</v>
      </c>
      <c r="C23" s="44" t="n">
        <v>2268</v>
      </c>
      <c r="D23" s="121" t="n">
        <v>212.8</v>
      </c>
      <c r="E23" s="121" t="n">
        <v>20.2</v>
      </c>
      <c r="F23" s="45" t="n">
        <v>11941</v>
      </c>
    </row>
    <row r="24" customFormat="false" ht="14.25" hidden="false" customHeight="false" outlineLevel="0" collapsed="false">
      <c r="A24" s="30" t="n">
        <v>1990</v>
      </c>
      <c r="B24" s="44" t="n">
        <v>123318</v>
      </c>
      <c r="C24" s="44" t="n">
        <v>2654</v>
      </c>
      <c r="D24" s="121" t="n">
        <v>201.9</v>
      </c>
      <c r="E24" s="121" t="n">
        <v>21.7</v>
      </c>
      <c r="F24" s="45" t="n">
        <v>11227</v>
      </c>
    </row>
    <row r="25" customFormat="false" ht="14.25" hidden="false" customHeight="false" outlineLevel="0" collapsed="false">
      <c r="A25" s="30" t="n">
        <v>1991</v>
      </c>
      <c r="B25" s="44" t="n">
        <v>130109</v>
      </c>
      <c r="C25" s="44" t="n">
        <v>2593</v>
      </c>
      <c r="D25" s="121" t="n">
        <v>197.8</v>
      </c>
      <c r="E25" s="121" t="n">
        <v>27.2</v>
      </c>
      <c r="F25" s="45" t="n">
        <v>14184</v>
      </c>
    </row>
    <row r="26" customFormat="false" ht="14.25" hidden="false" customHeight="false" outlineLevel="0" collapsed="false">
      <c r="A26" s="30" t="n">
        <v>1992</v>
      </c>
      <c r="B26" s="44" t="n">
        <v>134894</v>
      </c>
      <c r="C26" s="44" t="n">
        <v>2600</v>
      </c>
      <c r="D26" s="121" t="n">
        <v>195.9</v>
      </c>
      <c r="E26" s="121" t="n">
        <v>27</v>
      </c>
      <c r="F26" s="45" t="n">
        <v>17518</v>
      </c>
    </row>
    <row r="27" customFormat="false" ht="14.25" hidden="false" customHeight="false" outlineLevel="0" collapsed="false">
      <c r="A27" s="30" t="n">
        <v>1993</v>
      </c>
      <c r="B27" s="44" t="n">
        <v>151690</v>
      </c>
      <c r="C27" s="44" t="n">
        <v>2445</v>
      </c>
      <c r="D27" s="121" t="n">
        <v>190.7</v>
      </c>
      <c r="E27" s="121" t="n">
        <v>27.7</v>
      </c>
      <c r="F27" s="45" t="n">
        <v>20900</v>
      </c>
    </row>
    <row r="28" customFormat="false" ht="14.25" hidden="false" customHeight="false" outlineLevel="0" collapsed="false">
      <c r="A28" s="30" t="n">
        <v>1994</v>
      </c>
      <c r="B28" s="44" t="n">
        <v>165323</v>
      </c>
      <c r="C28" s="44" t="n">
        <v>2361</v>
      </c>
      <c r="D28" s="121" t="n">
        <v>188.3</v>
      </c>
      <c r="E28" s="121" t="n">
        <v>27</v>
      </c>
      <c r="F28" s="45" t="n">
        <v>28206</v>
      </c>
    </row>
    <row r="29" customFormat="false" ht="14.25" hidden="false" customHeight="false" outlineLevel="0" collapsed="false">
      <c r="A29" s="30" t="n">
        <v>1995</v>
      </c>
      <c r="B29" s="44" t="n">
        <v>174026</v>
      </c>
      <c r="C29" s="44" t="n">
        <v>2354</v>
      </c>
      <c r="D29" s="121" t="n">
        <v>197.4</v>
      </c>
      <c r="E29" s="121" t="n">
        <v>30.1</v>
      </c>
      <c r="F29" s="45" t="n">
        <v>31960</v>
      </c>
    </row>
    <row r="30" customFormat="false" ht="14.25" hidden="false" customHeight="false" outlineLevel="0" collapsed="false">
      <c r="A30" s="30" t="n">
        <v>1996</v>
      </c>
      <c r="B30" s="44" t="n">
        <v>194438</v>
      </c>
      <c r="C30" s="44" t="n">
        <v>2693</v>
      </c>
      <c r="D30" s="121" t="n">
        <v>190.5</v>
      </c>
      <c r="E30" s="121" t="n">
        <v>30.5</v>
      </c>
      <c r="F30" s="45" t="n">
        <v>32518</v>
      </c>
    </row>
    <row r="31" customFormat="false" ht="14.25" hidden="false" customHeight="false" outlineLevel="0" collapsed="false">
      <c r="A31" s="30" t="n">
        <v>1997</v>
      </c>
      <c r="B31" s="44" t="n">
        <v>189609</v>
      </c>
      <c r="C31" s="44" t="n">
        <v>2548</v>
      </c>
      <c r="D31" s="121" t="n">
        <v>199.5</v>
      </c>
      <c r="E31" s="121" t="n">
        <v>29</v>
      </c>
      <c r="F31" s="45" t="n">
        <v>40249</v>
      </c>
    </row>
    <row r="32" customFormat="false" ht="14.25" hidden="false" customHeight="false" outlineLevel="0" collapsed="false">
      <c r="A32" s="30" t="n">
        <v>1998</v>
      </c>
      <c r="B32" s="44" t="n">
        <v>185278</v>
      </c>
      <c r="C32" s="44" t="n">
        <v>2305</v>
      </c>
      <c r="D32" s="121" t="n">
        <v>195</v>
      </c>
      <c r="E32" s="121" t="n">
        <v>31.4</v>
      </c>
      <c r="F32" s="45" t="n">
        <v>37895</v>
      </c>
    </row>
    <row r="33" customFormat="false" ht="14.25" hidden="false" customHeight="false" outlineLevel="0" collapsed="false">
      <c r="A33" s="30" t="n">
        <v>1999</v>
      </c>
      <c r="B33" s="44" t="n">
        <v>185325</v>
      </c>
      <c r="C33" s="44" t="n">
        <v>2506</v>
      </c>
      <c r="D33" s="121" t="n">
        <v>190.8</v>
      </c>
      <c r="E33" s="121" t="n">
        <v>29.8</v>
      </c>
      <c r="F33" s="45" t="n">
        <v>40287</v>
      </c>
    </row>
    <row r="34" customFormat="false" ht="14.25" hidden="false" customHeight="false" outlineLevel="0" collapsed="false">
      <c r="A34" s="30" t="n">
        <v>2000</v>
      </c>
      <c r="B34" s="44" t="n">
        <v>196664</v>
      </c>
      <c r="C34" s="44" t="n">
        <v>2643</v>
      </c>
      <c r="D34" s="121" t="n">
        <v>200.7</v>
      </c>
      <c r="E34" s="121" t="n">
        <v>31.4</v>
      </c>
      <c r="F34" s="45" t="n">
        <v>42760</v>
      </c>
    </row>
    <row r="35" customFormat="false" ht="14.25" hidden="false" customHeight="false" outlineLevel="0" collapsed="false">
      <c r="A35" s="30" t="n">
        <v>2001</v>
      </c>
      <c r="B35" s="44" t="n">
        <v>195988</v>
      </c>
      <c r="C35" s="44" t="n">
        <v>2913</v>
      </c>
      <c r="D35" s="121" t="n">
        <v>204.7</v>
      </c>
      <c r="E35" s="121" t="n">
        <v>35</v>
      </c>
      <c r="F35" s="45" t="n">
        <v>45966</v>
      </c>
    </row>
    <row r="36" customFormat="false" ht="14.25" hidden="false" customHeight="false" outlineLevel="0" collapsed="false">
      <c r="A36" s="30" t="n">
        <v>2002</v>
      </c>
      <c r="B36" s="44" t="n">
        <v>204847</v>
      </c>
      <c r="C36" s="44" t="n">
        <v>2780</v>
      </c>
      <c r="D36" s="121" t="n">
        <v>203.1</v>
      </c>
      <c r="E36" s="121" t="n">
        <v>36.9</v>
      </c>
      <c r="F36" s="45" t="n">
        <v>53250</v>
      </c>
    </row>
    <row r="37" customFormat="false" ht="14.25" hidden="false" customHeight="false" outlineLevel="0" collapsed="false">
      <c r="A37" s="30" t="n">
        <v>2003</v>
      </c>
      <c r="B37" s="44" t="n">
        <v>213406</v>
      </c>
      <c r="C37" s="44" t="n">
        <v>2899</v>
      </c>
      <c r="D37" s="121" t="n">
        <v>185.3</v>
      </c>
      <c r="E37" s="121" t="n">
        <v>35.5</v>
      </c>
      <c r="F37" s="45" t="n">
        <v>60691</v>
      </c>
    </row>
    <row r="38" customFormat="false" ht="14.25" hidden="false" customHeight="false" outlineLevel="0" collapsed="false">
      <c r="A38" s="30" t="n">
        <v>2004</v>
      </c>
      <c r="B38" s="44" t="n">
        <v>216727</v>
      </c>
      <c r="C38" s="44" t="n">
        <v>2947</v>
      </c>
      <c r="D38" s="121" t="n">
        <v>182</v>
      </c>
      <c r="E38" s="121" t="n">
        <v>35.7</v>
      </c>
      <c r="F38" s="45" t="n">
        <v>65532</v>
      </c>
    </row>
    <row r="39" customFormat="false" ht="14.25" hidden="false" customHeight="false" outlineLevel="0" collapsed="false">
      <c r="A39" s="30" t="n">
        <v>2005</v>
      </c>
      <c r="B39" s="44" t="n">
        <v>239440</v>
      </c>
      <c r="C39" s="44" t="n">
        <v>3639</v>
      </c>
      <c r="D39" s="121" t="n">
        <v>188.64</v>
      </c>
      <c r="E39" s="121" t="n">
        <v>37.09</v>
      </c>
      <c r="F39" s="45" t="n">
        <v>77662</v>
      </c>
    </row>
    <row r="40" customFormat="false" ht="14.25" hidden="false" customHeight="false" outlineLevel="0" collapsed="false">
      <c r="A40" s="30" t="n">
        <v>2006</v>
      </c>
      <c r="B40" s="44" t="n">
        <v>257098</v>
      </c>
      <c r="C40" s="44" t="n">
        <v>3436</v>
      </c>
      <c r="D40" s="121" t="n">
        <v>188.87</v>
      </c>
      <c r="E40" s="121" t="n">
        <v>40.67</v>
      </c>
      <c r="F40" s="45" t="n">
        <v>94327</v>
      </c>
    </row>
    <row r="41" customFormat="false" ht="14.25" hidden="false" customHeight="false" outlineLevel="0" collapsed="false">
      <c r="A41" s="30" t="n">
        <v>2007</v>
      </c>
      <c r="B41" s="44" t="n">
        <v>270924</v>
      </c>
      <c r="C41" s="44" t="n">
        <v>3568</v>
      </c>
      <c r="D41" s="121" t="n">
        <v>196.71</v>
      </c>
      <c r="E41" s="121" t="n">
        <v>43.02</v>
      </c>
      <c r="F41" s="45" t="n">
        <v>99108</v>
      </c>
    </row>
    <row r="42" customFormat="false" ht="14.25" hidden="false" customHeight="false" outlineLevel="0" collapsed="false">
      <c r="A42" s="30" t="n">
        <v>2008</v>
      </c>
      <c r="B42" s="44" t="n">
        <v>343232</v>
      </c>
      <c r="C42" s="44" t="n">
        <v>5971</v>
      </c>
      <c r="D42" s="121" t="n">
        <v>196.68</v>
      </c>
      <c r="E42" s="121" t="n">
        <v>42.19</v>
      </c>
      <c r="F42" s="45" t="n">
        <v>112725</v>
      </c>
    </row>
    <row r="43" customFormat="false" ht="14.25" hidden="false" customHeight="false" outlineLevel="0" collapsed="false">
      <c r="A43" s="30" t="n">
        <v>2009</v>
      </c>
      <c r="B43" s="44" t="n">
        <v>382492</v>
      </c>
      <c r="C43" s="44" t="n">
        <v>6805</v>
      </c>
      <c r="D43" s="121" t="n">
        <v>195.66</v>
      </c>
      <c r="E43" s="121" t="n">
        <v>42.48</v>
      </c>
      <c r="F43" s="45" t="n">
        <v>118139</v>
      </c>
    </row>
    <row r="44" customFormat="false" ht="14.25" hidden="false" customHeight="false" outlineLevel="0" collapsed="false">
      <c r="A44" s="30" t="n">
        <v>2010</v>
      </c>
      <c r="B44" s="44" t="n">
        <v>436050.8</v>
      </c>
      <c r="C44" s="44" t="n">
        <v>8236</v>
      </c>
      <c r="D44" s="121" t="n">
        <v>190.45</v>
      </c>
      <c r="E44" s="121" t="n">
        <v>41.8</v>
      </c>
      <c r="F44" s="45" t="n">
        <v>126021</v>
      </c>
    </row>
    <row r="45" customFormat="false" ht="15" hidden="false" customHeight="false" outlineLevel="0" collapsed="false">
      <c r="A45" s="57" t="n">
        <v>2011</v>
      </c>
      <c r="B45" s="46" t="n">
        <v>457180</v>
      </c>
      <c r="C45" s="46" t="n">
        <v>10554</v>
      </c>
      <c r="D45" s="122" t="n">
        <v>203.97</v>
      </c>
      <c r="E45" s="122" t="n">
        <v>43.88</v>
      </c>
      <c r="F45" s="47" t="n">
        <v>1407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5" min="2" style="36" width="12.75"/>
    <col collapsed="false" customWidth="true" hidden="false" outlineLevel="0" max="6" min="6" style="36" width="14.99"/>
  </cols>
  <sheetData>
    <row r="1" customFormat="false" ht="18.75" hidden="false" customHeight="false" outlineLevel="0" collapsed="false">
      <c r="A1" s="25" t="s">
        <v>109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56" t="s">
        <v>110</v>
      </c>
      <c r="B2" s="156"/>
      <c r="C2" s="156"/>
      <c r="D2" s="156"/>
      <c r="E2" s="156"/>
      <c r="F2" s="156"/>
    </row>
    <row r="3" customFormat="false" ht="14.25" hidden="false" customHeight="false" outlineLevel="0" collapsed="false">
      <c r="A3" s="85" t="s">
        <v>48</v>
      </c>
      <c r="B3" s="144" t="s">
        <v>111</v>
      </c>
      <c r="C3" s="144" t="s">
        <v>112</v>
      </c>
      <c r="D3" s="144" t="s">
        <v>113</v>
      </c>
      <c r="E3" s="144" t="s">
        <v>114</v>
      </c>
      <c r="F3" s="146" t="s">
        <v>115</v>
      </c>
    </row>
    <row r="4" customFormat="false" ht="14.25" hidden="false" customHeight="false" outlineLevel="0" collapsed="false">
      <c r="A4" s="27" t="n">
        <v>1949</v>
      </c>
      <c r="B4" s="42" t="s">
        <v>60</v>
      </c>
      <c r="C4" s="42" t="s">
        <v>60</v>
      </c>
      <c r="D4" s="42" t="s">
        <v>60</v>
      </c>
      <c r="E4" s="42" t="s">
        <v>60</v>
      </c>
      <c r="F4" s="43" t="s">
        <v>91</v>
      </c>
    </row>
    <row r="5" customFormat="false" ht="14.25" hidden="false" customHeight="false" outlineLevel="0" collapsed="false">
      <c r="A5" s="30" t="n">
        <v>1952</v>
      </c>
      <c r="B5" s="44" t="s">
        <v>60</v>
      </c>
      <c r="C5" s="44" t="s">
        <v>60</v>
      </c>
      <c r="D5" s="44" t="s">
        <v>60</v>
      </c>
      <c r="E5" s="44" t="s">
        <v>60</v>
      </c>
      <c r="F5" s="45" t="s">
        <v>91</v>
      </c>
    </row>
    <row r="6" customFormat="false" ht="14.25" hidden="false" customHeight="false" outlineLevel="0" collapsed="false">
      <c r="A6" s="30" t="n">
        <v>1957</v>
      </c>
      <c r="B6" s="44" t="s">
        <v>60</v>
      </c>
      <c r="C6" s="44" t="s">
        <v>60</v>
      </c>
      <c r="D6" s="44" t="s">
        <v>60</v>
      </c>
      <c r="E6" s="44" t="s">
        <v>60</v>
      </c>
      <c r="F6" s="45" t="s">
        <v>91</v>
      </c>
    </row>
    <row r="7" customFormat="false" ht="14.25" hidden="false" customHeight="false" outlineLevel="0" collapsed="false">
      <c r="A7" s="30" t="n">
        <v>1962</v>
      </c>
      <c r="B7" s="44" t="s">
        <v>60</v>
      </c>
      <c r="C7" s="44" t="s">
        <v>60</v>
      </c>
      <c r="D7" s="44" t="s">
        <v>60</v>
      </c>
      <c r="E7" s="44" t="s">
        <v>60</v>
      </c>
      <c r="F7" s="45" t="s">
        <v>91</v>
      </c>
    </row>
    <row r="8" customFormat="false" ht="14.25" hidden="false" customHeight="false" outlineLevel="0" collapsed="false">
      <c r="A8" s="30" t="n">
        <v>1965</v>
      </c>
      <c r="B8" s="44" t="s">
        <v>60</v>
      </c>
      <c r="C8" s="44" t="s">
        <v>60</v>
      </c>
      <c r="D8" s="44" t="s">
        <v>60</v>
      </c>
      <c r="E8" s="44" t="s">
        <v>60</v>
      </c>
      <c r="F8" s="45" t="s">
        <v>91</v>
      </c>
    </row>
    <row r="9" customFormat="false" ht="14.25" hidden="false" customHeight="false" outlineLevel="0" collapsed="false">
      <c r="A9" s="30" t="n">
        <v>1970</v>
      </c>
      <c r="B9" s="44" t="s">
        <v>60</v>
      </c>
      <c r="C9" s="44" t="s">
        <v>60</v>
      </c>
      <c r="D9" s="44" t="s">
        <v>60</v>
      </c>
      <c r="E9" s="44" t="s">
        <v>60</v>
      </c>
      <c r="F9" s="45" t="s">
        <v>91</v>
      </c>
    </row>
    <row r="10" customFormat="false" ht="14.25" hidden="false" customHeight="false" outlineLevel="0" collapsed="false">
      <c r="A10" s="30" t="n">
        <v>1975</v>
      </c>
      <c r="B10" s="44" t="s">
        <v>60</v>
      </c>
      <c r="C10" s="44" t="s">
        <v>60</v>
      </c>
      <c r="D10" s="44" t="s">
        <v>60</v>
      </c>
      <c r="E10" s="44" t="s">
        <v>60</v>
      </c>
      <c r="F10" s="45" t="s">
        <v>91</v>
      </c>
    </row>
    <row r="11" customFormat="false" ht="14.25" hidden="false" customHeight="false" outlineLevel="0" collapsed="false">
      <c r="A11" s="30" t="n">
        <v>1978</v>
      </c>
      <c r="B11" s="44" t="s">
        <v>60</v>
      </c>
      <c r="C11" s="44" t="s">
        <v>60</v>
      </c>
      <c r="D11" s="44" t="s">
        <v>60</v>
      </c>
      <c r="E11" s="44" t="s">
        <v>60</v>
      </c>
      <c r="F11" s="45" t="s">
        <v>91</v>
      </c>
    </row>
    <row r="12" customFormat="false" ht="14.25" hidden="false" customHeight="false" outlineLevel="0" collapsed="false">
      <c r="A12" s="30" t="n">
        <v>1979</v>
      </c>
      <c r="B12" s="44" t="s">
        <v>60</v>
      </c>
      <c r="C12" s="44" t="s">
        <v>60</v>
      </c>
      <c r="D12" s="44" t="s">
        <v>60</v>
      </c>
      <c r="E12" s="44" t="s">
        <v>60</v>
      </c>
      <c r="F12" s="45" t="s">
        <v>91</v>
      </c>
    </row>
    <row r="13" customFormat="false" ht="14.25" hidden="false" customHeight="false" outlineLevel="0" collapsed="false">
      <c r="A13" s="30" t="n">
        <v>1980</v>
      </c>
      <c r="B13" s="44" t="s">
        <v>60</v>
      </c>
      <c r="C13" s="44" t="s">
        <v>60</v>
      </c>
      <c r="D13" s="44" t="s">
        <v>60</v>
      </c>
      <c r="E13" s="44" t="s">
        <v>60</v>
      </c>
      <c r="F13" s="45" t="s">
        <v>91</v>
      </c>
    </row>
    <row r="14" customFormat="false" ht="14.25" hidden="false" customHeight="false" outlineLevel="0" collapsed="false">
      <c r="A14" s="30" t="n">
        <v>1981</v>
      </c>
      <c r="B14" s="44" t="s">
        <v>60</v>
      </c>
      <c r="C14" s="44" t="s">
        <v>60</v>
      </c>
      <c r="D14" s="44" t="s">
        <v>60</v>
      </c>
      <c r="E14" s="44" t="s">
        <v>60</v>
      </c>
      <c r="F14" s="45" t="s">
        <v>91</v>
      </c>
    </row>
    <row r="15" customFormat="false" ht="14.25" hidden="false" customHeight="false" outlineLevel="0" collapsed="false">
      <c r="A15" s="30" t="n">
        <v>1982</v>
      </c>
      <c r="B15" s="44" t="s">
        <v>60</v>
      </c>
      <c r="C15" s="44" t="s">
        <v>60</v>
      </c>
      <c r="D15" s="44" t="s">
        <v>60</v>
      </c>
      <c r="E15" s="44" t="s">
        <v>60</v>
      </c>
      <c r="F15" s="45" t="s">
        <v>91</v>
      </c>
    </row>
    <row r="16" customFormat="false" ht="14.25" hidden="false" customHeight="false" outlineLevel="0" collapsed="false">
      <c r="A16" s="30" t="n">
        <v>1983</v>
      </c>
      <c r="B16" s="44" t="s">
        <v>60</v>
      </c>
      <c r="C16" s="44" t="s">
        <v>60</v>
      </c>
      <c r="D16" s="44" t="s">
        <v>60</v>
      </c>
      <c r="E16" s="44" t="s">
        <v>60</v>
      </c>
      <c r="F16" s="45" t="s">
        <v>91</v>
      </c>
    </row>
    <row r="17" customFormat="false" ht="14.25" hidden="false" customHeight="false" outlineLevel="0" collapsed="false">
      <c r="A17" s="30" t="n">
        <v>1984</v>
      </c>
      <c r="B17" s="44" t="s">
        <v>60</v>
      </c>
      <c r="C17" s="44" t="s">
        <v>60</v>
      </c>
      <c r="D17" s="44" t="s">
        <v>60</v>
      </c>
      <c r="E17" s="44" t="s">
        <v>60</v>
      </c>
      <c r="F17" s="45" t="s">
        <v>91</v>
      </c>
    </row>
    <row r="18" customFormat="false" ht="14.25" hidden="false" customHeight="false" outlineLevel="0" collapsed="false">
      <c r="A18" s="30" t="n">
        <v>1985</v>
      </c>
      <c r="B18" s="44" t="s">
        <v>60</v>
      </c>
      <c r="C18" s="44" t="s">
        <v>60</v>
      </c>
      <c r="D18" s="44" t="s">
        <v>60</v>
      </c>
      <c r="E18" s="44" t="s">
        <v>60</v>
      </c>
      <c r="F18" s="45" t="s">
        <v>91</v>
      </c>
    </row>
    <row r="19" customFormat="false" ht="14.25" hidden="false" customHeight="false" outlineLevel="0" collapsed="false">
      <c r="A19" s="30" t="n">
        <v>1986</v>
      </c>
      <c r="B19" s="44" t="s">
        <v>60</v>
      </c>
      <c r="C19" s="44" t="s">
        <v>60</v>
      </c>
      <c r="D19" s="44" t="s">
        <v>60</v>
      </c>
      <c r="E19" s="44" t="s">
        <v>60</v>
      </c>
      <c r="F19" s="45" t="s">
        <v>91</v>
      </c>
    </row>
    <row r="20" customFormat="false" ht="14.25" hidden="false" customHeight="false" outlineLevel="0" collapsed="false">
      <c r="A20" s="30" t="n">
        <v>1987</v>
      </c>
      <c r="B20" s="44" t="s">
        <v>60</v>
      </c>
      <c r="C20" s="44" t="s">
        <v>60</v>
      </c>
      <c r="D20" s="44" t="s">
        <v>60</v>
      </c>
      <c r="E20" s="44" t="s">
        <v>60</v>
      </c>
      <c r="F20" s="45" t="s">
        <v>91</v>
      </c>
    </row>
    <row r="21" customFormat="false" ht="14.25" hidden="false" customHeight="false" outlineLevel="0" collapsed="false">
      <c r="A21" s="30" t="n">
        <v>1988</v>
      </c>
      <c r="B21" s="44" t="s">
        <v>60</v>
      </c>
      <c r="C21" s="44" t="s">
        <v>60</v>
      </c>
      <c r="D21" s="44" t="s">
        <v>60</v>
      </c>
      <c r="E21" s="44" t="s">
        <v>60</v>
      </c>
      <c r="F21" s="45" t="s">
        <v>91</v>
      </c>
    </row>
    <row r="22" customFormat="false" ht="14.25" hidden="false" customHeight="false" outlineLevel="0" collapsed="false">
      <c r="A22" s="30" t="n">
        <v>1989</v>
      </c>
      <c r="B22" s="44" t="s">
        <v>60</v>
      </c>
      <c r="C22" s="44" t="s">
        <v>60</v>
      </c>
      <c r="D22" s="44" t="s">
        <v>60</v>
      </c>
      <c r="E22" s="44" t="s">
        <v>60</v>
      </c>
      <c r="F22" s="45" t="s">
        <v>91</v>
      </c>
    </row>
    <row r="23" customFormat="false" ht="14.25" hidden="false" customHeight="false" outlineLevel="0" collapsed="false">
      <c r="A23" s="30" t="n">
        <v>1990</v>
      </c>
      <c r="B23" s="44" t="n">
        <v>6699</v>
      </c>
      <c r="C23" s="44" t="n">
        <v>5942</v>
      </c>
      <c r="D23" s="44" t="n">
        <v>21343</v>
      </c>
      <c r="E23" s="44" t="n">
        <v>23316</v>
      </c>
      <c r="F23" s="45" t="n">
        <v>16986</v>
      </c>
    </row>
    <row r="24" customFormat="false" ht="14.25" hidden="false" customHeight="false" outlineLevel="0" collapsed="false">
      <c r="A24" s="30" t="n">
        <v>1991</v>
      </c>
      <c r="B24" s="44" t="n">
        <v>6386</v>
      </c>
      <c r="C24" s="44" t="n">
        <v>6687</v>
      </c>
      <c r="D24" s="44" t="n">
        <v>24720</v>
      </c>
      <c r="E24" s="44" t="s">
        <v>60</v>
      </c>
      <c r="F24" s="45" t="s">
        <v>91</v>
      </c>
    </row>
    <row r="25" customFormat="false" ht="14.25" hidden="false" customHeight="false" outlineLevel="0" collapsed="false">
      <c r="A25" s="30" t="n">
        <v>1992</v>
      </c>
      <c r="B25" s="44" t="n">
        <v>5570</v>
      </c>
      <c r="C25" s="44" t="n">
        <v>6361</v>
      </c>
      <c r="D25" s="44" t="n">
        <v>28463</v>
      </c>
      <c r="E25" s="44" t="s">
        <v>60</v>
      </c>
      <c r="F25" s="45" t="s">
        <v>91</v>
      </c>
    </row>
    <row r="26" customFormat="false" ht="14.25" hidden="false" customHeight="false" outlineLevel="0" collapsed="false">
      <c r="A26" s="30" t="n">
        <v>1993</v>
      </c>
      <c r="B26" s="44" t="n">
        <v>10790</v>
      </c>
      <c r="C26" s="44" t="n">
        <v>8627</v>
      </c>
      <c r="D26" s="44" t="n">
        <v>31974</v>
      </c>
      <c r="E26" s="44" t="n">
        <v>27958</v>
      </c>
      <c r="F26" s="45" t="n">
        <v>33309</v>
      </c>
    </row>
    <row r="27" customFormat="false" ht="14.25" hidden="false" customHeight="false" outlineLevel="0" collapsed="false">
      <c r="A27" s="30" t="n">
        <v>1994</v>
      </c>
      <c r="B27" s="44" t="n">
        <v>13694</v>
      </c>
      <c r="C27" s="44" t="n">
        <v>9895</v>
      </c>
      <c r="D27" s="44" t="n">
        <v>42199</v>
      </c>
      <c r="E27" s="44" t="n">
        <v>39231</v>
      </c>
      <c r="F27" s="45" t="n">
        <v>40870</v>
      </c>
    </row>
    <row r="28" customFormat="false" ht="14.25" hidden="false" customHeight="false" outlineLevel="0" collapsed="false">
      <c r="A28" s="30" t="n">
        <v>1995</v>
      </c>
      <c r="B28" s="44" t="n">
        <v>19470</v>
      </c>
      <c r="C28" s="44" t="n">
        <v>11889</v>
      </c>
      <c r="D28" s="44" t="n">
        <v>52341</v>
      </c>
      <c r="E28" s="44" t="n">
        <v>51764</v>
      </c>
      <c r="F28" s="45" t="n">
        <v>63485</v>
      </c>
    </row>
    <row r="29" customFormat="false" ht="14.25" hidden="false" customHeight="false" outlineLevel="0" collapsed="false">
      <c r="A29" s="30" t="n">
        <v>1996</v>
      </c>
      <c r="B29" s="44" t="n">
        <v>19808</v>
      </c>
      <c r="C29" s="44" t="n">
        <v>11062</v>
      </c>
      <c r="D29" s="44" t="n">
        <v>57412</v>
      </c>
      <c r="E29" s="44" t="n">
        <v>55659</v>
      </c>
      <c r="F29" s="45" t="n">
        <v>73074</v>
      </c>
    </row>
    <row r="30" customFormat="false" ht="14.25" hidden="false" customHeight="false" outlineLevel="0" collapsed="false">
      <c r="A30" s="30" t="n">
        <v>1997</v>
      </c>
      <c r="B30" s="44" t="n">
        <v>19807</v>
      </c>
      <c r="C30" s="44" t="n">
        <v>11896</v>
      </c>
      <c r="D30" s="44" t="n">
        <v>66702</v>
      </c>
      <c r="E30" s="44" t="n">
        <v>59704</v>
      </c>
      <c r="F30" s="45" t="n">
        <v>76547</v>
      </c>
    </row>
    <row r="31" customFormat="false" ht="14.25" hidden="false" customHeight="false" outlineLevel="0" collapsed="false">
      <c r="A31" s="30" t="n">
        <v>1998</v>
      </c>
      <c r="B31" s="44" t="n">
        <v>18242</v>
      </c>
      <c r="C31" s="44" t="n">
        <v>13111</v>
      </c>
      <c r="D31" s="44" t="n">
        <v>70222</v>
      </c>
      <c r="E31" s="44" t="n">
        <v>59879</v>
      </c>
      <c r="F31" s="45" t="n">
        <v>76625</v>
      </c>
    </row>
    <row r="32" customFormat="false" ht="14.25" hidden="false" customHeight="false" outlineLevel="0" collapsed="false">
      <c r="A32" s="30" t="n">
        <v>1999</v>
      </c>
      <c r="B32" s="44" t="n">
        <v>15285</v>
      </c>
      <c r="C32" s="44" t="n">
        <v>14238</v>
      </c>
      <c r="D32" s="44" t="n">
        <v>70095</v>
      </c>
      <c r="E32" s="44" t="n">
        <v>64167</v>
      </c>
      <c r="F32" s="45" t="n">
        <v>85106</v>
      </c>
    </row>
    <row r="33" customFormat="false" ht="14.25" hidden="false" customHeight="false" outlineLevel="0" collapsed="false">
      <c r="A33" s="30" t="n">
        <v>2000</v>
      </c>
      <c r="B33" s="44" t="n">
        <v>15103</v>
      </c>
      <c r="C33" s="44" t="n">
        <v>15104</v>
      </c>
      <c r="D33" s="44" t="n">
        <v>73177</v>
      </c>
      <c r="E33" s="44" t="n">
        <v>67008</v>
      </c>
      <c r="F33" s="45" t="n">
        <v>89740</v>
      </c>
    </row>
    <row r="34" customFormat="false" ht="14.25" hidden="false" customHeight="false" outlineLevel="0" collapsed="false">
      <c r="A34" s="30" t="n">
        <v>2001</v>
      </c>
      <c r="B34" s="44" t="n">
        <v>11802</v>
      </c>
      <c r="C34" s="44" t="n">
        <v>14988</v>
      </c>
      <c r="D34" s="44" t="n">
        <v>72165</v>
      </c>
      <c r="E34" s="44" t="n">
        <v>69587</v>
      </c>
      <c r="F34" s="45" t="n">
        <v>92203</v>
      </c>
    </row>
    <row r="35" customFormat="false" ht="14.25" hidden="false" customHeight="false" outlineLevel="0" collapsed="false">
      <c r="A35" s="30" t="n">
        <v>2002</v>
      </c>
      <c r="B35" s="44" t="n">
        <v>11907</v>
      </c>
      <c r="C35" s="44" t="n">
        <v>16414</v>
      </c>
      <c r="D35" s="44" t="n">
        <v>74902</v>
      </c>
      <c r="E35" s="44" t="n">
        <v>70359</v>
      </c>
      <c r="F35" s="45" t="n">
        <v>95583</v>
      </c>
    </row>
    <row r="36" customFormat="false" ht="14.25" hidden="false" customHeight="false" outlineLevel="0" collapsed="false">
      <c r="A36" s="30" t="n">
        <v>2003</v>
      </c>
      <c r="B36" s="44" t="n">
        <v>12005</v>
      </c>
      <c r="C36" s="44" t="n">
        <v>17437</v>
      </c>
      <c r="D36" s="44" t="n">
        <v>75716</v>
      </c>
      <c r="E36" s="44" t="n">
        <v>66849</v>
      </c>
      <c r="F36" s="45" t="n">
        <v>106582</v>
      </c>
    </row>
    <row r="37" customFormat="false" ht="14.25" hidden="false" customHeight="false" outlineLevel="0" collapsed="false">
      <c r="A37" s="30" t="n">
        <v>2004</v>
      </c>
      <c r="B37" s="44" t="n">
        <v>13952</v>
      </c>
      <c r="C37" s="44" t="n">
        <v>20970</v>
      </c>
      <c r="D37" s="44" t="n">
        <v>80334</v>
      </c>
      <c r="E37" s="44" t="n">
        <v>75867</v>
      </c>
      <c r="F37" s="45" t="n">
        <v>113759</v>
      </c>
    </row>
    <row r="38" customFormat="false" ht="14.25" hidden="false" customHeight="false" outlineLevel="0" collapsed="false">
      <c r="A38" s="30" t="n">
        <v>2005</v>
      </c>
      <c r="B38" s="44" t="n">
        <v>11195</v>
      </c>
      <c r="C38" s="44" t="n">
        <v>21889</v>
      </c>
      <c r="D38" s="44" t="n">
        <v>87200</v>
      </c>
      <c r="E38" s="44" t="n">
        <v>88477</v>
      </c>
      <c r="F38" s="45" t="n">
        <v>117738</v>
      </c>
    </row>
    <row r="39" customFormat="false" ht="14.25" hidden="false" customHeight="false" outlineLevel="0" collapsed="false">
      <c r="A39" s="30" t="n">
        <v>2006</v>
      </c>
      <c r="B39" s="44" t="n">
        <v>14926</v>
      </c>
      <c r="C39" s="44" t="n">
        <v>25939</v>
      </c>
      <c r="D39" s="44" t="n">
        <v>118534</v>
      </c>
      <c r="E39" s="44" t="n">
        <v>153779</v>
      </c>
      <c r="F39" s="45" t="n">
        <v>147320</v>
      </c>
    </row>
    <row r="40" customFormat="false" ht="14.25" hidden="false" customHeight="false" outlineLevel="0" collapsed="false">
      <c r="A40" s="30" t="n">
        <v>2007</v>
      </c>
      <c r="B40" s="44" t="n">
        <v>17864</v>
      </c>
      <c r="C40" s="44" t="n">
        <v>26611</v>
      </c>
      <c r="D40" s="44" t="n">
        <v>134698</v>
      </c>
      <c r="E40" s="44" t="n">
        <v>161632</v>
      </c>
      <c r="F40" s="45" t="n">
        <v>166402</v>
      </c>
    </row>
    <row r="41" customFormat="false" ht="14.25" hidden="false" customHeight="false" outlineLevel="0" collapsed="false">
      <c r="A41" s="30" t="n">
        <v>2008</v>
      </c>
      <c r="B41" s="44" t="n">
        <v>36974</v>
      </c>
      <c r="C41" s="44" t="n">
        <v>55859</v>
      </c>
      <c r="D41" s="44" t="n">
        <v>158916</v>
      </c>
      <c r="E41" s="44" t="n">
        <v>189403</v>
      </c>
      <c r="F41" s="45" t="n">
        <v>198596</v>
      </c>
    </row>
    <row r="42" customFormat="false" ht="14.25" hidden="false" customHeight="false" outlineLevel="0" collapsed="false">
      <c r="A42" s="30" t="n">
        <v>2009</v>
      </c>
      <c r="B42" s="44" t="n">
        <v>50341</v>
      </c>
      <c r="C42" s="44" t="n">
        <v>70793</v>
      </c>
      <c r="D42" s="44" t="n">
        <v>161458</v>
      </c>
      <c r="E42" s="44" t="n">
        <v>194343</v>
      </c>
      <c r="F42" s="45" t="n">
        <v>209236</v>
      </c>
    </row>
    <row r="43" customFormat="false" ht="14.25" hidden="false" customHeight="false" outlineLevel="0" collapsed="false">
      <c r="A43" s="30" t="n">
        <v>2010</v>
      </c>
      <c r="B43" s="44" t="n">
        <v>59712.6</v>
      </c>
      <c r="C43" s="44" t="n">
        <v>29303.22</v>
      </c>
      <c r="D43" s="44" t="n">
        <v>175156.32</v>
      </c>
      <c r="E43" s="44" t="n">
        <v>213210.31</v>
      </c>
      <c r="F43" s="45" t="n">
        <v>270049.22</v>
      </c>
    </row>
    <row r="44" customFormat="false" ht="15" hidden="false" customHeight="false" outlineLevel="0" collapsed="false">
      <c r="A44" s="57" t="n">
        <v>2011</v>
      </c>
      <c r="B44" s="46" t="n">
        <v>70562.32</v>
      </c>
      <c r="C44" s="46" t="n">
        <v>33786.12</v>
      </c>
      <c r="D44" s="46" t="n">
        <v>206304.61</v>
      </c>
      <c r="E44" s="46" t="n">
        <v>242835.52</v>
      </c>
      <c r="F44" s="47" t="n">
        <v>326419.44</v>
      </c>
    </row>
    <row r="45" customFormat="false" ht="14.25" hidden="false" customHeight="false" outlineLevel="0" collapsed="false">
      <c r="A45" s="100" t="s">
        <v>116</v>
      </c>
    </row>
    <row r="46" customFormat="false" ht="14.25" hidden="false" customHeight="false" outlineLevel="0" collapsed="false">
      <c r="A46" s="0" t="s">
        <v>117</v>
      </c>
    </row>
    <row r="47" customFormat="false" ht="14.25" hidden="false" customHeight="false" outlineLevel="0" collapsed="false">
      <c r="A47" s="0" t="s">
        <v>11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7" activeCellId="0" sqref="C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6" min="2" style="36" width="12.75"/>
  </cols>
  <sheetData>
    <row r="1" customFormat="false" ht="18.75" hidden="false" customHeight="false" outlineLevel="0" collapsed="false">
      <c r="A1" s="25" t="s">
        <v>119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56" t="s">
        <v>110</v>
      </c>
      <c r="B2" s="156"/>
      <c r="C2" s="156"/>
      <c r="D2" s="156"/>
      <c r="E2" s="156"/>
      <c r="F2" s="156"/>
    </row>
    <row r="3" customFormat="false" ht="14.25" hidden="false" customHeight="false" outlineLevel="0" collapsed="false">
      <c r="A3" s="85" t="s">
        <v>48</v>
      </c>
      <c r="B3" s="144" t="s">
        <v>120</v>
      </c>
      <c r="C3" s="144" t="s">
        <v>121</v>
      </c>
      <c r="D3" s="144" t="s">
        <v>122</v>
      </c>
      <c r="E3" s="144" t="s">
        <v>123</v>
      </c>
      <c r="F3" s="146" t="s">
        <v>124</v>
      </c>
    </row>
    <row r="4" customFormat="false" ht="14.25" hidden="false" customHeight="false" outlineLevel="0" collapsed="false">
      <c r="A4" s="27" t="n">
        <v>1949</v>
      </c>
      <c r="B4" s="42" t="n">
        <v>1965</v>
      </c>
      <c r="C4" s="42" t="n">
        <v>851</v>
      </c>
      <c r="D4" s="42" t="n">
        <v>2370</v>
      </c>
      <c r="E4" s="42" t="n">
        <v>1832</v>
      </c>
      <c r="F4" s="43" t="n">
        <v>3535</v>
      </c>
    </row>
    <row r="5" customFormat="false" ht="14.25" hidden="false" customHeight="false" outlineLevel="0" collapsed="false">
      <c r="A5" s="30" t="n">
        <v>1952</v>
      </c>
      <c r="B5" s="44" t="n">
        <v>2548</v>
      </c>
      <c r="C5" s="44" t="n">
        <v>1368</v>
      </c>
      <c r="D5" s="44" t="n">
        <v>3796</v>
      </c>
      <c r="E5" s="44" t="n">
        <v>2031</v>
      </c>
      <c r="F5" s="45" t="n">
        <v>4664</v>
      </c>
    </row>
    <row r="6" customFormat="false" ht="14.25" hidden="false" customHeight="false" outlineLevel="0" collapsed="false">
      <c r="A6" s="30" t="n">
        <v>1957</v>
      </c>
      <c r="B6" s="44" t="n">
        <v>3155</v>
      </c>
      <c r="C6" s="44" t="n">
        <v>2247</v>
      </c>
      <c r="D6" s="44" t="n">
        <v>6411</v>
      </c>
      <c r="E6" s="44" t="n">
        <v>3002</v>
      </c>
      <c r="F6" s="45" t="n">
        <v>6568</v>
      </c>
    </row>
    <row r="7" customFormat="false" ht="14.25" hidden="false" customHeight="false" outlineLevel="0" collapsed="false">
      <c r="A7" s="30" t="n">
        <v>1962</v>
      </c>
      <c r="B7" s="44" t="n">
        <v>3294</v>
      </c>
      <c r="C7" s="44" t="n">
        <v>2259</v>
      </c>
      <c r="D7" s="44" t="n">
        <v>5328</v>
      </c>
      <c r="E7" s="44" t="n">
        <v>3205</v>
      </c>
      <c r="F7" s="45" t="n">
        <v>5477</v>
      </c>
    </row>
    <row r="8" customFormat="false" ht="14.25" hidden="false" customHeight="false" outlineLevel="0" collapsed="false">
      <c r="A8" s="30" t="n">
        <v>1965</v>
      </c>
      <c r="B8" s="44" t="n">
        <v>4579</v>
      </c>
      <c r="C8" s="44" t="n">
        <v>3842</v>
      </c>
      <c r="D8" s="44" t="n">
        <v>9352</v>
      </c>
      <c r="E8" s="44" t="n">
        <v>4563</v>
      </c>
      <c r="F8" s="45" t="n">
        <v>8779</v>
      </c>
    </row>
    <row r="9" customFormat="false" ht="14.25" hidden="false" customHeight="false" outlineLevel="0" collapsed="false">
      <c r="A9" s="30" t="n">
        <v>1970</v>
      </c>
      <c r="B9" s="44" t="n">
        <v>4638</v>
      </c>
      <c r="C9" s="44" t="n">
        <v>4640</v>
      </c>
      <c r="D9" s="44" t="n">
        <v>11559</v>
      </c>
      <c r="E9" s="44" t="n">
        <v>7424</v>
      </c>
      <c r="F9" s="45" t="n">
        <v>17010</v>
      </c>
    </row>
    <row r="10" customFormat="false" ht="14.25" hidden="false" customHeight="false" outlineLevel="0" collapsed="false">
      <c r="A10" s="30" t="n">
        <v>1975</v>
      </c>
      <c r="B10" s="44" t="n">
        <v>6693</v>
      </c>
      <c r="C10" s="44" t="n">
        <v>7955</v>
      </c>
      <c r="D10" s="44" t="n">
        <v>15975</v>
      </c>
      <c r="E10" s="44" t="n">
        <v>11225</v>
      </c>
      <c r="F10" s="45" t="n">
        <v>17411</v>
      </c>
    </row>
    <row r="11" customFormat="false" ht="14.25" hidden="false" customHeight="false" outlineLevel="0" collapsed="false">
      <c r="A11" s="30" t="n">
        <v>1978</v>
      </c>
      <c r="B11" s="44" t="n">
        <v>5771</v>
      </c>
      <c r="C11" s="44" t="n">
        <v>8582</v>
      </c>
      <c r="D11" s="44" t="n">
        <v>16130</v>
      </c>
      <c r="E11" s="44" t="n">
        <v>13907</v>
      </c>
      <c r="F11" s="45" t="n">
        <v>17899</v>
      </c>
    </row>
    <row r="12" customFormat="false" ht="14.25" hidden="false" customHeight="false" outlineLevel="0" collapsed="false">
      <c r="A12" s="30" t="n">
        <v>1979</v>
      </c>
      <c r="B12" s="44" t="n">
        <v>7015</v>
      </c>
      <c r="C12" s="44" t="n">
        <v>11870</v>
      </c>
      <c r="D12" s="44" t="n">
        <v>18323</v>
      </c>
      <c r="E12" s="44" t="n">
        <v>14742</v>
      </c>
      <c r="F12" s="45" t="n">
        <v>20378</v>
      </c>
    </row>
    <row r="13" customFormat="false" ht="14.25" hidden="false" customHeight="false" outlineLevel="0" collapsed="false">
      <c r="A13" s="30" t="n">
        <v>1980</v>
      </c>
      <c r="B13" s="44" t="n">
        <v>10300</v>
      </c>
      <c r="C13" s="44" t="n">
        <v>12821</v>
      </c>
      <c r="D13" s="44" t="n">
        <v>19126</v>
      </c>
      <c r="E13" s="44" t="n">
        <v>16969</v>
      </c>
      <c r="F13" s="45" t="n">
        <v>33791</v>
      </c>
    </row>
    <row r="14" customFormat="false" ht="14.25" hidden="false" customHeight="false" outlineLevel="0" collapsed="false">
      <c r="A14" s="30" t="n">
        <v>1981</v>
      </c>
      <c r="B14" s="44" t="n">
        <v>9627</v>
      </c>
      <c r="C14" s="44" t="n">
        <v>18362</v>
      </c>
      <c r="D14" s="44" t="n">
        <v>23518</v>
      </c>
      <c r="E14" s="44" t="n">
        <v>23454</v>
      </c>
      <c r="F14" s="45" t="n">
        <v>33976</v>
      </c>
    </row>
    <row r="15" customFormat="false" ht="14.25" hidden="false" customHeight="false" outlineLevel="0" collapsed="false">
      <c r="A15" s="30" t="n">
        <v>1982</v>
      </c>
      <c r="B15" s="44" t="n">
        <v>16484</v>
      </c>
      <c r="C15" s="44" t="n">
        <v>24027</v>
      </c>
      <c r="D15" s="44" t="n">
        <v>35651</v>
      </c>
      <c r="E15" s="44" t="n">
        <v>30423</v>
      </c>
      <c r="F15" s="45" t="n">
        <v>36913</v>
      </c>
    </row>
    <row r="16" customFormat="false" ht="14.25" hidden="false" customHeight="false" outlineLevel="0" collapsed="false">
      <c r="A16" s="30" t="n">
        <v>1983</v>
      </c>
      <c r="B16" s="44" t="n">
        <v>16916</v>
      </c>
      <c r="C16" s="44" t="n">
        <v>20385</v>
      </c>
      <c r="D16" s="44" t="n">
        <v>37240</v>
      </c>
      <c r="E16" s="44" t="n">
        <v>31526</v>
      </c>
      <c r="F16" s="45" t="n">
        <v>37110</v>
      </c>
    </row>
    <row r="17" customFormat="false" ht="14.25" hidden="false" customHeight="false" outlineLevel="0" collapsed="false">
      <c r="A17" s="30" t="n">
        <v>1984</v>
      </c>
      <c r="B17" s="44" t="n">
        <v>15447</v>
      </c>
      <c r="C17" s="44" t="n">
        <v>22511</v>
      </c>
      <c r="D17" s="44" t="n">
        <v>43294</v>
      </c>
      <c r="E17" s="44" t="n">
        <v>35101</v>
      </c>
      <c r="F17" s="45" t="n">
        <v>39933</v>
      </c>
    </row>
    <row r="18" customFormat="false" ht="14.25" hidden="false" customHeight="false" outlineLevel="0" collapsed="false">
      <c r="A18" s="30" t="n">
        <v>1985</v>
      </c>
      <c r="B18" s="44" t="n">
        <v>16160</v>
      </c>
      <c r="C18" s="44" t="n">
        <v>25122</v>
      </c>
      <c r="D18" s="44" t="n">
        <v>55353</v>
      </c>
      <c r="E18" s="44" t="n">
        <v>42635</v>
      </c>
      <c r="F18" s="45" t="n">
        <v>46309</v>
      </c>
    </row>
    <row r="19" customFormat="false" ht="14.25" hidden="false" customHeight="false" outlineLevel="0" collapsed="false">
      <c r="A19" s="30" t="n">
        <v>1986</v>
      </c>
      <c r="B19" s="44" t="n">
        <v>19964</v>
      </c>
      <c r="C19" s="44" t="n">
        <v>29532</v>
      </c>
      <c r="D19" s="44" t="n">
        <v>64333</v>
      </c>
      <c r="E19" s="44" t="n">
        <v>47142</v>
      </c>
      <c r="F19" s="45" t="n">
        <v>56942</v>
      </c>
    </row>
    <row r="20" customFormat="false" ht="14.25" hidden="false" customHeight="false" outlineLevel="0" collapsed="false">
      <c r="A20" s="30" t="n">
        <v>1987</v>
      </c>
      <c r="B20" s="44" t="n">
        <v>27371</v>
      </c>
      <c r="C20" s="44" t="n">
        <v>38755</v>
      </c>
      <c r="D20" s="44" t="n">
        <v>84643</v>
      </c>
      <c r="E20" s="44" t="n">
        <v>60077</v>
      </c>
      <c r="F20" s="45" t="n">
        <v>77786</v>
      </c>
    </row>
    <row r="21" customFormat="false" ht="14.25" hidden="false" customHeight="false" outlineLevel="0" collapsed="false">
      <c r="A21" s="30" t="n">
        <v>1988</v>
      </c>
      <c r="B21" s="44" t="n">
        <v>34241</v>
      </c>
      <c r="C21" s="44" t="n">
        <v>46065</v>
      </c>
      <c r="D21" s="44" t="n">
        <v>121563</v>
      </c>
      <c r="E21" s="44" t="n">
        <v>88771</v>
      </c>
      <c r="F21" s="45" t="n">
        <v>119454</v>
      </c>
    </row>
    <row r="22" customFormat="false" ht="14.25" hidden="false" customHeight="false" outlineLevel="0" collapsed="false">
      <c r="A22" s="30" t="n">
        <v>1989</v>
      </c>
      <c r="B22" s="44" t="n">
        <v>41459</v>
      </c>
      <c r="C22" s="44" t="n">
        <v>60470</v>
      </c>
      <c r="D22" s="44" t="n">
        <v>142980</v>
      </c>
      <c r="E22" s="44" t="n">
        <v>103414</v>
      </c>
      <c r="F22" s="45" t="n">
        <v>138858</v>
      </c>
    </row>
    <row r="23" customFormat="false" ht="14.25" hidden="false" customHeight="false" outlineLevel="0" collapsed="false">
      <c r="A23" s="30" t="n">
        <v>1990</v>
      </c>
      <c r="B23" s="44" t="n">
        <v>46119</v>
      </c>
      <c r="C23" s="44" t="n">
        <v>71749</v>
      </c>
      <c r="D23" s="44" t="n">
        <v>157968</v>
      </c>
      <c r="E23" s="44" t="n">
        <v>121950</v>
      </c>
      <c r="F23" s="45" t="n">
        <v>154061</v>
      </c>
    </row>
    <row r="24" customFormat="false" ht="14.25" hidden="false" customHeight="false" outlineLevel="0" collapsed="false">
      <c r="A24" s="30" t="n">
        <v>1991</v>
      </c>
      <c r="B24" s="44" t="n">
        <v>53327</v>
      </c>
      <c r="C24" s="44" t="n">
        <v>72494</v>
      </c>
      <c r="D24" s="44" t="n">
        <v>160426</v>
      </c>
      <c r="E24" s="44" t="n">
        <v>130858</v>
      </c>
      <c r="F24" s="45" t="n">
        <v>168206</v>
      </c>
    </row>
    <row r="25" customFormat="false" ht="14.25" hidden="false" customHeight="false" outlineLevel="0" collapsed="false">
      <c r="A25" s="30" t="n">
        <v>1992</v>
      </c>
      <c r="B25" s="44" t="n">
        <v>56725</v>
      </c>
      <c r="C25" s="44" t="n">
        <v>85580</v>
      </c>
      <c r="D25" s="44" t="n">
        <v>173051</v>
      </c>
      <c r="E25" s="44" t="n">
        <v>148548</v>
      </c>
      <c r="F25" s="45" t="n">
        <v>183573</v>
      </c>
    </row>
    <row r="26" customFormat="false" ht="14.25" hidden="false" customHeight="false" outlineLevel="0" collapsed="false">
      <c r="A26" s="30" t="n">
        <v>1993</v>
      </c>
      <c r="B26" s="44" t="n">
        <v>67290</v>
      </c>
      <c r="C26" s="44" t="n">
        <v>99645</v>
      </c>
      <c r="D26" s="44" t="n">
        <v>200886</v>
      </c>
      <c r="E26" s="44" t="n">
        <v>187976</v>
      </c>
      <c r="F26" s="45" t="n">
        <v>216970</v>
      </c>
    </row>
    <row r="27" customFormat="false" ht="14.25" hidden="false" customHeight="false" outlineLevel="0" collapsed="false">
      <c r="A27" s="30" t="n">
        <v>1994</v>
      </c>
      <c r="B27" s="44" t="n">
        <v>80971</v>
      </c>
      <c r="C27" s="44" t="n">
        <v>133488</v>
      </c>
      <c r="D27" s="44" t="n">
        <v>265354</v>
      </c>
      <c r="E27" s="44" t="n">
        <v>164553</v>
      </c>
      <c r="F27" s="45" t="n">
        <v>256881</v>
      </c>
    </row>
    <row r="28" customFormat="false" ht="14.25" hidden="false" customHeight="false" outlineLevel="0" collapsed="false">
      <c r="A28" s="30" t="n">
        <v>1995</v>
      </c>
      <c r="B28" s="44" t="n">
        <v>105116</v>
      </c>
      <c r="C28" s="44" t="n">
        <v>176338</v>
      </c>
      <c r="D28" s="44" t="n">
        <v>352347</v>
      </c>
      <c r="E28" s="44" t="n">
        <v>293753</v>
      </c>
      <c r="F28" s="45" t="n">
        <v>339381</v>
      </c>
    </row>
    <row r="29" customFormat="false" ht="14.25" hidden="false" customHeight="false" outlineLevel="0" collapsed="false">
      <c r="A29" s="30" t="n">
        <v>1996</v>
      </c>
      <c r="B29" s="44" t="n">
        <v>106909</v>
      </c>
      <c r="C29" s="44" t="n">
        <v>183187</v>
      </c>
      <c r="D29" s="44" t="n">
        <v>363626</v>
      </c>
      <c r="E29" s="44" t="n">
        <v>274039</v>
      </c>
      <c r="F29" s="45" t="n">
        <v>341616</v>
      </c>
    </row>
    <row r="30" customFormat="false" ht="14.25" hidden="false" customHeight="false" outlineLevel="0" collapsed="false">
      <c r="A30" s="30" t="n">
        <v>1997</v>
      </c>
      <c r="B30" s="44" t="n">
        <v>121751</v>
      </c>
      <c r="C30" s="44" t="n">
        <v>213556</v>
      </c>
      <c r="D30" s="44" t="n">
        <v>384537</v>
      </c>
      <c r="E30" s="44" t="n">
        <v>314464</v>
      </c>
      <c r="F30" s="45" t="n">
        <v>373489</v>
      </c>
    </row>
    <row r="31" customFormat="false" ht="14.25" hidden="false" customHeight="false" outlineLevel="0" collapsed="false">
      <c r="A31" s="30" t="n">
        <v>1998</v>
      </c>
      <c r="B31" s="44" t="n">
        <v>129818</v>
      </c>
      <c r="C31" s="44" t="n">
        <v>222849</v>
      </c>
      <c r="D31" s="44" t="n">
        <v>419102</v>
      </c>
      <c r="E31" s="44" t="n">
        <v>312060</v>
      </c>
      <c r="F31" s="45" t="n">
        <v>400311</v>
      </c>
    </row>
    <row r="32" customFormat="false" ht="14.25" hidden="false" customHeight="false" outlineLevel="0" collapsed="false">
      <c r="A32" s="30" t="n">
        <v>1999</v>
      </c>
      <c r="B32" s="44" t="n">
        <v>142468</v>
      </c>
      <c r="C32" s="44" t="n">
        <v>229384</v>
      </c>
      <c r="D32" s="44" t="n">
        <v>389944</v>
      </c>
      <c r="E32" s="44" t="n">
        <v>301750</v>
      </c>
      <c r="F32" s="45" t="n">
        <v>413726</v>
      </c>
    </row>
    <row r="33" customFormat="false" ht="14.25" hidden="false" customHeight="false" outlineLevel="0" collapsed="false">
      <c r="A33" s="30" t="n">
        <v>2000</v>
      </c>
      <c r="B33" s="44" t="n">
        <v>142952</v>
      </c>
      <c r="C33" s="44" t="n">
        <v>248438</v>
      </c>
      <c r="D33" s="44" t="n">
        <v>390675</v>
      </c>
      <c r="E33" s="44" t="n">
        <v>345797</v>
      </c>
      <c r="F33" s="45" t="n">
        <v>423731</v>
      </c>
    </row>
    <row r="34" customFormat="false" ht="14.25" hidden="false" customHeight="false" outlineLevel="0" collapsed="false">
      <c r="A34" s="30" t="n">
        <v>2001</v>
      </c>
      <c r="B34" s="44" t="n">
        <v>141831</v>
      </c>
      <c r="C34" s="44" t="n">
        <v>258883</v>
      </c>
      <c r="D34" s="44" t="n">
        <v>401606</v>
      </c>
      <c r="E34" s="44" t="n">
        <v>363823</v>
      </c>
      <c r="F34" s="45" t="n">
        <v>450729</v>
      </c>
    </row>
    <row r="35" customFormat="false" ht="14.25" hidden="false" customHeight="false" outlineLevel="0" collapsed="false">
      <c r="A35" s="30" t="n">
        <v>2002</v>
      </c>
      <c r="B35" s="44" t="n">
        <v>144288</v>
      </c>
      <c r="C35" s="44" t="n">
        <v>254724</v>
      </c>
      <c r="D35" s="44" t="n">
        <v>389364</v>
      </c>
      <c r="E35" s="44" t="n">
        <v>367581</v>
      </c>
      <c r="F35" s="45" t="n">
        <v>464526</v>
      </c>
    </row>
    <row r="36" customFormat="false" ht="14.25" hidden="false" customHeight="false" outlineLevel="0" collapsed="false">
      <c r="A36" s="30" t="n">
        <v>2003</v>
      </c>
      <c r="B36" s="44" t="n">
        <v>129177</v>
      </c>
      <c r="C36" s="44" t="n">
        <v>239188</v>
      </c>
      <c r="D36" s="44" t="n">
        <v>368234</v>
      </c>
      <c r="E36" s="44" t="n">
        <v>391832</v>
      </c>
      <c r="F36" s="45" t="n">
        <v>428144</v>
      </c>
    </row>
    <row r="37" customFormat="false" ht="14.25" hidden="false" customHeight="false" outlineLevel="0" collapsed="false">
      <c r="A37" s="30" t="n">
        <v>2004</v>
      </c>
      <c r="B37" s="44" t="n">
        <v>148552</v>
      </c>
      <c r="C37" s="44" t="n">
        <v>265465</v>
      </c>
      <c r="D37" s="44" t="n">
        <v>432125</v>
      </c>
      <c r="E37" s="44" t="n">
        <v>434473</v>
      </c>
      <c r="F37" s="45" t="n">
        <v>479259</v>
      </c>
    </row>
    <row r="38" customFormat="false" ht="14.25" hidden="false" customHeight="false" outlineLevel="0" collapsed="false">
      <c r="A38" s="30" t="n">
        <v>2005</v>
      </c>
      <c r="B38" s="44" t="n">
        <v>185612</v>
      </c>
      <c r="C38" s="44" t="n">
        <v>295992</v>
      </c>
      <c r="D38" s="44" t="n">
        <v>479385</v>
      </c>
      <c r="E38" s="44" t="n">
        <v>496456</v>
      </c>
      <c r="F38" s="45" t="n">
        <v>546223</v>
      </c>
    </row>
    <row r="39" customFormat="false" ht="14.25" hidden="false" customHeight="false" outlineLevel="0" collapsed="false">
      <c r="A39" s="30" t="n">
        <v>2006</v>
      </c>
      <c r="B39" s="44" t="n">
        <v>207606</v>
      </c>
      <c r="C39" s="44" t="n">
        <v>399448</v>
      </c>
      <c r="D39" s="44" t="n">
        <v>588037</v>
      </c>
      <c r="E39" s="44" t="n">
        <v>627633</v>
      </c>
      <c r="F39" s="45" t="n">
        <v>638805</v>
      </c>
    </row>
    <row r="40" customFormat="false" ht="14.25" hidden="false" customHeight="false" outlineLevel="0" collapsed="false">
      <c r="A40" s="30" t="n">
        <v>2007</v>
      </c>
      <c r="B40" s="44" t="n">
        <v>228282</v>
      </c>
      <c r="C40" s="44" t="n">
        <v>424458</v>
      </c>
      <c r="D40" s="44" t="n">
        <v>630347</v>
      </c>
      <c r="E40" s="44" t="n">
        <v>687886</v>
      </c>
      <c r="F40" s="45" t="n">
        <v>724867</v>
      </c>
    </row>
    <row r="41" customFormat="false" ht="14.25" hidden="false" customHeight="false" outlineLevel="0" collapsed="false">
      <c r="A41" s="30" t="n">
        <v>2008</v>
      </c>
      <c r="B41" s="44" t="n">
        <v>269814</v>
      </c>
      <c r="C41" s="44" t="n">
        <v>480842</v>
      </c>
      <c r="D41" s="44" t="n">
        <v>715896</v>
      </c>
      <c r="E41" s="44" t="n">
        <v>794146</v>
      </c>
      <c r="F41" s="45" t="n">
        <v>859836</v>
      </c>
    </row>
    <row r="42" customFormat="false" ht="14.25" hidden="false" customHeight="false" outlineLevel="0" collapsed="false">
      <c r="A42" s="30" t="n">
        <v>2009</v>
      </c>
      <c r="B42" s="44" t="n">
        <v>275849</v>
      </c>
      <c r="C42" s="44" t="n">
        <v>515659</v>
      </c>
      <c r="D42" s="44" t="n">
        <v>764972</v>
      </c>
      <c r="E42" s="44" t="n">
        <v>849629</v>
      </c>
      <c r="F42" s="45" t="n">
        <v>884517</v>
      </c>
    </row>
    <row r="43" customFormat="false" ht="14.25" hidden="false" customHeight="false" outlineLevel="0" collapsed="false">
      <c r="A43" s="30" t="n">
        <v>2010</v>
      </c>
      <c r="B43" s="44" t="n">
        <v>303915.58</v>
      </c>
      <c r="C43" s="44" t="n">
        <v>637605.53</v>
      </c>
      <c r="D43" s="44" t="n">
        <v>910236.74</v>
      </c>
      <c r="E43" s="44" t="n">
        <v>992724.41</v>
      </c>
      <c r="F43" s="45" t="n">
        <v>990272.79</v>
      </c>
    </row>
    <row r="44" customFormat="false" ht="15" hidden="false" customHeight="false" outlineLevel="0" collapsed="false">
      <c r="A44" s="57" t="n">
        <v>2011</v>
      </c>
      <c r="B44" s="46" t="n">
        <v>358453.02</v>
      </c>
      <c r="C44" s="46" t="n">
        <v>769222.28</v>
      </c>
      <c r="D44" s="46" t="n">
        <v>1095474.06</v>
      </c>
      <c r="E44" s="46" t="n">
        <v>1188803.41</v>
      </c>
      <c r="F44" s="47" t="n">
        <v>1160116.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2.75"/>
    <col collapsed="false" customWidth="true" hidden="false" outlineLevel="0" max="6" min="6" style="0" width="15.75"/>
  </cols>
  <sheetData>
    <row r="1" customFormat="false" ht="18.75" hidden="false" customHeight="false" outlineLevel="0" collapsed="false">
      <c r="A1" s="25" t="s">
        <v>125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0" t="s">
        <v>126</v>
      </c>
      <c r="F2" s="100" t="s">
        <v>127</v>
      </c>
    </row>
    <row r="3" customFormat="false" ht="14.25" hidden="false" customHeight="false" outlineLevel="0" collapsed="false">
      <c r="A3" s="85" t="s">
        <v>35</v>
      </c>
      <c r="B3" s="91" t="s">
        <v>111</v>
      </c>
      <c r="C3" s="91" t="s">
        <v>112</v>
      </c>
      <c r="D3" s="91" t="s">
        <v>113</v>
      </c>
      <c r="E3" s="91" t="s">
        <v>128</v>
      </c>
      <c r="F3" s="92" t="s">
        <v>115</v>
      </c>
    </row>
    <row r="4" customFormat="false" ht="14.25" hidden="false" customHeight="false" outlineLevel="0" collapsed="false">
      <c r="A4" s="27" t="n">
        <v>1949</v>
      </c>
      <c r="B4" s="28" t="s">
        <v>60</v>
      </c>
      <c r="C4" s="28" t="s">
        <v>60</v>
      </c>
      <c r="D4" s="28" t="s">
        <v>60</v>
      </c>
      <c r="E4" s="28" t="s">
        <v>107</v>
      </c>
      <c r="F4" s="29" t="s">
        <v>91</v>
      </c>
    </row>
    <row r="5" customFormat="false" ht="14.25" hidden="false" customHeight="false" outlineLevel="0" collapsed="false">
      <c r="A5" s="30" t="n">
        <v>1952</v>
      </c>
      <c r="B5" s="31" t="s">
        <v>60</v>
      </c>
      <c r="C5" s="31" t="s">
        <v>60</v>
      </c>
      <c r="D5" s="31" t="s">
        <v>60</v>
      </c>
      <c r="E5" s="31" t="s">
        <v>107</v>
      </c>
      <c r="F5" s="32" t="s">
        <v>91</v>
      </c>
    </row>
    <row r="6" customFormat="false" ht="14.25" hidden="false" customHeight="false" outlineLevel="0" collapsed="false">
      <c r="A6" s="30" t="n">
        <v>1957</v>
      </c>
      <c r="B6" s="31" t="s">
        <v>60</v>
      </c>
      <c r="C6" s="31" t="s">
        <v>60</v>
      </c>
      <c r="D6" s="31" t="s">
        <v>60</v>
      </c>
      <c r="E6" s="31" t="s">
        <v>107</v>
      </c>
      <c r="F6" s="32" t="s">
        <v>91</v>
      </c>
    </row>
    <row r="7" customFormat="false" ht="14.25" hidden="false" customHeight="false" outlineLevel="0" collapsed="false">
      <c r="A7" s="30" t="n">
        <v>1962</v>
      </c>
      <c r="B7" s="31" t="s">
        <v>60</v>
      </c>
      <c r="C7" s="31" t="s">
        <v>60</v>
      </c>
      <c r="D7" s="31" t="s">
        <v>60</v>
      </c>
      <c r="E7" s="31" t="s">
        <v>107</v>
      </c>
      <c r="F7" s="32" t="s">
        <v>91</v>
      </c>
    </row>
    <row r="8" customFormat="false" ht="14.25" hidden="false" customHeight="false" outlineLevel="0" collapsed="false">
      <c r="A8" s="30" t="n">
        <v>1965</v>
      </c>
      <c r="B8" s="31" t="s">
        <v>60</v>
      </c>
      <c r="C8" s="31" t="s">
        <v>60</v>
      </c>
      <c r="D8" s="31" t="s">
        <v>60</v>
      </c>
      <c r="E8" s="31" t="s">
        <v>107</v>
      </c>
      <c r="F8" s="32" t="s">
        <v>91</v>
      </c>
    </row>
    <row r="9" customFormat="false" ht="14.25" hidden="false" customHeight="false" outlineLevel="0" collapsed="false">
      <c r="A9" s="30" t="n">
        <v>1970</v>
      </c>
      <c r="B9" s="31" t="s">
        <v>60</v>
      </c>
      <c r="C9" s="31" t="s">
        <v>60</v>
      </c>
      <c r="D9" s="31" t="s">
        <v>60</v>
      </c>
      <c r="E9" s="31" t="s">
        <v>107</v>
      </c>
      <c r="F9" s="32" t="s">
        <v>91</v>
      </c>
    </row>
    <row r="10" customFormat="false" ht="14.25" hidden="false" customHeight="false" outlineLevel="0" collapsed="false">
      <c r="A10" s="30" t="n">
        <v>1975</v>
      </c>
      <c r="B10" s="31" t="s">
        <v>60</v>
      </c>
      <c r="C10" s="31" t="s">
        <v>60</v>
      </c>
      <c r="D10" s="31" t="s">
        <v>60</v>
      </c>
      <c r="E10" s="31" t="s">
        <v>107</v>
      </c>
      <c r="F10" s="32" t="s">
        <v>91</v>
      </c>
    </row>
    <row r="11" customFormat="false" ht="14.25" hidden="false" customHeight="false" outlineLevel="0" collapsed="false">
      <c r="A11" s="30" t="n">
        <v>1978</v>
      </c>
      <c r="B11" s="31" t="s">
        <v>60</v>
      </c>
      <c r="C11" s="31" t="s">
        <v>60</v>
      </c>
      <c r="D11" s="31" t="s">
        <v>60</v>
      </c>
      <c r="E11" s="157" t="n">
        <v>231103</v>
      </c>
      <c r="F11" s="32" t="n">
        <v>151792</v>
      </c>
    </row>
    <row r="12" customFormat="false" ht="14.25" hidden="false" customHeight="false" outlineLevel="0" collapsed="false">
      <c r="A12" s="30" t="n">
        <v>1979</v>
      </c>
      <c r="B12" s="31" t="s">
        <v>60</v>
      </c>
      <c r="C12" s="31" t="s">
        <v>60</v>
      </c>
      <c r="D12" s="31" t="s">
        <v>60</v>
      </c>
      <c r="E12" s="157" t="s">
        <v>107</v>
      </c>
      <c r="F12" s="32" t="s">
        <v>91</v>
      </c>
    </row>
    <row r="13" customFormat="false" ht="14.25" hidden="false" customHeight="false" outlineLevel="0" collapsed="false">
      <c r="A13" s="30" t="n">
        <v>1980</v>
      </c>
      <c r="B13" s="31" t="s">
        <v>60</v>
      </c>
      <c r="C13" s="31" t="s">
        <v>60</v>
      </c>
      <c r="D13" s="31" t="s">
        <v>60</v>
      </c>
      <c r="E13" s="157" t="n">
        <v>202262</v>
      </c>
      <c r="F13" s="32" t="n">
        <v>122794</v>
      </c>
    </row>
    <row r="14" customFormat="false" ht="14.25" hidden="false" customHeight="false" outlineLevel="0" collapsed="false">
      <c r="A14" s="30" t="n">
        <v>1981</v>
      </c>
      <c r="B14" s="31" t="s">
        <v>60</v>
      </c>
      <c r="C14" s="31" t="s">
        <v>60</v>
      </c>
      <c r="D14" s="31" t="s">
        <v>60</v>
      </c>
      <c r="E14" s="157" t="s">
        <v>107</v>
      </c>
      <c r="F14" s="32" t="s">
        <v>91</v>
      </c>
    </row>
    <row r="15" customFormat="false" ht="14.25" hidden="false" customHeight="false" outlineLevel="0" collapsed="false">
      <c r="A15" s="30" t="n">
        <v>1982</v>
      </c>
      <c r="B15" s="31" t="s">
        <v>60</v>
      </c>
      <c r="C15" s="31" t="s">
        <v>60</v>
      </c>
      <c r="D15" s="31" t="s">
        <v>60</v>
      </c>
      <c r="E15" s="157" t="s">
        <v>107</v>
      </c>
      <c r="F15" s="32" t="s">
        <v>91</v>
      </c>
    </row>
    <row r="16" customFormat="false" ht="14.25" hidden="false" customHeight="false" outlineLevel="0" collapsed="false">
      <c r="A16" s="30" t="n">
        <v>1983</v>
      </c>
      <c r="B16" s="31" t="s">
        <v>60</v>
      </c>
      <c r="C16" s="31" t="s">
        <v>60</v>
      </c>
      <c r="D16" s="31" t="s">
        <v>60</v>
      </c>
      <c r="E16" s="157" t="s">
        <v>107</v>
      </c>
      <c r="F16" s="32" t="s">
        <v>91</v>
      </c>
    </row>
    <row r="17" customFormat="false" ht="14.25" hidden="false" customHeight="false" outlineLevel="0" collapsed="false">
      <c r="A17" s="30" t="n">
        <v>1984</v>
      </c>
      <c r="B17" s="31" t="n">
        <v>16441</v>
      </c>
      <c r="C17" s="31" t="n">
        <v>40201</v>
      </c>
      <c r="D17" s="31" t="n">
        <v>326228</v>
      </c>
      <c r="E17" s="157" t="s">
        <v>107</v>
      </c>
      <c r="F17" s="32" t="s">
        <v>91</v>
      </c>
    </row>
    <row r="18" customFormat="false" ht="14.25" hidden="false" customHeight="false" outlineLevel="0" collapsed="false">
      <c r="A18" s="30" t="n">
        <v>1985</v>
      </c>
      <c r="B18" s="31" t="n">
        <v>15143</v>
      </c>
      <c r="C18" s="31" t="n">
        <v>36204</v>
      </c>
      <c r="D18" s="31" t="n">
        <v>305616</v>
      </c>
      <c r="E18" s="157" t="n">
        <v>182303</v>
      </c>
      <c r="F18" s="32" t="n">
        <v>118938</v>
      </c>
    </row>
    <row r="19" customFormat="false" ht="14.25" hidden="false" customHeight="false" outlineLevel="0" collapsed="false">
      <c r="A19" s="30" t="n">
        <v>1986</v>
      </c>
      <c r="B19" s="31" t="n">
        <v>14815</v>
      </c>
      <c r="C19" s="31" t="n">
        <v>33824</v>
      </c>
      <c r="D19" s="31" t="n">
        <v>299961</v>
      </c>
      <c r="E19" s="157" t="s">
        <v>107</v>
      </c>
      <c r="F19" s="32" t="s">
        <v>91</v>
      </c>
    </row>
    <row r="20" customFormat="false" ht="14.25" hidden="false" customHeight="false" outlineLevel="0" collapsed="false">
      <c r="A20" s="30" t="n">
        <v>1987</v>
      </c>
      <c r="B20" s="31" t="n">
        <v>15336</v>
      </c>
      <c r="C20" s="31" t="n">
        <v>33580</v>
      </c>
      <c r="D20" s="31" t="n">
        <v>279115</v>
      </c>
      <c r="E20" s="157" t="s">
        <v>107</v>
      </c>
      <c r="F20" s="32" t="s">
        <v>91</v>
      </c>
    </row>
    <row r="21" customFormat="false" ht="14.25" hidden="false" customHeight="false" outlineLevel="0" collapsed="false">
      <c r="A21" s="30" t="n">
        <v>1988</v>
      </c>
      <c r="B21" s="31" t="n">
        <v>14844</v>
      </c>
      <c r="C21" s="31" t="n">
        <v>30815</v>
      </c>
      <c r="D21" s="31" t="n">
        <v>282087</v>
      </c>
      <c r="E21" s="157" t="s">
        <v>107</v>
      </c>
      <c r="F21" s="32" t="s">
        <v>91</v>
      </c>
    </row>
    <row r="22" customFormat="false" ht="14.25" hidden="false" customHeight="false" outlineLevel="0" collapsed="false">
      <c r="A22" s="30" t="n">
        <v>1989</v>
      </c>
      <c r="B22" s="31" t="n">
        <v>14526</v>
      </c>
      <c r="C22" s="31" t="n">
        <v>32233</v>
      </c>
      <c r="D22" s="31" t="n">
        <v>291277</v>
      </c>
      <c r="E22" s="157" t="s">
        <v>107</v>
      </c>
      <c r="F22" s="32" t="s">
        <v>91</v>
      </c>
    </row>
    <row r="23" customFormat="false" ht="14.25" hidden="false" customHeight="false" outlineLevel="0" collapsed="false">
      <c r="A23" s="30" t="n">
        <v>1990</v>
      </c>
      <c r="B23" s="31" t="n">
        <v>14806</v>
      </c>
      <c r="C23" s="31" t="n">
        <v>32053</v>
      </c>
      <c r="D23" s="31" t="n">
        <v>284171</v>
      </c>
      <c r="E23" s="157" t="n">
        <v>177940</v>
      </c>
      <c r="F23" s="32" t="n">
        <v>116922</v>
      </c>
    </row>
    <row r="24" customFormat="false" ht="14.25" hidden="false" customHeight="false" outlineLevel="0" collapsed="false">
      <c r="A24" s="30" t="n">
        <v>1991</v>
      </c>
      <c r="B24" s="31" t="n">
        <v>15963</v>
      </c>
      <c r="C24" s="31" t="n">
        <v>30395</v>
      </c>
      <c r="D24" s="31" t="n">
        <v>247690</v>
      </c>
      <c r="E24" s="157" t="s">
        <v>107</v>
      </c>
      <c r="F24" s="32" t="s">
        <v>91</v>
      </c>
    </row>
    <row r="25" customFormat="false" ht="14.25" hidden="false" customHeight="false" outlineLevel="0" collapsed="false">
      <c r="A25" s="30" t="n">
        <v>1992</v>
      </c>
      <c r="B25" s="31" t="n">
        <v>11519</v>
      </c>
      <c r="C25" s="31" t="n">
        <v>28212</v>
      </c>
      <c r="D25" s="31" t="n">
        <v>235329</v>
      </c>
      <c r="E25" s="157" t="s">
        <v>107</v>
      </c>
      <c r="F25" s="32" t="s">
        <v>91</v>
      </c>
    </row>
    <row r="26" customFormat="false" ht="14.25" hidden="false" customHeight="false" outlineLevel="0" collapsed="false">
      <c r="A26" s="30" t="n">
        <v>1993</v>
      </c>
      <c r="B26" s="31" t="n">
        <v>10309</v>
      </c>
      <c r="C26" s="31" t="n">
        <v>28276</v>
      </c>
      <c r="D26" s="31" t="n">
        <v>224755</v>
      </c>
      <c r="E26" s="157" t="n">
        <v>153628</v>
      </c>
      <c r="F26" s="32" t="n">
        <v>105002</v>
      </c>
    </row>
    <row r="27" customFormat="false" ht="14.25" hidden="false" customHeight="false" outlineLevel="0" collapsed="false">
      <c r="A27" s="30" t="n">
        <v>1994</v>
      </c>
      <c r="B27" s="31" t="n">
        <v>9742</v>
      </c>
      <c r="C27" s="31" t="n">
        <v>25188</v>
      </c>
      <c r="D27" s="31" t="n">
        <v>218887</v>
      </c>
      <c r="E27" s="157" t="n">
        <v>147485</v>
      </c>
      <c r="F27" s="32" t="n">
        <v>104512</v>
      </c>
    </row>
    <row r="28" customFormat="false" ht="14.25" hidden="false" customHeight="false" outlineLevel="0" collapsed="false">
      <c r="A28" s="30" t="n">
        <v>1995</v>
      </c>
      <c r="B28" s="31" t="n">
        <v>9648</v>
      </c>
      <c r="C28" s="31" t="n">
        <v>25036</v>
      </c>
      <c r="D28" s="31" t="n">
        <v>231712</v>
      </c>
      <c r="E28" s="157" t="n">
        <v>161891</v>
      </c>
      <c r="F28" s="32" t="n">
        <v>110100</v>
      </c>
    </row>
    <row r="29" customFormat="false" ht="14.25" hidden="false" customHeight="false" outlineLevel="0" collapsed="false">
      <c r="A29" s="30" t="n">
        <v>1996</v>
      </c>
      <c r="B29" s="31" t="n">
        <v>9728</v>
      </c>
      <c r="C29" s="31" t="n">
        <v>24657</v>
      </c>
      <c r="D29" s="31" t="n">
        <v>247860</v>
      </c>
      <c r="E29" s="157" t="n">
        <v>166773</v>
      </c>
      <c r="F29" s="32" t="n">
        <v>111381</v>
      </c>
    </row>
    <row r="30" customFormat="false" ht="14.25" hidden="false" customHeight="false" outlineLevel="0" collapsed="false">
      <c r="A30" s="30" t="n">
        <v>1997</v>
      </c>
      <c r="B30" s="31" t="n">
        <v>9629</v>
      </c>
      <c r="C30" s="31" t="n">
        <v>26157</v>
      </c>
      <c r="D30" s="31" t="n">
        <v>255652</v>
      </c>
      <c r="E30" s="157" t="n">
        <v>167296</v>
      </c>
      <c r="F30" s="32" t="n">
        <v>115335</v>
      </c>
    </row>
    <row r="31" customFormat="false" ht="14.25" hidden="false" customHeight="false" outlineLevel="0" collapsed="false">
      <c r="A31" s="30" t="n">
        <v>1998</v>
      </c>
      <c r="B31" s="31" t="n">
        <v>9691</v>
      </c>
      <c r="C31" s="31" t="n">
        <v>25049</v>
      </c>
      <c r="D31" s="31" t="n">
        <v>254335</v>
      </c>
      <c r="E31" s="157" t="n">
        <v>166089</v>
      </c>
      <c r="F31" s="32" t="n">
        <v>114851</v>
      </c>
    </row>
    <row r="32" customFormat="false" ht="14.25" hidden="false" customHeight="false" outlineLevel="0" collapsed="false">
      <c r="A32" s="30" t="n">
        <v>1999</v>
      </c>
      <c r="B32" s="31" t="n">
        <v>10020</v>
      </c>
      <c r="C32" s="31" t="n">
        <v>26795</v>
      </c>
      <c r="D32" s="31" t="n">
        <v>253969</v>
      </c>
      <c r="E32" s="157" t="n">
        <v>170780</v>
      </c>
      <c r="F32" s="32" t="n">
        <v>116079</v>
      </c>
    </row>
    <row r="33" customFormat="false" ht="14.25" hidden="false" customHeight="false" outlineLevel="0" collapsed="false">
      <c r="A33" s="30" t="n">
        <v>2000</v>
      </c>
      <c r="B33" s="31" t="n">
        <v>9708</v>
      </c>
      <c r="C33" s="31" t="n">
        <v>26043</v>
      </c>
      <c r="D33" s="31" t="n">
        <v>252865</v>
      </c>
      <c r="E33" s="157" t="n">
        <v>171258</v>
      </c>
      <c r="F33" s="32" t="n">
        <v>120243</v>
      </c>
    </row>
    <row r="34" customFormat="false" ht="14.25" hidden="false" customHeight="false" outlineLevel="0" collapsed="false">
      <c r="A34" s="30" t="n">
        <v>2001</v>
      </c>
      <c r="B34" s="31" t="n">
        <v>8788</v>
      </c>
      <c r="C34" s="31" t="n">
        <v>24692</v>
      </c>
      <c r="D34" s="31" t="n">
        <v>246983</v>
      </c>
      <c r="E34" s="157" t="n">
        <v>159317</v>
      </c>
      <c r="F34" s="32" t="n">
        <v>116198</v>
      </c>
    </row>
    <row r="35" customFormat="false" ht="14.25" hidden="false" customHeight="false" outlineLevel="0" collapsed="false">
      <c r="A35" s="30" t="n">
        <v>2002</v>
      </c>
      <c r="B35" s="31" t="n">
        <v>8740</v>
      </c>
      <c r="C35" s="31" t="n">
        <v>23175</v>
      </c>
      <c r="D35" s="31" t="n">
        <v>249701</v>
      </c>
      <c r="E35" s="157" t="n">
        <v>143664</v>
      </c>
      <c r="F35" s="32" t="n">
        <v>121356</v>
      </c>
    </row>
    <row r="36" customFormat="false" ht="14.25" hidden="false" customHeight="false" outlineLevel="0" collapsed="false">
      <c r="A36" s="30" t="n">
        <v>2003</v>
      </c>
      <c r="B36" s="31" t="n">
        <v>8941</v>
      </c>
      <c r="C36" s="31" t="n">
        <v>23820</v>
      </c>
      <c r="D36" s="31" t="n">
        <v>250298</v>
      </c>
      <c r="E36" s="157" t="n">
        <v>152056</v>
      </c>
      <c r="F36" s="32" t="n">
        <v>122393</v>
      </c>
    </row>
    <row r="37" customFormat="false" ht="14.25" hidden="false" customHeight="false" outlineLevel="0" collapsed="false">
      <c r="A37" s="30" t="n">
        <v>2004</v>
      </c>
      <c r="B37" s="31" t="n">
        <v>8880</v>
      </c>
      <c r="C37" s="31" t="n">
        <v>23930</v>
      </c>
      <c r="D37" s="31" t="n">
        <v>255422</v>
      </c>
      <c r="E37" s="157" t="n">
        <v>155249</v>
      </c>
      <c r="F37" s="32" t="n">
        <v>124501</v>
      </c>
    </row>
    <row r="38" customFormat="false" ht="14.25" hidden="false" customHeight="false" outlineLevel="0" collapsed="false">
      <c r="A38" s="30" t="n">
        <v>2005</v>
      </c>
      <c r="B38" s="31" t="n">
        <v>9096</v>
      </c>
      <c r="C38" s="31" t="n">
        <v>23850</v>
      </c>
      <c r="D38" s="31" t="n">
        <v>252532</v>
      </c>
      <c r="E38" s="157" t="n">
        <v>150112</v>
      </c>
      <c r="F38" s="32" t="n">
        <v>120514</v>
      </c>
    </row>
    <row r="39" customFormat="false" ht="14.25" hidden="false" customHeight="false" outlineLevel="0" collapsed="false">
      <c r="A39" s="30" t="n">
        <v>2006</v>
      </c>
      <c r="B39" s="31" t="n">
        <v>8984</v>
      </c>
      <c r="C39" s="31" t="n">
        <v>22588</v>
      </c>
      <c r="D39" s="31" t="n">
        <v>227468</v>
      </c>
      <c r="E39" s="157" t="n">
        <v>141250</v>
      </c>
      <c r="F39" s="32" t="n">
        <v>116656</v>
      </c>
    </row>
    <row r="40" customFormat="false" ht="14.25" hidden="false" customHeight="false" outlineLevel="0" collapsed="false">
      <c r="A40" s="30" t="n">
        <v>2007</v>
      </c>
      <c r="B40" s="31" t="n">
        <v>9220</v>
      </c>
      <c r="C40" s="31" t="n">
        <v>22054</v>
      </c>
      <c r="D40" s="31" t="n">
        <v>229753</v>
      </c>
      <c r="E40" s="157" t="n">
        <v>144693</v>
      </c>
      <c r="F40" s="32" t="n">
        <v>120623</v>
      </c>
    </row>
    <row r="41" customFormat="false" ht="14.25" hidden="false" customHeight="false" outlineLevel="0" collapsed="false">
      <c r="A41" s="30" t="n">
        <v>2008</v>
      </c>
      <c r="B41" s="31" t="n">
        <v>9247</v>
      </c>
      <c r="C41" s="31" t="n">
        <v>25919</v>
      </c>
      <c r="D41" s="31" t="n">
        <v>234892</v>
      </c>
      <c r="E41" s="157" t="n">
        <v>142752</v>
      </c>
      <c r="F41" s="32" t="n">
        <v>125108</v>
      </c>
    </row>
    <row r="42" customFormat="false" ht="14.25" hidden="false" customHeight="false" outlineLevel="0" collapsed="false">
      <c r="A42" s="30" t="n">
        <v>2009</v>
      </c>
      <c r="B42" s="31" t="n">
        <v>9780</v>
      </c>
      <c r="C42" s="31" t="n">
        <v>26064</v>
      </c>
      <c r="D42" s="31" t="n">
        <v>239714</v>
      </c>
      <c r="E42" s="157" t="n">
        <v>143070</v>
      </c>
      <c r="F42" s="32" t="n">
        <v>128472</v>
      </c>
    </row>
    <row r="43" customFormat="false" ht="14.25" hidden="false" customHeight="false" outlineLevel="0" collapsed="false">
      <c r="A43" s="30" t="n">
        <v>2010</v>
      </c>
      <c r="B43" s="31" t="n">
        <v>9506</v>
      </c>
      <c r="C43" s="31" t="n">
        <v>26311</v>
      </c>
      <c r="D43" s="31" t="n">
        <v>244179</v>
      </c>
      <c r="E43" s="157" t="n">
        <v>143281</v>
      </c>
      <c r="F43" s="32" t="n">
        <v>125754</v>
      </c>
    </row>
    <row r="44" customFormat="false" ht="15" hidden="false" customHeight="false" outlineLevel="0" collapsed="false">
      <c r="A44" s="57" t="n">
        <v>2011</v>
      </c>
      <c r="B44" s="83" t="n">
        <v>9406</v>
      </c>
      <c r="C44" s="83" t="n">
        <v>23411</v>
      </c>
      <c r="D44" s="83" t="n">
        <v>244478</v>
      </c>
      <c r="E44" s="83" t="n">
        <v>143033</v>
      </c>
      <c r="F44" s="84" t="n">
        <v>125030</v>
      </c>
    </row>
    <row r="45" customFormat="false" ht="14.25" hidden="false" customHeight="false" outlineLevel="0" collapsed="false">
      <c r="A45" s="100" t="s">
        <v>129</v>
      </c>
      <c r="F45" s="0" t="s">
        <v>91</v>
      </c>
    </row>
    <row r="46" customFormat="false" ht="14.25" hidden="false" customHeight="false" outlineLevel="0" collapsed="false">
      <c r="A46" s="0" t="s">
        <v>130</v>
      </c>
    </row>
    <row r="47" customFormat="false" ht="14.25" hidden="false" customHeight="false" outlineLevel="0" collapsed="false">
      <c r="A47" s="0" t="s">
        <v>12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:G4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0.87"/>
  </cols>
  <sheetData>
    <row r="1" customFormat="false" ht="28.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25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6" t="s">
        <v>26</v>
      </c>
      <c r="B3" s="7" t="s">
        <v>3</v>
      </c>
      <c r="C3" s="8"/>
      <c r="D3" s="8"/>
      <c r="E3" s="8"/>
      <c r="F3" s="9"/>
      <c r="G3" s="7" t="s">
        <v>4</v>
      </c>
    </row>
    <row r="4" customFormat="false" ht="28.5" hidden="false" customHeight="true" outlineLevel="0" collapsed="false">
      <c r="A4" s="6"/>
      <c r="B4" s="7"/>
      <c r="C4" s="10" t="s">
        <v>5</v>
      </c>
      <c r="D4" s="10" t="s">
        <v>6</v>
      </c>
      <c r="E4" s="11" t="s">
        <v>7</v>
      </c>
      <c r="F4" s="11" t="s">
        <v>8</v>
      </c>
      <c r="G4" s="7"/>
    </row>
    <row r="5" customFormat="false" ht="15" hidden="false" customHeight="true" outlineLevel="0" collapsed="false">
      <c r="A5" s="27" t="n">
        <v>1949</v>
      </c>
      <c r="B5" s="28" t="n">
        <v>12135</v>
      </c>
      <c r="C5" s="28" t="n">
        <v>9008</v>
      </c>
      <c r="D5" s="28" t="n">
        <v>121</v>
      </c>
      <c r="E5" s="28" t="n">
        <v>2435</v>
      </c>
      <c r="F5" s="28" t="n">
        <v>536</v>
      </c>
      <c r="G5" s="29" t="n">
        <v>35</v>
      </c>
    </row>
    <row r="6" customFormat="false" ht="15" hidden="false" customHeight="true" outlineLevel="0" collapsed="false">
      <c r="A6" s="30" t="n">
        <v>1950</v>
      </c>
      <c r="B6" s="31" t="n">
        <v>13180</v>
      </c>
      <c r="C6" s="31" t="n">
        <v>10030</v>
      </c>
      <c r="D6" s="31" t="n">
        <v>57</v>
      </c>
      <c r="E6" s="31" t="n">
        <v>2497</v>
      </c>
      <c r="F6" s="31" t="n">
        <v>552</v>
      </c>
      <c r="G6" s="32" t="n">
        <v>44</v>
      </c>
    </row>
    <row r="7" customFormat="false" ht="15" hidden="false" customHeight="true" outlineLevel="0" collapsed="false">
      <c r="A7" s="30" t="n">
        <v>1951</v>
      </c>
      <c r="B7" s="31" t="n">
        <v>13898</v>
      </c>
      <c r="C7" s="31" t="n">
        <v>10686</v>
      </c>
      <c r="D7" s="31" t="n">
        <v>67</v>
      </c>
      <c r="E7" s="31" t="n">
        <v>2398</v>
      </c>
      <c r="F7" s="31" t="n">
        <v>690</v>
      </c>
      <c r="G7" s="32" t="n">
        <v>57</v>
      </c>
    </row>
    <row r="8" customFormat="false" ht="15" hidden="false" customHeight="true" outlineLevel="0" collapsed="false">
      <c r="A8" s="30" t="n">
        <v>1952</v>
      </c>
      <c r="B8" s="31" t="n">
        <v>16690</v>
      </c>
      <c r="C8" s="31" t="n">
        <v>12451</v>
      </c>
      <c r="D8" s="31" t="n">
        <v>452</v>
      </c>
      <c r="E8" s="31" t="n">
        <v>2770</v>
      </c>
      <c r="F8" s="31" t="n">
        <v>951</v>
      </c>
      <c r="G8" s="32" t="n">
        <v>66</v>
      </c>
    </row>
    <row r="9" customFormat="false" ht="15" hidden="false" customHeight="true" outlineLevel="0" collapsed="false">
      <c r="A9" s="30" t="n">
        <v>1953</v>
      </c>
      <c r="B9" s="31" t="n">
        <v>17782</v>
      </c>
      <c r="C9" s="31" t="n">
        <v>13901</v>
      </c>
      <c r="D9" s="31" t="n">
        <v>134</v>
      </c>
      <c r="E9" s="31" t="n">
        <v>2564</v>
      </c>
      <c r="F9" s="31" t="n">
        <v>1098</v>
      </c>
      <c r="G9" s="32" t="n">
        <v>85</v>
      </c>
    </row>
    <row r="10" customFormat="false" ht="15" hidden="false" customHeight="true" outlineLevel="0" collapsed="false">
      <c r="A10" s="30" t="n">
        <v>1954</v>
      </c>
      <c r="B10" s="31" t="n">
        <v>18678</v>
      </c>
      <c r="C10" s="31" t="n">
        <v>14385</v>
      </c>
      <c r="D10" s="31" t="n">
        <v>164</v>
      </c>
      <c r="E10" s="31" t="n">
        <v>2860</v>
      </c>
      <c r="F10" s="31" t="n">
        <v>1162</v>
      </c>
      <c r="G10" s="32" t="n">
        <v>107</v>
      </c>
    </row>
    <row r="11" customFormat="false" ht="15" hidden="false" customHeight="true" outlineLevel="0" collapsed="false">
      <c r="A11" s="30" t="n">
        <v>1955</v>
      </c>
      <c r="B11" s="31" t="n">
        <v>19250</v>
      </c>
      <c r="C11" s="31" t="n">
        <v>14468</v>
      </c>
      <c r="D11" s="31" t="n">
        <v>332</v>
      </c>
      <c r="E11" s="31" t="n">
        <v>2835</v>
      </c>
      <c r="F11" s="31" t="n">
        <v>1486</v>
      </c>
      <c r="G11" s="32" t="n">
        <v>129</v>
      </c>
    </row>
    <row r="12" customFormat="false" ht="15" hidden="false" customHeight="true" outlineLevel="0" collapsed="false">
      <c r="A12" s="30" t="n">
        <v>1956</v>
      </c>
      <c r="B12" s="31" t="n">
        <v>22820</v>
      </c>
      <c r="C12" s="31" t="n">
        <v>16946</v>
      </c>
      <c r="D12" s="31" t="n">
        <v>522</v>
      </c>
      <c r="E12" s="31" t="n">
        <v>3433</v>
      </c>
      <c r="F12" s="31" t="n">
        <v>1768</v>
      </c>
      <c r="G12" s="32" t="n">
        <v>151</v>
      </c>
    </row>
    <row r="13" customFormat="false" ht="15" hidden="false" customHeight="true" outlineLevel="0" collapsed="false">
      <c r="A13" s="30" t="n">
        <v>1957</v>
      </c>
      <c r="B13" s="31" t="n">
        <v>24854</v>
      </c>
      <c r="C13" s="31" t="n">
        <v>17741</v>
      </c>
      <c r="D13" s="31" t="n">
        <v>875</v>
      </c>
      <c r="E13" s="31" t="n">
        <v>4079</v>
      </c>
      <c r="F13" s="31" t="n">
        <v>2002</v>
      </c>
      <c r="G13" s="32" t="n">
        <v>157</v>
      </c>
    </row>
    <row r="14" customFormat="false" ht="15" hidden="false" customHeight="true" outlineLevel="0" collapsed="false">
      <c r="A14" s="30" t="n">
        <v>1958</v>
      </c>
      <c r="B14" s="31" t="n">
        <v>24643</v>
      </c>
      <c r="C14" s="31" t="n">
        <v>18332</v>
      </c>
      <c r="D14" s="31" t="n">
        <v>798</v>
      </c>
      <c r="E14" s="31" t="n">
        <v>3408</v>
      </c>
      <c r="F14" s="31" t="n">
        <v>1939</v>
      </c>
      <c r="G14" s="32" t="n">
        <v>166</v>
      </c>
    </row>
    <row r="15" customFormat="false" ht="15" hidden="false" customHeight="true" outlineLevel="0" collapsed="false">
      <c r="A15" s="30" t="n">
        <v>1959</v>
      </c>
      <c r="B15" s="31" t="n">
        <v>21803</v>
      </c>
      <c r="C15" s="31" t="n">
        <v>16062</v>
      </c>
      <c r="D15" s="31" t="n">
        <v>969</v>
      </c>
      <c r="E15" s="31" t="n">
        <v>2700</v>
      </c>
      <c r="F15" s="31" t="n">
        <v>1900</v>
      </c>
      <c r="G15" s="32" t="n">
        <v>172</v>
      </c>
    </row>
    <row r="16" customFormat="false" ht="15" hidden="false" customHeight="true" outlineLevel="0" collapsed="false">
      <c r="A16" s="30" t="n">
        <v>1960</v>
      </c>
      <c r="B16" s="31" t="n">
        <v>20918</v>
      </c>
      <c r="C16" s="31" t="n">
        <v>15300</v>
      </c>
      <c r="D16" s="31" t="n">
        <v>1023</v>
      </c>
      <c r="E16" s="31" t="n">
        <v>2844</v>
      </c>
      <c r="F16" s="31" t="n">
        <v>1570</v>
      </c>
      <c r="G16" s="32" t="n">
        <v>181</v>
      </c>
    </row>
    <row r="17" customFormat="false" ht="15" hidden="false" customHeight="true" outlineLevel="0" collapsed="false">
      <c r="A17" s="30" t="n">
        <v>1961</v>
      </c>
      <c r="B17" s="31" t="n">
        <v>20612</v>
      </c>
      <c r="C17" s="31" t="n">
        <v>15245</v>
      </c>
      <c r="D17" s="31" t="n">
        <v>775</v>
      </c>
      <c r="E17" s="31" t="n">
        <v>3251</v>
      </c>
      <c r="F17" s="31" t="n">
        <v>1148</v>
      </c>
      <c r="G17" s="32" t="n">
        <v>193</v>
      </c>
    </row>
    <row r="18" customFormat="false" ht="15" hidden="false" customHeight="true" outlineLevel="0" collapsed="false">
      <c r="A18" s="30" t="n">
        <v>1962</v>
      </c>
      <c r="B18" s="31" t="n">
        <v>22580</v>
      </c>
      <c r="C18" s="31" t="n">
        <v>15679</v>
      </c>
      <c r="D18" s="31" t="n">
        <v>1183</v>
      </c>
      <c r="E18" s="31" t="n">
        <v>4144</v>
      </c>
      <c r="F18" s="31" t="n">
        <v>1372</v>
      </c>
      <c r="G18" s="32" t="n">
        <v>202</v>
      </c>
    </row>
    <row r="19" customFormat="false" ht="15" hidden="false" customHeight="true" outlineLevel="0" collapsed="false">
      <c r="A19" s="30" t="n">
        <v>1963</v>
      </c>
      <c r="B19" s="31" t="n">
        <v>27788</v>
      </c>
      <c r="C19" s="31" t="n">
        <v>18907</v>
      </c>
      <c r="D19" s="31" t="n">
        <v>1969</v>
      </c>
      <c r="E19" s="31" t="n">
        <v>5008</v>
      </c>
      <c r="F19" s="31" t="n">
        <v>1668</v>
      </c>
      <c r="G19" s="32" t="n">
        <v>236</v>
      </c>
    </row>
    <row r="20" customFormat="false" ht="15" hidden="false" customHeight="true" outlineLevel="0" collapsed="false">
      <c r="A20" s="30" t="n">
        <v>1964</v>
      </c>
      <c r="B20" s="31" t="n">
        <v>31299</v>
      </c>
      <c r="C20" s="31" t="n">
        <v>21654</v>
      </c>
      <c r="D20" s="31" t="n">
        <v>2192</v>
      </c>
      <c r="E20" s="31" t="n">
        <v>5521</v>
      </c>
      <c r="F20" s="31" t="n">
        <v>1662</v>
      </c>
      <c r="G20" s="32" t="n">
        <v>270</v>
      </c>
    </row>
    <row r="21" customFormat="false" ht="15" hidden="false" customHeight="true" outlineLevel="0" collapsed="false">
      <c r="A21" s="30" t="n">
        <v>1965</v>
      </c>
      <c r="B21" s="31" t="n">
        <v>36303</v>
      </c>
      <c r="C21" s="31" t="n">
        <v>25572</v>
      </c>
      <c r="D21" s="31" t="n">
        <v>2758</v>
      </c>
      <c r="E21" s="31" t="n">
        <v>5454</v>
      </c>
      <c r="F21" s="31" t="n">
        <v>2203</v>
      </c>
      <c r="G21" s="32" t="n">
        <v>316</v>
      </c>
    </row>
    <row r="22" customFormat="false" ht="15" hidden="false" customHeight="true" outlineLevel="0" collapsed="false">
      <c r="A22" s="30" t="n">
        <v>1966</v>
      </c>
      <c r="B22" s="31" t="n">
        <v>38746</v>
      </c>
      <c r="C22" s="31" t="n">
        <v>27462</v>
      </c>
      <c r="D22" s="31" t="n">
        <v>2561</v>
      </c>
      <c r="E22" s="31" t="n">
        <v>6217</v>
      </c>
      <c r="F22" s="31" t="n">
        <v>2174</v>
      </c>
      <c r="G22" s="32" t="n">
        <v>332</v>
      </c>
    </row>
    <row r="23" customFormat="false" ht="15" hidden="false" customHeight="true" outlineLevel="0" collapsed="false">
      <c r="A23" s="30" t="n">
        <v>1967</v>
      </c>
      <c r="B23" s="31" t="n">
        <v>39007</v>
      </c>
      <c r="C23" s="31" t="n">
        <v>27196</v>
      </c>
      <c r="D23" s="31" t="n">
        <v>2555</v>
      </c>
      <c r="E23" s="31" t="n">
        <v>6553</v>
      </c>
      <c r="F23" s="31" t="n">
        <v>2359</v>
      </c>
      <c r="G23" s="32" t="n">
        <v>344</v>
      </c>
    </row>
    <row r="24" customFormat="false" ht="15" hidden="false" customHeight="true" outlineLevel="0" collapsed="false">
      <c r="A24" s="30" t="n">
        <v>1968</v>
      </c>
      <c r="B24" s="31" t="n">
        <v>37333</v>
      </c>
      <c r="C24" s="31" t="n">
        <v>25418</v>
      </c>
      <c r="D24" s="31" t="n">
        <v>2543</v>
      </c>
      <c r="E24" s="31" t="n">
        <v>6513</v>
      </c>
      <c r="F24" s="31" t="n">
        <v>2493</v>
      </c>
      <c r="G24" s="32" t="n">
        <v>366</v>
      </c>
    </row>
    <row r="25" customFormat="false" ht="15" hidden="false" customHeight="true" outlineLevel="0" collapsed="false">
      <c r="A25" s="30" t="n">
        <v>1969</v>
      </c>
      <c r="B25" s="31" t="n">
        <v>39547</v>
      </c>
      <c r="C25" s="31" t="n">
        <v>26956</v>
      </c>
      <c r="D25" s="31" t="n">
        <v>2439</v>
      </c>
      <c r="E25" s="31" t="n">
        <v>6875</v>
      </c>
      <c r="F25" s="31" t="n">
        <v>2902</v>
      </c>
      <c r="G25" s="32" t="n">
        <v>375</v>
      </c>
    </row>
    <row r="26" customFormat="false" ht="15" hidden="false" customHeight="true" outlineLevel="0" collapsed="false">
      <c r="A26" s="30" t="n">
        <v>1970</v>
      </c>
      <c r="B26" s="31" t="n">
        <v>52227</v>
      </c>
      <c r="C26" s="31" t="n">
        <v>34034</v>
      </c>
      <c r="D26" s="31" t="n">
        <v>3919</v>
      </c>
      <c r="E26" s="31" t="n">
        <v>9760</v>
      </c>
      <c r="F26" s="31" t="n">
        <v>4120</v>
      </c>
      <c r="G26" s="32" t="n">
        <v>394</v>
      </c>
    </row>
    <row r="27" customFormat="false" ht="15" hidden="false" customHeight="true" outlineLevel="0" collapsed="false">
      <c r="A27" s="30" t="n">
        <v>1971</v>
      </c>
      <c r="B27" s="31" t="n">
        <v>57381</v>
      </c>
      <c r="C27" s="31" t="n">
        <v>38345</v>
      </c>
      <c r="D27" s="31" t="n">
        <v>4174</v>
      </c>
      <c r="E27" s="31" t="n">
        <v>9979</v>
      </c>
      <c r="F27" s="31" t="n">
        <v>4473</v>
      </c>
      <c r="G27" s="32" t="n">
        <v>410</v>
      </c>
    </row>
    <row r="28" customFormat="false" ht="15" hidden="false" customHeight="true" outlineLevel="0" collapsed="false">
      <c r="A28" s="30" t="n">
        <v>1972</v>
      </c>
      <c r="B28" s="31" t="n">
        <v>60293</v>
      </c>
      <c r="C28" s="31" t="n">
        <v>41576</v>
      </c>
      <c r="D28" s="31" t="n">
        <v>4592</v>
      </c>
      <c r="E28" s="31" t="n">
        <v>8773</v>
      </c>
      <c r="F28" s="31" t="n">
        <v>4926</v>
      </c>
      <c r="G28" s="32" t="n">
        <v>426</v>
      </c>
    </row>
    <row r="29" customFormat="false" ht="15" hidden="false" customHeight="true" outlineLevel="0" collapsed="false">
      <c r="A29" s="30" t="n">
        <v>1973</v>
      </c>
      <c r="B29" s="31" t="n">
        <v>58032</v>
      </c>
      <c r="C29" s="31" t="n">
        <v>38436</v>
      </c>
      <c r="D29" s="31" t="n">
        <v>5431</v>
      </c>
      <c r="E29" s="31" t="n">
        <v>9118</v>
      </c>
      <c r="F29" s="31" t="n">
        <v>4596</v>
      </c>
      <c r="G29" s="32" t="n">
        <v>451</v>
      </c>
    </row>
    <row r="30" customFormat="false" ht="15" hidden="false" customHeight="true" outlineLevel="0" collapsed="false">
      <c r="A30" s="30" t="n">
        <v>1974</v>
      </c>
      <c r="B30" s="31" t="n">
        <v>61730</v>
      </c>
      <c r="C30" s="31" t="n">
        <v>41875</v>
      </c>
      <c r="D30" s="31" t="n">
        <v>5710</v>
      </c>
      <c r="E30" s="31" t="n">
        <v>8024</v>
      </c>
      <c r="F30" s="31" t="n">
        <v>5654</v>
      </c>
      <c r="G30" s="32" t="n">
        <v>467</v>
      </c>
    </row>
    <row r="31" customFormat="false" ht="15" hidden="false" customHeight="true" outlineLevel="0" collapsed="false">
      <c r="A31" s="30" t="n">
        <v>1975</v>
      </c>
      <c r="B31" s="31" t="n">
        <v>69734</v>
      </c>
      <c r="C31" s="31" t="n">
        <v>45452</v>
      </c>
      <c r="D31" s="31" t="n">
        <v>5904</v>
      </c>
      <c r="E31" s="31" t="n">
        <v>10947</v>
      </c>
      <c r="F31" s="31" t="n">
        <v>6942</v>
      </c>
      <c r="G31" s="32" t="n">
        <v>489</v>
      </c>
    </row>
    <row r="32" customFormat="false" ht="15" hidden="false" customHeight="true" outlineLevel="0" collapsed="false">
      <c r="A32" s="30" t="n">
        <v>1976</v>
      </c>
      <c r="B32" s="31" t="n">
        <v>67153</v>
      </c>
      <c r="C32" s="31" t="n">
        <v>42598</v>
      </c>
      <c r="D32" s="31" t="n">
        <v>7298</v>
      </c>
      <c r="E32" s="31" t="n">
        <v>9387</v>
      </c>
      <c r="F32" s="31" t="n">
        <v>7353</v>
      </c>
      <c r="G32" s="32" t="n">
        <v>517</v>
      </c>
    </row>
    <row r="33" customFormat="false" ht="15" hidden="false" customHeight="true" outlineLevel="0" collapsed="false">
      <c r="A33" s="30" t="n">
        <v>1977</v>
      </c>
      <c r="B33" s="31" t="n">
        <v>70416</v>
      </c>
      <c r="C33" s="31" t="n">
        <v>44750</v>
      </c>
      <c r="D33" s="31" t="n">
        <v>8260</v>
      </c>
      <c r="E33" s="31" t="n">
        <v>9336</v>
      </c>
      <c r="F33" s="31" t="n">
        <v>7525</v>
      </c>
      <c r="G33" s="32" t="n">
        <v>545</v>
      </c>
    </row>
    <row r="34" customFormat="false" ht="15" hidden="false" customHeight="false" outlineLevel="0" collapsed="false">
      <c r="A34" s="33" t="n">
        <v>1978</v>
      </c>
      <c r="B34" s="34" t="n">
        <v>73486</v>
      </c>
      <c r="C34" s="34" t="n">
        <v>46678</v>
      </c>
      <c r="D34" s="34" t="n">
        <v>8045</v>
      </c>
      <c r="E34" s="34" t="n">
        <v>11583</v>
      </c>
      <c r="F34" s="34" t="n">
        <v>6542</v>
      </c>
      <c r="G34" s="35" t="n">
        <v>638</v>
      </c>
    </row>
  </sheetData>
  <mergeCells count="5">
    <mergeCell ref="A1:G1"/>
    <mergeCell ref="A2:G2"/>
    <mergeCell ref="A3:A4"/>
    <mergeCell ref="B3:B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75"/>
  </cols>
  <sheetData>
    <row r="1" customFormat="false" ht="18.75" hidden="false" customHeight="false" outlineLevel="0" collapsed="false">
      <c r="A1" s="25" t="s">
        <v>131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0" t="s">
        <v>126</v>
      </c>
      <c r="F2" s="100" t="s">
        <v>127</v>
      </c>
    </row>
    <row r="3" customFormat="false" ht="14.25" hidden="false" customHeight="false" outlineLevel="0" collapsed="false">
      <c r="A3" s="85" t="s">
        <v>35</v>
      </c>
      <c r="B3" s="91" t="s">
        <v>132</v>
      </c>
      <c r="C3" s="91" t="s">
        <v>121</v>
      </c>
      <c r="D3" s="91" t="s">
        <v>122</v>
      </c>
      <c r="E3" s="91" t="s">
        <v>123</v>
      </c>
      <c r="F3" s="92" t="s">
        <v>133</v>
      </c>
    </row>
    <row r="4" customFormat="false" ht="14.25" hidden="false" customHeight="false" outlineLevel="0" collapsed="false">
      <c r="A4" s="27" t="n">
        <v>1949</v>
      </c>
      <c r="B4" s="28" t="n">
        <v>693120</v>
      </c>
      <c r="C4" s="28" t="n">
        <v>345305</v>
      </c>
      <c r="D4" s="28" t="n">
        <v>1221508</v>
      </c>
      <c r="E4" s="28" t="n">
        <v>904386</v>
      </c>
      <c r="F4" s="29" t="n">
        <v>1666274</v>
      </c>
    </row>
    <row r="5" customFormat="false" ht="14.25" hidden="false" customHeight="false" outlineLevel="0" collapsed="false">
      <c r="A5" s="30" t="n">
        <v>1952</v>
      </c>
      <c r="B5" s="31" t="n">
        <v>841280</v>
      </c>
      <c r="C5" s="31" t="n">
        <v>596585</v>
      </c>
      <c r="D5" s="31" t="n">
        <v>1361316</v>
      </c>
      <c r="E5" s="31" t="n">
        <v>955395</v>
      </c>
      <c r="F5" s="32" t="n">
        <v>1800938</v>
      </c>
    </row>
    <row r="6" customFormat="false" ht="14.25" hidden="false" customHeight="false" outlineLevel="0" collapsed="false">
      <c r="A6" s="30" t="n">
        <v>1957</v>
      </c>
      <c r="B6" s="31" t="n">
        <v>829008</v>
      </c>
      <c r="C6" s="31" t="n">
        <v>656865</v>
      </c>
      <c r="D6" s="31" t="n">
        <v>1585983</v>
      </c>
      <c r="E6" s="31" t="n">
        <v>1303853</v>
      </c>
      <c r="F6" s="32" t="n">
        <v>1997071</v>
      </c>
    </row>
    <row r="7" customFormat="false" ht="14.25" hidden="false" customHeight="false" outlineLevel="0" collapsed="false">
      <c r="A7" s="30" t="n">
        <v>1962</v>
      </c>
      <c r="B7" s="31" t="n">
        <v>696902</v>
      </c>
      <c r="C7" s="31" t="n">
        <v>719439</v>
      </c>
      <c r="D7" s="31" t="n">
        <v>1371881</v>
      </c>
      <c r="E7" s="31" t="n">
        <v>1094640</v>
      </c>
      <c r="F7" s="32" t="n">
        <v>1630817</v>
      </c>
    </row>
    <row r="8" customFormat="false" ht="14.25" hidden="false" customHeight="false" outlineLevel="0" collapsed="false">
      <c r="A8" s="30" t="n">
        <v>1965</v>
      </c>
      <c r="B8" s="31" t="n">
        <v>710353</v>
      </c>
      <c r="C8" s="31" t="n">
        <v>535329</v>
      </c>
      <c r="D8" s="31" t="n">
        <v>1394748</v>
      </c>
      <c r="E8" s="31" t="n">
        <v>1014550</v>
      </c>
      <c r="F8" s="32" t="n">
        <v>1586246</v>
      </c>
    </row>
    <row r="9" customFormat="false" ht="14.25" hidden="false" customHeight="false" outlineLevel="0" collapsed="false">
      <c r="A9" s="30" t="n">
        <v>1970</v>
      </c>
      <c r="B9" s="31" t="n">
        <v>682130</v>
      </c>
      <c r="C9" s="31" t="n">
        <v>526130</v>
      </c>
      <c r="D9" s="31" t="n">
        <v>1437934</v>
      </c>
      <c r="E9" s="31" t="n">
        <v>1177305</v>
      </c>
      <c r="F9" s="32" t="n">
        <v>1669975</v>
      </c>
    </row>
    <row r="10" customFormat="false" ht="14.25" hidden="false" customHeight="false" outlineLevel="0" collapsed="false">
      <c r="A10" s="30" t="n">
        <v>1975</v>
      </c>
      <c r="B10" s="31" t="n">
        <v>745664</v>
      </c>
      <c r="C10" s="31" t="n">
        <v>751090</v>
      </c>
      <c r="D10" s="31" t="n">
        <v>1824117</v>
      </c>
      <c r="E10" s="31" t="n">
        <v>1363197</v>
      </c>
      <c r="F10" s="32" t="n">
        <v>1844079</v>
      </c>
    </row>
    <row r="11" customFormat="false" ht="14.25" hidden="false" customHeight="false" outlineLevel="0" collapsed="false">
      <c r="A11" s="30" t="n">
        <v>1978</v>
      </c>
      <c r="B11" s="31" t="n">
        <v>708927</v>
      </c>
      <c r="C11" s="31" t="n">
        <v>621992</v>
      </c>
      <c r="D11" s="31" t="n">
        <v>1513480</v>
      </c>
      <c r="E11" s="31" t="n">
        <v>1307425</v>
      </c>
      <c r="F11" s="32" t="n">
        <v>1826830</v>
      </c>
    </row>
    <row r="12" customFormat="false" ht="14.25" hidden="false" customHeight="false" outlineLevel="0" collapsed="false">
      <c r="A12" s="30" t="n">
        <v>1979</v>
      </c>
      <c r="B12" s="31" t="n">
        <v>703195</v>
      </c>
      <c r="C12" s="31" t="n">
        <v>575257</v>
      </c>
      <c r="D12" s="31" t="n">
        <v>1470589</v>
      </c>
      <c r="E12" s="31" t="n">
        <v>1255489</v>
      </c>
      <c r="F12" s="32" t="n">
        <v>1747919</v>
      </c>
    </row>
    <row r="13" customFormat="false" ht="14.25" hidden="false" customHeight="false" outlineLevel="0" collapsed="false">
      <c r="A13" s="30" t="n">
        <v>1980</v>
      </c>
      <c r="B13" s="31" t="n">
        <v>686014</v>
      </c>
      <c r="C13" s="31" t="n">
        <v>483612</v>
      </c>
      <c r="D13" s="31" t="n">
        <v>1360829</v>
      </c>
      <c r="E13" s="31" t="n">
        <v>1169131</v>
      </c>
      <c r="F13" s="32" t="n">
        <v>1666576</v>
      </c>
    </row>
    <row r="14" customFormat="false" ht="14.25" hidden="false" customHeight="false" outlineLevel="0" collapsed="false">
      <c r="A14" s="30" t="n">
        <v>1981</v>
      </c>
      <c r="B14" s="31" t="n">
        <v>673786</v>
      </c>
      <c r="C14" s="31" t="n">
        <v>496809</v>
      </c>
      <c r="D14" s="31" t="n">
        <v>1348226</v>
      </c>
      <c r="E14" s="31" t="n">
        <v>1103151</v>
      </c>
      <c r="F14" s="32" t="n">
        <v>1609616</v>
      </c>
    </row>
    <row r="15" customFormat="false" ht="14.25" hidden="false" customHeight="false" outlineLevel="0" collapsed="false">
      <c r="A15" s="30" t="n">
        <v>1982</v>
      </c>
      <c r="B15" s="31" t="n">
        <v>670200</v>
      </c>
      <c r="C15" s="31" t="n">
        <v>463533</v>
      </c>
      <c r="D15" s="31" t="n">
        <v>1328713</v>
      </c>
      <c r="E15" s="31" t="n">
        <v>1121222</v>
      </c>
      <c r="F15" s="32" t="n">
        <v>1593591</v>
      </c>
    </row>
    <row r="16" customFormat="false" ht="14.25" hidden="false" customHeight="false" outlineLevel="0" collapsed="false">
      <c r="A16" s="30" t="n">
        <v>1983</v>
      </c>
      <c r="B16" s="31" t="n">
        <v>690462</v>
      </c>
      <c r="C16" s="31" t="n">
        <v>460057</v>
      </c>
      <c r="D16" s="31" t="n">
        <v>1298762</v>
      </c>
      <c r="E16" s="31" t="n">
        <v>1132518</v>
      </c>
      <c r="F16" s="32" t="n">
        <v>1590704</v>
      </c>
    </row>
    <row r="17" customFormat="false" ht="14.25" hidden="false" customHeight="false" outlineLevel="0" collapsed="false">
      <c r="A17" s="30" t="n">
        <v>1984</v>
      </c>
      <c r="B17" s="31" t="n">
        <v>671439</v>
      </c>
      <c r="C17" s="31" t="n">
        <v>441677</v>
      </c>
      <c r="D17" s="31" t="n">
        <v>1221609</v>
      </c>
      <c r="E17" s="31" t="n">
        <v>1034315</v>
      </c>
      <c r="F17" s="32" t="n">
        <v>1466155</v>
      </c>
    </row>
    <row r="18" customFormat="false" ht="14.25" hidden="false" customHeight="false" outlineLevel="0" collapsed="false">
      <c r="A18" s="30" t="n">
        <v>1985</v>
      </c>
      <c r="B18" s="31" t="n">
        <v>640887</v>
      </c>
      <c r="C18" s="31" t="n">
        <v>386204</v>
      </c>
      <c r="D18" s="31" t="n">
        <v>1114609</v>
      </c>
      <c r="E18" s="31" t="n">
        <v>889682</v>
      </c>
      <c r="F18" s="32" t="n">
        <v>1252188</v>
      </c>
    </row>
    <row r="19" customFormat="false" ht="14.25" hidden="false" customHeight="false" outlineLevel="0" collapsed="false">
      <c r="A19" s="30" t="n">
        <v>1986</v>
      </c>
      <c r="B19" s="31" t="n">
        <v>643367</v>
      </c>
      <c r="C19" s="31" t="n">
        <v>425023</v>
      </c>
      <c r="D19" s="31" t="n">
        <v>1119362</v>
      </c>
      <c r="E19" s="31" t="n">
        <v>881625</v>
      </c>
      <c r="F19" s="32" t="n">
        <v>1219699</v>
      </c>
    </row>
    <row r="20" customFormat="false" ht="14.25" hidden="false" customHeight="false" outlineLevel="0" collapsed="false">
      <c r="A20" s="30" t="n">
        <v>1987</v>
      </c>
      <c r="B20" s="31" t="n">
        <v>640078</v>
      </c>
      <c r="C20" s="31" t="n">
        <v>391597</v>
      </c>
      <c r="D20" s="31" t="n">
        <v>1042604</v>
      </c>
      <c r="E20" s="31" t="n">
        <v>840810</v>
      </c>
      <c r="F20" s="32" t="n">
        <v>1138345</v>
      </c>
    </row>
    <row r="21" customFormat="false" ht="14.25" hidden="false" customHeight="false" outlineLevel="0" collapsed="false">
      <c r="A21" s="30" t="n">
        <v>1988</v>
      </c>
      <c r="B21" s="31" t="n">
        <v>630158</v>
      </c>
      <c r="C21" s="31" t="n">
        <v>348361</v>
      </c>
      <c r="D21" s="31" t="n">
        <v>945640</v>
      </c>
      <c r="E21" s="31" t="n">
        <v>861659</v>
      </c>
      <c r="F21" s="32" t="n">
        <v>1120410</v>
      </c>
    </row>
    <row r="22" customFormat="false" ht="14.25" hidden="false" customHeight="false" outlineLevel="0" collapsed="false">
      <c r="A22" s="30" t="n">
        <v>1989</v>
      </c>
      <c r="B22" s="31" t="n">
        <v>649998</v>
      </c>
      <c r="C22" s="31" t="n">
        <v>451028</v>
      </c>
      <c r="D22" s="31" t="n">
        <v>1018196</v>
      </c>
      <c r="E22" s="31" t="n">
        <v>894528</v>
      </c>
      <c r="F22" s="32" t="n">
        <v>1272835</v>
      </c>
    </row>
    <row r="23" customFormat="false" ht="14.25" hidden="false" customHeight="false" outlineLevel="0" collapsed="false">
      <c r="A23" s="30" t="n">
        <v>1990</v>
      </c>
      <c r="B23" s="31" t="n">
        <v>652645</v>
      </c>
      <c r="C23" s="31" t="n">
        <v>456363</v>
      </c>
      <c r="D23" s="31" t="n">
        <v>975135</v>
      </c>
      <c r="E23" s="31" t="n">
        <v>889341</v>
      </c>
      <c r="F23" s="32" t="n">
        <v>1294891</v>
      </c>
    </row>
    <row r="24" customFormat="false" ht="14.25" hidden="false" customHeight="false" outlineLevel="0" collapsed="false">
      <c r="A24" s="30" t="n">
        <v>1991</v>
      </c>
      <c r="B24" s="31" t="n">
        <v>618561</v>
      </c>
      <c r="C24" s="31" t="n">
        <v>457088</v>
      </c>
      <c r="D24" s="31" t="n">
        <v>875014</v>
      </c>
      <c r="E24" s="31" t="n">
        <v>847142</v>
      </c>
      <c r="F24" s="32" t="n">
        <v>1228143</v>
      </c>
    </row>
    <row r="25" customFormat="false" ht="14.25" hidden="false" customHeight="false" outlineLevel="0" collapsed="false">
      <c r="A25" s="30" t="n">
        <v>1992</v>
      </c>
      <c r="B25" s="31" t="n">
        <v>608194</v>
      </c>
      <c r="C25" s="31" t="n">
        <v>436257</v>
      </c>
      <c r="D25" s="31" t="n">
        <v>831189</v>
      </c>
      <c r="E25" s="31" t="n">
        <v>835770</v>
      </c>
      <c r="F25" s="32" t="n">
        <v>1197460</v>
      </c>
    </row>
    <row r="26" customFormat="false" ht="14.25" hidden="false" customHeight="false" outlineLevel="0" collapsed="false">
      <c r="A26" s="30" t="n">
        <v>1993</v>
      </c>
      <c r="B26" s="31" t="n">
        <v>593011</v>
      </c>
      <c r="C26" s="31" t="n">
        <v>424280</v>
      </c>
      <c r="D26" s="31" t="n">
        <v>849702</v>
      </c>
      <c r="E26" s="31" t="n">
        <v>817212</v>
      </c>
      <c r="F26" s="32" t="n">
        <v>1164134</v>
      </c>
    </row>
    <row r="27" customFormat="false" ht="14.25" hidden="false" customHeight="false" outlineLevel="0" collapsed="false">
      <c r="A27" s="30" t="n">
        <v>1994</v>
      </c>
      <c r="B27" s="31" t="n">
        <v>575001</v>
      </c>
      <c r="C27" s="31" t="n">
        <v>437972</v>
      </c>
      <c r="D27" s="31" t="n">
        <v>893120</v>
      </c>
      <c r="E27" s="31" t="n">
        <v>822253</v>
      </c>
      <c r="F27" s="32" t="n">
        <v>1200448</v>
      </c>
    </row>
    <row r="28" customFormat="false" ht="14.25" hidden="false" customHeight="false" outlineLevel="0" collapsed="false">
      <c r="A28" s="30" t="n">
        <v>1995</v>
      </c>
      <c r="B28" s="31" t="n">
        <v>605051</v>
      </c>
      <c r="C28" s="31" t="n">
        <v>450045</v>
      </c>
      <c r="D28" s="31" t="n">
        <v>924833</v>
      </c>
      <c r="E28" s="31" t="n">
        <v>843414</v>
      </c>
      <c r="F28" s="32" t="n">
        <v>1239002</v>
      </c>
    </row>
    <row r="29" customFormat="false" ht="14.25" hidden="false" customHeight="false" outlineLevel="0" collapsed="false">
      <c r="A29" s="30" t="n">
        <v>1996</v>
      </c>
      <c r="B29" s="31" t="n">
        <v>621440</v>
      </c>
      <c r="C29" s="31" t="n">
        <v>455854</v>
      </c>
      <c r="D29" s="31" t="n">
        <v>938800</v>
      </c>
      <c r="E29" s="31" t="n">
        <v>843573</v>
      </c>
      <c r="F29" s="32" t="n">
        <v>1289437</v>
      </c>
    </row>
    <row r="30" customFormat="false" ht="14.25" hidden="false" customHeight="false" outlineLevel="0" collapsed="false">
      <c r="A30" s="30" t="n">
        <v>1997</v>
      </c>
      <c r="B30" s="31" t="n">
        <v>629169</v>
      </c>
      <c r="C30" s="31" t="n">
        <v>453215</v>
      </c>
      <c r="D30" s="31" t="n">
        <v>939916</v>
      </c>
      <c r="E30" s="31" t="n">
        <v>848276</v>
      </c>
      <c r="F30" s="32" t="n">
        <v>1311129</v>
      </c>
    </row>
    <row r="31" customFormat="false" ht="14.25" hidden="false" customHeight="false" outlineLevel="0" collapsed="false">
      <c r="A31" s="30" t="n">
        <v>1998</v>
      </c>
      <c r="B31" s="31" t="n">
        <v>627495</v>
      </c>
      <c r="C31" s="31" t="n">
        <v>472926</v>
      </c>
      <c r="D31" s="31" t="n">
        <v>934864</v>
      </c>
      <c r="E31" s="31" t="n">
        <v>846925</v>
      </c>
      <c r="F31" s="32" t="n">
        <v>1295174</v>
      </c>
    </row>
    <row r="32" customFormat="false" ht="14.25" hidden="false" customHeight="false" outlineLevel="0" collapsed="false">
      <c r="A32" s="30" t="n">
        <v>1999</v>
      </c>
      <c r="B32" s="31" t="n">
        <v>628476</v>
      </c>
      <c r="C32" s="31" t="n">
        <v>461539</v>
      </c>
      <c r="D32" s="31" t="n">
        <v>944836</v>
      </c>
      <c r="E32" s="31" t="n">
        <v>898481</v>
      </c>
      <c r="F32" s="32" t="n">
        <v>1312158</v>
      </c>
    </row>
    <row r="33" customFormat="false" ht="14.25" hidden="false" customHeight="false" outlineLevel="0" collapsed="false">
      <c r="A33" s="30" t="n">
        <v>2000</v>
      </c>
      <c r="B33" s="31" t="n">
        <v>615978</v>
      </c>
      <c r="C33" s="31" t="n">
        <v>435685</v>
      </c>
      <c r="D33" s="31" t="n">
        <v>970020</v>
      </c>
      <c r="E33" s="31" t="n">
        <v>881913</v>
      </c>
      <c r="F33" s="32" t="n">
        <v>1305167</v>
      </c>
    </row>
    <row r="34" customFormat="false" ht="14.25" hidden="false" customHeight="false" outlineLevel="0" collapsed="false">
      <c r="A34" s="30" t="n">
        <v>2001</v>
      </c>
      <c r="B34" s="31" t="n">
        <v>614944</v>
      </c>
      <c r="C34" s="31" t="n">
        <v>413631</v>
      </c>
      <c r="D34" s="31" t="n">
        <v>939415</v>
      </c>
      <c r="E34" s="31" t="n">
        <v>825708</v>
      </c>
      <c r="F34" s="32" t="n">
        <v>1301752</v>
      </c>
    </row>
    <row r="35" customFormat="false" ht="14.25" hidden="false" customHeight="false" outlineLevel="0" collapsed="false">
      <c r="A35" s="30" t="n">
        <v>2002</v>
      </c>
      <c r="B35" s="31" t="n">
        <v>616352</v>
      </c>
      <c r="C35" s="31" t="n">
        <v>375071</v>
      </c>
      <c r="D35" s="31" t="n">
        <v>950416</v>
      </c>
      <c r="E35" s="31" t="n">
        <v>829702</v>
      </c>
      <c r="F35" s="32" t="n">
        <v>1295705</v>
      </c>
    </row>
    <row r="36" customFormat="false" ht="14.25" hidden="false" customHeight="false" outlineLevel="0" collapsed="false">
      <c r="A36" s="30" t="n">
        <v>2003</v>
      </c>
      <c r="B36" s="31" t="n">
        <v>608509</v>
      </c>
      <c r="C36" s="31" t="n">
        <v>337494</v>
      </c>
      <c r="D36" s="31" t="n">
        <v>898748</v>
      </c>
      <c r="E36" s="31" t="n">
        <v>823754</v>
      </c>
      <c r="F36" s="32" t="n">
        <v>1339375</v>
      </c>
    </row>
    <row r="37" customFormat="false" ht="14.25" hidden="false" customHeight="false" outlineLevel="0" collapsed="false">
      <c r="A37" s="30" t="n">
        <v>2004</v>
      </c>
      <c r="B37" s="31" t="n">
        <v>622619</v>
      </c>
      <c r="C37" s="31" t="n">
        <v>347575</v>
      </c>
      <c r="D37" s="31" t="n">
        <v>918700</v>
      </c>
      <c r="E37" s="31" t="n">
        <v>844187</v>
      </c>
      <c r="F37" s="32" t="n">
        <v>1334819</v>
      </c>
    </row>
    <row r="38" customFormat="false" ht="14.25" hidden="false" customHeight="false" outlineLevel="0" collapsed="false">
      <c r="A38" s="30" t="n">
        <v>2005</v>
      </c>
      <c r="B38" s="31" t="n">
        <v>614972</v>
      </c>
      <c r="C38" s="31" t="n">
        <v>325116</v>
      </c>
      <c r="D38" s="31" t="n">
        <v>918993</v>
      </c>
      <c r="E38" s="31" t="n">
        <v>854791</v>
      </c>
      <c r="F38" s="32" t="n">
        <v>1329034</v>
      </c>
    </row>
    <row r="39" customFormat="false" ht="14.25" hidden="false" customHeight="false" outlineLevel="0" collapsed="false">
      <c r="A39" s="30" t="n">
        <v>2006</v>
      </c>
      <c r="B39" s="31" t="n">
        <v>432834</v>
      </c>
      <c r="C39" s="31" t="n">
        <v>341646</v>
      </c>
      <c r="D39" s="31" t="n">
        <v>1022201</v>
      </c>
      <c r="E39" s="31" t="n">
        <v>729944</v>
      </c>
      <c r="F39" s="32" t="n">
        <v>1273958</v>
      </c>
    </row>
    <row r="40" customFormat="false" ht="14.25" hidden="false" customHeight="false" outlineLevel="0" collapsed="false">
      <c r="A40" s="30" t="n">
        <v>2007</v>
      </c>
      <c r="B40" s="31" t="n">
        <v>416875</v>
      </c>
      <c r="C40" s="31" t="n">
        <v>370830</v>
      </c>
      <c r="D40" s="31" t="n">
        <v>988453</v>
      </c>
      <c r="E40" s="31" t="n">
        <v>709354</v>
      </c>
      <c r="F40" s="32" t="n">
        <v>1262499</v>
      </c>
    </row>
    <row r="41" customFormat="false" ht="14.25" hidden="false" customHeight="false" outlineLevel="0" collapsed="false">
      <c r="A41" s="30" t="n">
        <v>2008</v>
      </c>
      <c r="B41" s="31" t="n">
        <v>447766</v>
      </c>
      <c r="C41" s="31" t="n">
        <v>387716</v>
      </c>
      <c r="D41" s="31" t="n">
        <v>953250</v>
      </c>
      <c r="E41" s="31" t="n">
        <v>705462</v>
      </c>
      <c r="F41" s="32" t="n">
        <v>1267124</v>
      </c>
    </row>
    <row r="42" customFormat="false" ht="14.25" hidden="false" customHeight="false" outlineLevel="0" collapsed="false">
      <c r="A42" s="30" t="n">
        <v>2009</v>
      </c>
      <c r="B42" s="31" t="n">
        <v>465474</v>
      </c>
      <c r="C42" s="31" t="n">
        <v>404272</v>
      </c>
      <c r="D42" s="31" t="n">
        <v>969606</v>
      </c>
      <c r="E42" s="31" t="n">
        <v>719989</v>
      </c>
      <c r="F42" s="32" t="n">
        <v>1274013</v>
      </c>
    </row>
    <row r="43" customFormat="false" ht="14.25" hidden="false" customHeight="false" outlineLevel="0" collapsed="false">
      <c r="A43" s="30" t="n">
        <v>2010</v>
      </c>
      <c r="B43" s="31" t="n">
        <v>461616</v>
      </c>
      <c r="C43" s="31" t="n">
        <v>406567</v>
      </c>
      <c r="D43" s="31" t="n">
        <v>964718</v>
      </c>
      <c r="E43" s="31" t="n">
        <v>713761</v>
      </c>
      <c r="F43" s="32" t="n">
        <v>1271087</v>
      </c>
    </row>
    <row r="44" customFormat="false" ht="15" hidden="false" customHeight="false" outlineLevel="0" collapsed="false">
      <c r="A44" s="57" t="n">
        <v>2011</v>
      </c>
      <c r="B44" s="83" t="n">
        <v>461928</v>
      </c>
      <c r="C44" s="83" t="n">
        <v>407084</v>
      </c>
      <c r="D44" s="83" t="n">
        <v>964813</v>
      </c>
      <c r="E44" s="83" t="n">
        <v>714116</v>
      </c>
      <c r="F44" s="84" t="n">
        <v>127129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2.87"/>
    <col collapsed="false" customWidth="true" hidden="false" outlineLevel="0" max="6" min="6" style="0" width="15.24"/>
    <col collapsed="false" customWidth="true" hidden="false" outlineLevel="0" max="7" min="7" style="0" width="10.99"/>
  </cols>
  <sheetData>
    <row r="1" customFormat="false" ht="18.75" hidden="false" customHeight="false" outlineLevel="0" collapsed="false">
      <c r="A1" s="25" t="s">
        <v>134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11</v>
      </c>
      <c r="C3" s="91" t="s">
        <v>112</v>
      </c>
      <c r="D3" s="91" t="s">
        <v>113</v>
      </c>
      <c r="E3" s="91" t="s">
        <v>114</v>
      </c>
      <c r="F3" s="92" t="s">
        <v>115</v>
      </c>
    </row>
    <row r="4" customFormat="false" ht="14.25" hidden="false" customHeight="false" outlineLevel="0" collapsed="false">
      <c r="A4" s="27" t="n">
        <v>1949</v>
      </c>
      <c r="B4" s="28" t="s">
        <v>60</v>
      </c>
      <c r="C4" s="28" t="s">
        <v>60</v>
      </c>
      <c r="D4" s="28" t="s">
        <v>60</v>
      </c>
      <c r="E4" s="28" t="s">
        <v>60</v>
      </c>
      <c r="F4" s="29" t="s">
        <v>60</v>
      </c>
    </row>
    <row r="5" customFormat="false" ht="14.25" hidden="false" customHeight="false" outlineLevel="0" collapsed="false">
      <c r="A5" s="30" t="n">
        <v>1952</v>
      </c>
      <c r="B5" s="31" t="s">
        <v>60</v>
      </c>
      <c r="C5" s="31" t="s">
        <v>60</v>
      </c>
      <c r="D5" s="31" t="s">
        <v>60</v>
      </c>
      <c r="E5" s="31" t="s">
        <v>60</v>
      </c>
      <c r="F5" s="32" t="s">
        <v>60</v>
      </c>
    </row>
    <row r="6" customFormat="false" ht="14.25" hidden="false" customHeight="false" outlineLevel="0" collapsed="false">
      <c r="A6" s="30" t="n">
        <v>1957</v>
      </c>
      <c r="B6" s="31" t="s">
        <v>60</v>
      </c>
      <c r="C6" s="31" t="s">
        <v>60</v>
      </c>
      <c r="D6" s="31" t="s">
        <v>60</v>
      </c>
      <c r="E6" s="31" t="s">
        <v>60</v>
      </c>
      <c r="F6" s="32" t="s">
        <v>60</v>
      </c>
    </row>
    <row r="7" customFormat="false" ht="14.25" hidden="false" customHeight="false" outlineLevel="0" collapsed="false">
      <c r="A7" s="30" t="n">
        <v>1962</v>
      </c>
      <c r="B7" s="31" t="s">
        <v>60</v>
      </c>
      <c r="C7" s="31" t="s">
        <v>60</v>
      </c>
      <c r="D7" s="31" t="s">
        <v>60</v>
      </c>
      <c r="E7" s="31" t="s">
        <v>60</v>
      </c>
      <c r="F7" s="32" t="s">
        <v>60</v>
      </c>
    </row>
    <row r="8" customFormat="false" ht="14.25" hidden="false" customHeight="false" outlineLevel="0" collapsed="false">
      <c r="A8" s="30" t="n">
        <v>1965</v>
      </c>
      <c r="B8" s="31" t="s">
        <v>60</v>
      </c>
      <c r="C8" s="31" t="s">
        <v>60</v>
      </c>
      <c r="D8" s="31" t="s">
        <v>60</v>
      </c>
      <c r="E8" s="31" t="s">
        <v>60</v>
      </c>
      <c r="F8" s="32" t="s">
        <v>60</v>
      </c>
    </row>
    <row r="9" customFormat="false" ht="14.25" hidden="false" customHeight="false" outlineLevel="0" collapsed="false">
      <c r="A9" s="30" t="n">
        <v>1970</v>
      </c>
      <c r="B9" s="31" t="s">
        <v>60</v>
      </c>
      <c r="C9" s="31" t="s">
        <v>60</v>
      </c>
      <c r="D9" s="31" t="s">
        <v>60</v>
      </c>
      <c r="E9" s="31" t="s">
        <v>60</v>
      </c>
      <c r="F9" s="32" t="s">
        <v>60</v>
      </c>
    </row>
    <row r="10" customFormat="false" ht="14.25" hidden="false" customHeight="false" outlineLevel="0" collapsed="false">
      <c r="A10" s="30" t="n">
        <v>1975</v>
      </c>
      <c r="B10" s="31" t="s">
        <v>60</v>
      </c>
      <c r="C10" s="31" t="s">
        <v>60</v>
      </c>
      <c r="D10" s="31" t="s">
        <v>60</v>
      </c>
      <c r="E10" s="31" t="s">
        <v>60</v>
      </c>
      <c r="F10" s="32" t="s">
        <v>60</v>
      </c>
    </row>
    <row r="11" customFormat="false" ht="14.25" hidden="false" customHeight="false" outlineLevel="0" collapsed="false">
      <c r="A11" s="30" t="n">
        <v>1978</v>
      </c>
      <c r="B11" s="31" t="s">
        <v>60</v>
      </c>
      <c r="C11" s="31" t="s">
        <v>60</v>
      </c>
      <c r="D11" s="31" t="s">
        <v>60</v>
      </c>
      <c r="E11" s="31" t="n">
        <v>41708</v>
      </c>
      <c r="F11" s="32" t="n">
        <v>26042</v>
      </c>
    </row>
    <row r="12" customFormat="false" ht="14.25" hidden="false" customHeight="false" outlineLevel="0" collapsed="false">
      <c r="A12" s="30" t="n">
        <v>1979</v>
      </c>
      <c r="B12" s="31" t="s">
        <v>60</v>
      </c>
      <c r="C12" s="31" t="s">
        <v>60</v>
      </c>
      <c r="D12" s="31" t="s">
        <v>60</v>
      </c>
      <c r="E12" s="31" t="s">
        <v>60</v>
      </c>
      <c r="F12" s="32" t="s">
        <v>60</v>
      </c>
    </row>
    <row r="13" customFormat="false" ht="14.25" hidden="false" customHeight="false" outlineLevel="0" collapsed="false">
      <c r="A13" s="30" t="n">
        <v>1980</v>
      </c>
      <c r="B13" s="31" t="s">
        <v>60</v>
      </c>
      <c r="C13" s="31" t="s">
        <v>60</v>
      </c>
      <c r="D13" s="31" t="s">
        <v>60</v>
      </c>
      <c r="E13" s="31" t="n">
        <v>39645</v>
      </c>
      <c r="F13" s="32" t="n">
        <v>21120</v>
      </c>
    </row>
    <row r="14" customFormat="false" ht="14.25" hidden="false" customHeight="false" outlineLevel="0" collapsed="false">
      <c r="A14" s="30" t="n">
        <v>1981</v>
      </c>
      <c r="B14" s="31" t="s">
        <v>60</v>
      </c>
      <c r="C14" s="31" t="s">
        <v>60</v>
      </c>
      <c r="D14" s="31" t="s">
        <v>60</v>
      </c>
      <c r="E14" s="31" t="s">
        <v>60</v>
      </c>
      <c r="F14" s="32" t="s">
        <v>60</v>
      </c>
    </row>
    <row r="15" customFormat="false" ht="14.25" hidden="false" customHeight="false" outlineLevel="0" collapsed="false">
      <c r="A15" s="30" t="n">
        <v>1982</v>
      </c>
      <c r="B15" s="31" t="s">
        <v>60</v>
      </c>
      <c r="C15" s="31" t="s">
        <v>60</v>
      </c>
      <c r="D15" s="31" t="s">
        <v>60</v>
      </c>
      <c r="E15" s="31" t="s">
        <v>60</v>
      </c>
      <c r="F15" s="32" t="s">
        <v>60</v>
      </c>
    </row>
    <row r="16" customFormat="false" ht="14.25" hidden="false" customHeight="false" outlineLevel="0" collapsed="false">
      <c r="A16" s="30" t="n">
        <v>1983</v>
      </c>
      <c r="B16" s="31" t="s">
        <v>60</v>
      </c>
      <c r="C16" s="31" t="s">
        <v>60</v>
      </c>
      <c r="D16" s="31" t="s">
        <v>60</v>
      </c>
      <c r="E16" s="31" t="s">
        <v>60</v>
      </c>
      <c r="F16" s="32" t="s">
        <v>60</v>
      </c>
    </row>
    <row r="17" customFormat="false" ht="14.25" hidden="false" customHeight="false" outlineLevel="0" collapsed="false">
      <c r="A17" s="30" t="n">
        <v>1984</v>
      </c>
      <c r="B17" s="31" t="n">
        <v>3654</v>
      </c>
      <c r="C17" s="31" t="n">
        <v>8365</v>
      </c>
      <c r="D17" s="31" t="n">
        <v>55217</v>
      </c>
      <c r="E17" s="31" t="s">
        <v>60</v>
      </c>
      <c r="F17" s="32" t="s">
        <v>60</v>
      </c>
    </row>
    <row r="18" customFormat="false" ht="14.25" hidden="false" customHeight="false" outlineLevel="0" collapsed="false">
      <c r="A18" s="30" t="n">
        <v>1985</v>
      </c>
      <c r="B18" s="31" t="n">
        <v>2596</v>
      </c>
      <c r="C18" s="31" t="n">
        <v>6237</v>
      </c>
      <c r="D18" s="31" t="n">
        <v>43955</v>
      </c>
      <c r="E18" s="31" t="n">
        <v>36419</v>
      </c>
      <c r="F18" s="32" t="n">
        <v>18242</v>
      </c>
    </row>
    <row r="19" customFormat="false" ht="14.25" hidden="false" customHeight="false" outlineLevel="0" collapsed="false">
      <c r="A19" s="30" t="n">
        <v>1986</v>
      </c>
      <c r="B19" s="31" t="n">
        <v>2446</v>
      </c>
      <c r="C19" s="31" t="n">
        <v>4770</v>
      </c>
      <c r="D19" s="31" t="n">
        <v>35960</v>
      </c>
      <c r="E19" s="31" t="s">
        <v>60</v>
      </c>
      <c r="F19" s="32" t="s">
        <v>60</v>
      </c>
    </row>
    <row r="20" customFormat="false" ht="14.25" hidden="false" customHeight="false" outlineLevel="0" collapsed="false">
      <c r="A20" s="30" t="n">
        <v>1987</v>
      </c>
      <c r="B20" s="31" t="n">
        <v>3177</v>
      </c>
      <c r="C20" s="31" t="n">
        <v>6633</v>
      </c>
      <c r="D20" s="31" t="n">
        <v>49907</v>
      </c>
      <c r="E20" s="31" t="s">
        <v>60</v>
      </c>
      <c r="F20" s="32" t="s">
        <v>60</v>
      </c>
    </row>
    <row r="21" customFormat="false" ht="14.25" hidden="false" customHeight="false" outlineLevel="0" collapsed="false">
      <c r="A21" s="30" t="n">
        <v>1988</v>
      </c>
      <c r="B21" s="31" t="n">
        <v>2867</v>
      </c>
      <c r="C21" s="31" t="n">
        <v>6120</v>
      </c>
      <c r="D21" s="31" t="n">
        <v>39777</v>
      </c>
      <c r="E21" s="31" t="s">
        <v>60</v>
      </c>
      <c r="F21" s="32" t="s">
        <v>60</v>
      </c>
    </row>
    <row r="22" customFormat="false" ht="14.25" hidden="false" customHeight="false" outlineLevel="0" collapsed="false">
      <c r="A22" s="30" t="n">
        <v>1989</v>
      </c>
      <c r="B22" s="31" t="n">
        <v>3470</v>
      </c>
      <c r="C22" s="31" t="n">
        <v>7925</v>
      </c>
      <c r="D22" s="31" t="n">
        <v>57921</v>
      </c>
      <c r="E22" s="31" t="s">
        <v>60</v>
      </c>
      <c r="F22" s="32" t="s">
        <v>60</v>
      </c>
    </row>
    <row r="23" customFormat="false" ht="14.25" hidden="false" customHeight="false" outlineLevel="0" collapsed="false">
      <c r="A23" s="30" t="n">
        <v>1990</v>
      </c>
      <c r="B23" s="31" t="n">
        <v>3806</v>
      </c>
      <c r="C23" s="31" t="n">
        <v>7989</v>
      </c>
      <c r="D23" s="31" t="n">
        <v>58179</v>
      </c>
      <c r="E23" s="31" t="n">
        <v>51124</v>
      </c>
      <c r="F23" s="32" t="n">
        <v>29853</v>
      </c>
    </row>
    <row r="24" customFormat="false" ht="14.25" hidden="false" customHeight="false" outlineLevel="0" collapsed="false">
      <c r="A24" s="30" t="n">
        <v>1991</v>
      </c>
      <c r="B24" s="31" t="n">
        <v>3351</v>
      </c>
      <c r="C24" s="31" t="n">
        <v>6425</v>
      </c>
      <c r="D24" s="31" t="n">
        <v>46129</v>
      </c>
      <c r="E24" s="31" t="s">
        <v>60</v>
      </c>
      <c r="F24" s="32" t="s">
        <v>60</v>
      </c>
    </row>
    <row r="25" customFormat="false" ht="14.25" hidden="false" customHeight="false" outlineLevel="0" collapsed="false">
      <c r="A25" s="30" t="n">
        <v>1992</v>
      </c>
      <c r="B25" s="31" t="n">
        <v>2877</v>
      </c>
      <c r="C25" s="31" t="n">
        <v>6626</v>
      </c>
      <c r="D25" s="31" t="n">
        <v>49010</v>
      </c>
      <c r="E25" s="31" t="s">
        <v>60</v>
      </c>
      <c r="F25" s="32" t="s">
        <v>60</v>
      </c>
    </row>
    <row r="26" customFormat="false" ht="14.25" hidden="false" customHeight="false" outlineLevel="0" collapsed="false">
      <c r="A26" s="30" t="n">
        <v>1993</v>
      </c>
      <c r="B26" s="31" t="n">
        <v>2685</v>
      </c>
      <c r="C26" s="31" t="n">
        <v>6446</v>
      </c>
      <c r="D26" s="31" t="n">
        <v>43909</v>
      </c>
      <c r="E26" s="31" t="n">
        <v>45175</v>
      </c>
      <c r="F26" s="32" t="n">
        <v>26921</v>
      </c>
    </row>
    <row r="27" customFormat="false" ht="14.25" hidden="false" customHeight="false" outlineLevel="0" collapsed="false">
      <c r="A27" s="30" t="n">
        <v>1994</v>
      </c>
      <c r="B27" s="31" t="n">
        <v>2115</v>
      </c>
      <c r="C27" s="31" t="n">
        <v>5614</v>
      </c>
      <c r="D27" s="31" t="n">
        <v>40668</v>
      </c>
      <c r="E27" s="31" t="n">
        <v>40197</v>
      </c>
      <c r="F27" s="32" t="n">
        <v>24410</v>
      </c>
    </row>
    <row r="28" customFormat="false" ht="14.25" hidden="false" customHeight="false" outlineLevel="0" collapsed="false">
      <c r="A28" s="30" t="n">
        <v>1995</v>
      </c>
      <c r="B28" s="31" t="n">
        <v>2543</v>
      </c>
      <c r="C28" s="31" t="n">
        <v>6742</v>
      </c>
      <c r="D28" s="31" t="n">
        <v>47906</v>
      </c>
      <c r="E28" s="31" t="n">
        <v>48044</v>
      </c>
      <c r="F28" s="32" t="n">
        <v>28161</v>
      </c>
    </row>
    <row r="29" customFormat="false" ht="14.25" hidden="false" customHeight="false" outlineLevel="0" collapsed="false">
      <c r="A29" s="30" t="n">
        <v>1996</v>
      </c>
      <c r="B29" s="31" t="n">
        <v>2601</v>
      </c>
      <c r="C29" s="31" t="n">
        <v>5778</v>
      </c>
      <c r="D29" s="31" t="n">
        <v>53086</v>
      </c>
      <c r="E29" s="31" t="n">
        <v>48922</v>
      </c>
      <c r="F29" s="32" t="n">
        <v>29311</v>
      </c>
    </row>
    <row r="30" customFormat="false" ht="14.25" hidden="false" customHeight="false" outlineLevel="0" collapsed="false">
      <c r="A30" s="30" t="n">
        <v>1997</v>
      </c>
      <c r="B30" s="31" t="n">
        <v>2740</v>
      </c>
      <c r="C30" s="31" t="n">
        <v>7884</v>
      </c>
      <c r="D30" s="31" t="n">
        <v>59958</v>
      </c>
      <c r="E30" s="31" t="n">
        <v>52575</v>
      </c>
      <c r="F30" s="32" t="n">
        <v>30981</v>
      </c>
    </row>
    <row r="31" customFormat="false" ht="14.25" hidden="false" customHeight="false" outlineLevel="0" collapsed="false">
      <c r="A31" s="30" t="n">
        <v>1998</v>
      </c>
      <c r="B31" s="31" t="n">
        <v>2813</v>
      </c>
      <c r="C31" s="31" t="n">
        <v>7688</v>
      </c>
      <c r="D31" s="31" t="n">
        <v>62789</v>
      </c>
      <c r="E31" s="31" t="n">
        <v>54672</v>
      </c>
      <c r="F31" s="32" t="n">
        <v>31497</v>
      </c>
    </row>
    <row r="32" customFormat="false" ht="14.25" hidden="false" customHeight="false" outlineLevel="0" collapsed="false">
      <c r="A32" s="30" t="n">
        <v>1999</v>
      </c>
      <c r="B32" s="31" t="n">
        <v>2847</v>
      </c>
      <c r="C32" s="31" t="n">
        <v>8119</v>
      </c>
      <c r="D32" s="31" t="n">
        <v>62955</v>
      </c>
      <c r="E32" s="31" t="n">
        <v>65837</v>
      </c>
      <c r="F32" s="32" t="n">
        <v>32993</v>
      </c>
    </row>
    <row r="33" customFormat="false" ht="14.25" hidden="false" customHeight="false" outlineLevel="0" collapsed="false">
      <c r="A33" s="30" t="n">
        <v>2000</v>
      </c>
      <c r="B33" s="31" t="n">
        <v>2743</v>
      </c>
      <c r="C33" s="31" t="n">
        <v>7902</v>
      </c>
      <c r="D33" s="31" t="n">
        <v>62804</v>
      </c>
      <c r="E33" s="31" t="n">
        <v>70036</v>
      </c>
      <c r="F33" s="32" t="n">
        <v>33380</v>
      </c>
    </row>
    <row r="34" customFormat="false" ht="14.25" hidden="false" customHeight="false" outlineLevel="0" collapsed="false">
      <c r="A34" s="30" t="n">
        <v>2001</v>
      </c>
      <c r="B34" s="31" t="n">
        <v>2162</v>
      </c>
      <c r="C34" s="31" t="n">
        <v>6914</v>
      </c>
      <c r="D34" s="31" t="n">
        <v>59598</v>
      </c>
      <c r="E34" s="31" t="n">
        <v>46695</v>
      </c>
      <c r="F34" s="32" t="n">
        <v>30696</v>
      </c>
    </row>
    <row r="35" customFormat="false" ht="14.25" hidden="false" customHeight="false" outlineLevel="0" collapsed="false">
      <c r="A35" s="30" t="n">
        <v>2002</v>
      </c>
      <c r="B35" s="31" t="n">
        <v>2532</v>
      </c>
      <c r="C35" s="31" t="n">
        <v>7175</v>
      </c>
      <c r="D35" s="31" t="n">
        <v>64195</v>
      </c>
      <c r="E35" s="31" t="n">
        <v>47088</v>
      </c>
      <c r="F35" s="32" t="n">
        <v>33894</v>
      </c>
    </row>
    <row r="36" customFormat="false" ht="14.25" hidden="false" customHeight="false" outlineLevel="0" collapsed="false">
      <c r="A36" s="30" t="n">
        <v>2003</v>
      </c>
      <c r="B36" s="31" t="n">
        <v>2578</v>
      </c>
      <c r="C36" s="31" t="n">
        <v>7267</v>
      </c>
      <c r="D36" s="31" t="n">
        <v>64391</v>
      </c>
      <c r="E36" s="31" t="n">
        <v>48815</v>
      </c>
      <c r="F36" s="32" t="n">
        <v>35952</v>
      </c>
    </row>
    <row r="37" customFormat="false" ht="14.25" hidden="false" customHeight="false" outlineLevel="0" collapsed="false">
      <c r="A37" s="30" t="n">
        <v>2004</v>
      </c>
      <c r="B37" s="31" t="n">
        <v>2586</v>
      </c>
      <c r="C37" s="31" t="n">
        <v>8119</v>
      </c>
      <c r="D37" s="31" t="n">
        <v>68135</v>
      </c>
      <c r="E37" s="31" t="n">
        <v>54412</v>
      </c>
      <c r="F37" s="32" t="n">
        <v>38247</v>
      </c>
    </row>
    <row r="38" customFormat="false" ht="14.25" hidden="false" customHeight="false" outlineLevel="0" collapsed="false">
      <c r="A38" s="30" t="n">
        <v>2005</v>
      </c>
      <c r="B38" s="31" t="n">
        <v>2695</v>
      </c>
      <c r="C38" s="31" t="n">
        <v>8056</v>
      </c>
      <c r="D38" s="31" t="n">
        <v>70995</v>
      </c>
      <c r="E38" s="31" t="n">
        <v>52778</v>
      </c>
      <c r="F38" s="32" t="n">
        <v>37255</v>
      </c>
    </row>
    <row r="39" customFormat="false" ht="14.25" hidden="false" customHeight="false" outlineLevel="0" collapsed="false">
      <c r="A39" s="30" t="n">
        <v>2006</v>
      </c>
      <c r="B39" s="31" t="n">
        <v>2636</v>
      </c>
      <c r="C39" s="31" t="n">
        <v>7021</v>
      </c>
      <c r="D39" s="31" t="n">
        <v>62241</v>
      </c>
      <c r="E39" s="31" t="n">
        <v>46940</v>
      </c>
      <c r="F39" s="32" t="n">
        <v>33064</v>
      </c>
    </row>
    <row r="40" customFormat="false" ht="14.25" hidden="false" customHeight="false" outlineLevel="0" collapsed="false">
      <c r="A40" s="30" t="n">
        <v>2007</v>
      </c>
      <c r="B40" s="31" t="n">
        <v>2756</v>
      </c>
      <c r="C40" s="31" t="n">
        <v>6994</v>
      </c>
      <c r="D40" s="31" t="n">
        <v>63080</v>
      </c>
      <c r="E40" s="31" t="n">
        <v>48378</v>
      </c>
      <c r="F40" s="32" t="n">
        <v>35017</v>
      </c>
    </row>
    <row r="41" customFormat="false" ht="14.25" hidden="false" customHeight="false" outlineLevel="0" collapsed="false">
      <c r="A41" s="30" t="n">
        <v>2008</v>
      </c>
      <c r="B41" s="31" t="n">
        <v>2650</v>
      </c>
      <c r="C41" s="31" t="n">
        <v>7798</v>
      </c>
      <c r="D41" s="31" t="n">
        <v>62182</v>
      </c>
      <c r="E41" s="31" t="n">
        <v>43545</v>
      </c>
      <c r="F41" s="32" t="n">
        <v>32343</v>
      </c>
    </row>
    <row r="42" customFormat="false" ht="14.25" hidden="false" customHeight="false" outlineLevel="0" collapsed="false">
      <c r="A42" s="30" t="n">
        <v>2009</v>
      </c>
      <c r="B42" s="31" t="n">
        <v>3181</v>
      </c>
      <c r="C42" s="31" t="n">
        <v>8771</v>
      </c>
      <c r="D42" s="31" t="n">
        <v>68254</v>
      </c>
      <c r="E42" s="31" t="n">
        <v>50894</v>
      </c>
      <c r="F42" s="32" t="n">
        <v>38725</v>
      </c>
    </row>
    <row r="43" customFormat="false" ht="14.25" hidden="false" customHeight="false" outlineLevel="0" collapsed="false">
      <c r="A43" s="30" t="n">
        <v>2010</v>
      </c>
      <c r="B43" s="31" t="n">
        <v>3038</v>
      </c>
      <c r="C43" s="31" t="n">
        <v>8773</v>
      </c>
      <c r="D43" s="31" t="n">
        <v>69222</v>
      </c>
      <c r="E43" s="31" t="n">
        <v>47991</v>
      </c>
      <c r="F43" s="32" t="n">
        <v>37447</v>
      </c>
    </row>
    <row r="44" customFormat="false" ht="15" hidden="false" customHeight="false" outlineLevel="0" collapsed="false">
      <c r="A44" s="57" t="n">
        <v>2011</v>
      </c>
      <c r="B44" s="83" t="n">
        <v>3253</v>
      </c>
      <c r="C44" s="83" t="n">
        <v>8645</v>
      </c>
      <c r="D44" s="83" t="n">
        <v>71493</v>
      </c>
      <c r="E44" s="83" t="n">
        <v>49079</v>
      </c>
      <c r="F44" s="84" t="n">
        <v>38169</v>
      </c>
    </row>
    <row r="45" customFormat="false" ht="14.25" hidden="false" customHeight="false" outlineLevel="0" collapsed="false">
      <c r="A45" s="100" t="s">
        <v>136</v>
      </c>
    </row>
    <row r="46" customFormat="false" ht="14.25" hidden="false" customHeight="false" outlineLevel="0" collapsed="false">
      <c r="A46" s="0" t="s">
        <v>137</v>
      </c>
    </row>
    <row r="47" customFormat="false" ht="14.25" hidden="false" customHeight="false" outlineLevel="0" collapsed="false">
      <c r="A47" s="0" t="s">
        <v>13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87"/>
    <col collapsed="false" customWidth="true" hidden="false" outlineLevel="0" max="7" min="7" style="0" width="10.99"/>
  </cols>
  <sheetData>
    <row r="1" customFormat="false" ht="18.75" hidden="false" customHeight="false" outlineLevel="0" collapsed="false">
      <c r="A1" s="25" t="s">
        <v>139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20</v>
      </c>
      <c r="C3" s="91" t="s">
        <v>121</v>
      </c>
      <c r="D3" s="91" t="s">
        <v>122</v>
      </c>
      <c r="E3" s="91" t="s">
        <v>123</v>
      </c>
      <c r="F3" s="92" t="s">
        <v>124</v>
      </c>
    </row>
    <row r="4" customFormat="false" ht="14.25" hidden="false" customHeight="false" outlineLevel="0" collapsed="false">
      <c r="A4" s="27" t="n">
        <v>1949</v>
      </c>
      <c r="B4" s="28" t="n">
        <v>59141</v>
      </c>
      <c r="C4" s="28" t="n">
        <v>25608</v>
      </c>
      <c r="D4" s="28" t="n">
        <v>97509</v>
      </c>
      <c r="E4" s="28" t="n">
        <v>57428</v>
      </c>
      <c r="F4" s="29" t="n">
        <v>122688</v>
      </c>
    </row>
    <row r="5" customFormat="false" ht="14.25" hidden="false" customHeight="false" outlineLevel="0" collapsed="false">
      <c r="A5" s="30" t="n">
        <v>1952</v>
      </c>
      <c r="B5" s="31" t="n">
        <v>78775</v>
      </c>
      <c r="C5" s="31" t="n">
        <v>48580</v>
      </c>
      <c r="D5" s="31" t="n">
        <v>125671</v>
      </c>
      <c r="E5" s="31" t="n">
        <v>72681</v>
      </c>
      <c r="F5" s="32" t="n">
        <v>142695</v>
      </c>
    </row>
    <row r="6" customFormat="false" ht="14.25" hidden="false" customHeight="false" outlineLevel="0" collapsed="false">
      <c r="A6" s="30" t="n">
        <v>1957</v>
      </c>
      <c r="B6" s="31" t="n">
        <v>71574</v>
      </c>
      <c r="C6" s="31" t="n">
        <v>67845</v>
      </c>
      <c r="D6" s="31" t="n">
        <v>153348</v>
      </c>
      <c r="E6" s="31" t="n">
        <v>93478</v>
      </c>
      <c r="F6" s="32" t="n">
        <v>185545</v>
      </c>
    </row>
    <row r="7" customFormat="false" ht="14.25" hidden="false" customHeight="false" outlineLevel="0" collapsed="false">
      <c r="A7" s="30" t="n">
        <v>1962</v>
      </c>
      <c r="B7" s="31" t="n">
        <v>73681</v>
      </c>
      <c r="C7" s="31" t="n">
        <v>57822</v>
      </c>
      <c r="D7" s="31" t="n">
        <v>121226</v>
      </c>
      <c r="E7" s="31" t="n">
        <v>71328</v>
      </c>
      <c r="F7" s="32" t="n">
        <v>150602</v>
      </c>
    </row>
    <row r="8" customFormat="false" ht="14.25" hidden="false" customHeight="false" outlineLevel="0" collapsed="false">
      <c r="A8" s="30" t="n">
        <v>1965</v>
      </c>
      <c r="B8" s="31" t="n">
        <v>100152</v>
      </c>
      <c r="C8" s="31" t="n">
        <v>87691</v>
      </c>
      <c r="D8" s="31" t="n">
        <v>181715</v>
      </c>
      <c r="E8" s="31" t="n">
        <v>107975</v>
      </c>
      <c r="F8" s="32" t="n">
        <v>212908</v>
      </c>
    </row>
    <row r="9" customFormat="false" ht="14.25" hidden="false" customHeight="false" outlineLevel="0" collapsed="false">
      <c r="A9" s="30" t="n">
        <v>1970</v>
      </c>
      <c r="B9" s="31" t="n">
        <v>90894</v>
      </c>
      <c r="C9" s="31" t="n">
        <v>80361</v>
      </c>
      <c r="D9" s="31" t="n">
        <v>201425</v>
      </c>
      <c r="E9" s="31" t="n">
        <v>128073</v>
      </c>
      <c r="F9" s="32" t="n">
        <v>252864</v>
      </c>
    </row>
    <row r="10" customFormat="false" ht="14.25" hidden="false" customHeight="false" outlineLevel="0" collapsed="false">
      <c r="A10" s="30" t="n">
        <v>1975</v>
      </c>
      <c r="B10" s="31" t="n">
        <v>136551</v>
      </c>
      <c r="C10" s="31" t="n">
        <v>136884</v>
      </c>
      <c r="D10" s="31" t="n">
        <v>298593</v>
      </c>
      <c r="E10" s="31" t="n">
        <v>175683</v>
      </c>
      <c r="F10" s="32" t="n">
        <v>306137</v>
      </c>
    </row>
    <row r="11" customFormat="false" ht="14.25" hidden="false" customHeight="false" outlineLevel="0" collapsed="false">
      <c r="A11" s="30" t="n">
        <v>1978</v>
      </c>
      <c r="B11" s="31" t="n">
        <v>117338</v>
      </c>
      <c r="C11" s="31" t="n">
        <v>94472</v>
      </c>
      <c r="D11" s="31" t="n">
        <v>222267</v>
      </c>
      <c r="E11" s="31" t="n">
        <v>152889</v>
      </c>
      <c r="F11" s="32" t="n">
        <v>303871</v>
      </c>
    </row>
    <row r="12" customFormat="false" ht="14.25" hidden="false" customHeight="false" outlineLevel="0" collapsed="false">
      <c r="A12" s="30" t="n">
        <v>1979</v>
      </c>
      <c r="B12" s="31" t="n">
        <v>149214</v>
      </c>
      <c r="C12" s="31" t="n">
        <v>120139</v>
      </c>
      <c r="D12" s="31" t="n">
        <v>289249</v>
      </c>
      <c r="E12" s="31" t="n">
        <v>183553</v>
      </c>
      <c r="F12" s="32" t="n">
        <v>344296</v>
      </c>
    </row>
    <row r="13" customFormat="false" ht="14.25" hidden="false" customHeight="false" outlineLevel="0" collapsed="false">
      <c r="A13" s="30" t="n">
        <v>1980</v>
      </c>
      <c r="B13" s="31" t="n">
        <v>144868</v>
      </c>
      <c r="C13" s="31" t="n">
        <v>101124</v>
      </c>
      <c r="D13" s="31" t="n">
        <v>268747</v>
      </c>
      <c r="E13" s="31" t="n">
        <v>172614</v>
      </c>
      <c r="F13" s="32" t="n">
        <v>360692</v>
      </c>
    </row>
    <row r="14" customFormat="false" ht="14.25" hidden="false" customHeight="false" outlineLevel="0" collapsed="false">
      <c r="A14" s="30" t="n">
        <v>1981</v>
      </c>
      <c r="B14" s="31" t="n">
        <v>119107</v>
      </c>
      <c r="C14" s="31" t="n">
        <v>105695</v>
      </c>
      <c r="D14" s="31" t="n">
        <v>286888</v>
      </c>
      <c r="E14" s="31" t="n">
        <v>184366</v>
      </c>
      <c r="F14" s="32" t="n">
        <v>347251</v>
      </c>
    </row>
    <row r="15" customFormat="false" ht="14.25" hidden="false" customHeight="false" outlineLevel="0" collapsed="false">
      <c r="A15" s="30" t="n">
        <v>1982</v>
      </c>
      <c r="B15" s="31" t="n">
        <v>165740</v>
      </c>
      <c r="C15" s="31" t="n">
        <v>110533</v>
      </c>
      <c r="D15" s="31" t="n">
        <v>322644</v>
      </c>
      <c r="E15" s="31" t="n">
        <v>237029</v>
      </c>
      <c r="F15" s="32" t="n">
        <v>421570</v>
      </c>
    </row>
    <row r="16" customFormat="false" ht="14.25" hidden="false" customHeight="false" outlineLevel="0" collapsed="false">
      <c r="A16" s="30" t="n">
        <v>1983</v>
      </c>
      <c r="B16" s="31" t="n">
        <v>172241</v>
      </c>
      <c r="C16" s="31" t="n">
        <v>114964</v>
      </c>
      <c r="D16" s="31" t="n">
        <v>329816</v>
      </c>
      <c r="E16" s="31" t="n">
        <v>229006</v>
      </c>
      <c r="F16" s="32" t="n">
        <v>416966</v>
      </c>
    </row>
    <row r="17" customFormat="false" ht="14.25" hidden="false" customHeight="false" outlineLevel="0" collapsed="false">
      <c r="A17" s="30" t="n">
        <v>1984</v>
      </c>
      <c r="B17" s="31" t="n">
        <v>151661</v>
      </c>
      <c r="C17" s="31" t="n">
        <v>110030</v>
      </c>
      <c r="D17" s="31" t="n">
        <v>309163</v>
      </c>
      <c r="E17" s="31" t="n">
        <v>217765</v>
      </c>
      <c r="F17" s="32" t="n">
        <v>372864</v>
      </c>
    </row>
    <row r="18" customFormat="false" ht="14.25" hidden="false" customHeight="false" outlineLevel="0" collapsed="false">
      <c r="A18" s="30" t="n">
        <v>1985</v>
      </c>
      <c r="B18" s="31" t="n">
        <v>117467</v>
      </c>
      <c r="C18" s="31" t="n">
        <v>77682</v>
      </c>
      <c r="D18" s="31" t="n">
        <v>232745</v>
      </c>
      <c r="E18" s="31" t="n">
        <v>158118</v>
      </c>
      <c r="F18" s="32" t="n">
        <v>267789</v>
      </c>
    </row>
    <row r="19" customFormat="false" ht="14.25" hidden="false" customHeight="false" outlineLevel="0" collapsed="false">
      <c r="A19" s="30" t="n">
        <v>1986</v>
      </c>
      <c r="B19" s="31" t="n">
        <v>126537</v>
      </c>
      <c r="C19" s="31" t="n">
        <v>98943</v>
      </c>
      <c r="D19" s="31" t="n">
        <v>252025</v>
      </c>
      <c r="E19" s="31" t="n">
        <v>171340</v>
      </c>
      <c r="F19" s="32" t="n">
        <v>277821</v>
      </c>
    </row>
    <row r="20" customFormat="false" ht="14.25" hidden="false" customHeight="false" outlineLevel="0" collapsed="false">
      <c r="A20" s="30" t="n">
        <v>1987</v>
      </c>
      <c r="B20" s="31" t="n">
        <v>155250</v>
      </c>
      <c r="C20" s="31" t="n">
        <v>91919</v>
      </c>
      <c r="D20" s="31" t="n">
        <v>255883</v>
      </c>
      <c r="E20" s="31" t="n">
        <v>174714</v>
      </c>
      <c r="F20" s="32" t="n">
        <v>283355</v>
      </c>
    </row>
    <row r="21" customFormat="false" ht="14.25" hidden="false" customHeight="false" outlineLevel="0" collapsed="false">
      <c r="A21" s="30" t="n">
        <v>1988</v>
      </c>
      <c r="B21" s="31" t="n">
        <v>129921</v>
      </c>
      <c r="C21" s="31" t="n">
        <v>53928</v>
      </c>
      <c r="D21" s="31" t="n">
        <v>202401</v>
      </c>
      <c r="E21" s="31" t="n">
        <v>185742</v>
      </c>
      <c r="F21" s="32" t="n">
        <v>275323</v>
      </c>
    </row>
    <row r="22" customFormat="false" ht="14.25" hidden="false" customHeight="false" outlineLevel="0" collapsed="false">
      <c r="A22" s="30" t="n">
        <v>1989</v>
      </c>
      <c r="B22" s="31" t="n">
        <v>166528</v>
      </c>
      <c r="C22" s="31" t="n">
        <v>108761</v>
      </c>
      <c r="D22" s="31" t="n">
        <v>278114</v>
      </c>
      <c r="E22" s="31" t="n">
        <v>209188</v>
      </c>
      <c r="F22" s="32" t="n">
        <v>358465</v>
      </c>
    </row>
    <row r="23" customFormat="false" ht="14.25" hidden="false" customHeight="false" outlineLevel="0" collapsed="false">
      <c r="A23" s="30" t="n">
        <v>1990</v>
      </c>
      <c r="B23" s="31" t="n">
        <v>177462</v>
      </c>
      <c r="C23" s="31" t="n">
        <v>111101</v>
      </c>
      <c r="D23" s="31" t="n">
        <v>287257</v>
      </c>
      <c r="E23" s="31" t="n">
        <v>215467</v>
      </c>
      <c r="F23" s="32" t="n">
        <v>378517</v>
      </c>
    </row>
    <row r="24" customFormat="false" ht="14.25" hidden="false" customHeight="false" outlineLevel="0" collapsed="false">
      <c r="A24" s="30" t="n">
        <v>1991</v>
      </c>
      <c r="B24" s="31" t="n">
        <v>160675</v>
      </c>
      <c r="C24" s="31" t="n">
        <v>118557</v>
      </c>
      <c r="D24" s="31" t="n">
        <v>268181</v>
      </c>
      <c r="E24" s="31" t="n">
        <v>206618</v>
      </c>
      <c r="F24" s="32" t="n">
        <v>351072</v>
      </c>
    </row>
    <row r="25" customFormat="false" ht="14.25" hidden="false" customHeight="false" outlineLevel="0" collapsed="false">
      <c r="A25" s="30" t="n">
        <v>1992</v>
      </c>
      <c r="B25" s="31" t="n">
        <v>165832</v>
      </c>
      <c r="C25" s="31" t="n">
        <v>112540</v>
      </c>
      <c r="D25" s="31" t="n">
        <v>255113</v>
      </c>
      <c r="E25" s="31" t="n">
        <v>211730</v>
      </c>
      <c r="F25" s="32" t="n">
        <v>356402</v>
      </c>
    </row>
    <row r="26" customFormat="false" ht="14.25" hidden="false" customHeight="false" outlineLevel="0" collapsed="false">
      <c r="A26" s="30" t="n">
        <v>1993</v>
      </c>
      <c r="B26" s="31" t="n">
        <v>162642</v>
      </c>
      <c r="C26" s="31" t="n">
        <v>115772</v>
      </c>
      <c r="D26" s="31" t="n">
        <v>253517</v>
      </c>
      <c r="E26" s="31" t="n">
        <v>212379</v>
      </c>
      <c r="F26" s="32" t="n">
        <v>346682</v>
      </c>
    </row>
    <row r="27" customFormat="false" ht="14.25" hidden="false" customHeight="false" outlineLevel="0" collapsed="false">
      <c r="A27" s="30" t="n">
        <v>1994</v>
      </c>
      <c r="B27" s="31" t="n">
        <v>123762</v>
      </c>
      <c r="C27" s="31" t="n">
        <v>104865</v>
      </c>
      <c r="D27" s="31" t="n">
        <v>243024</v>
      </c>
      <c r="E27" s="31" t="n">
        <v>182513</v>
      </c>
      <c r="F27" s="32" t="n">
        <v>264312</v>
      </c>
    </row>
    <row r="28" customFormat="false" ht="14.25" hidden="false" customHeight="false" outlineLevel="0" collapsed="false">
      <c r="A28" s="30" t="n">
        <v>1995</v>
      </c>
      <c r="B28" s="31" t="n">
        <v>158505</v>
      </c>
      <c r="C28" s="31" t="n">
        <v>126636</v>
      </c>
      <c r="D28" s="31" t="n">
        <v>286893</v>
      </c>
      <c r="E28" s="31" t="n">
        <v>225958</v>
      </c>
      <c r="F28" s="32" t="n">
        <v>366659</v>
      </c>
    </row>
    <row r="29" customFormat="false" ht="14.25" hidden="false" customHeight="false" outlineLevel="0" collapsed="false">
      <c r="A29" s="30" t="n">
        <v>1996</v>
      </c>
      <c r="B29" s="31" t="n">
        <v>164847</v>
      </c>
      <c r="C29" s="31" t="n">
        <v>124066</v>
      </c>
      <c r="D29" s="31" t="n">
        <v>320606</v>
      </c>
      <c r="E29" s="31" t="n">
        <v>208415</v>
      </c>
      <c r="F29" s="32" t="n">
        <v>375093</v>
      </c>
    </row>
    <row r="30" customFormat="false" ht="14.25" hidden="false" customHeight="false" outlineLevel="0" collapsed="false">
      <c r="A30" s="30" t="n">
        <v>1997</v>
      </c>
      <c r="B30" s="31" t="n">
        <v>188796</v>
      </c>
      <c r="C30" s="31" t="n">
        <v>163554</v>
      </c>
      <c r="D30" s="31" t="n">
        <v>341125</v>
      </c>
      <c r="E30" s="31" t="n">
        <v>243980</v>
      </c>
      <c r="F30" s="32" t="n">
        <v>419753</v>
      </c>
    </row>
    <row r="31" customFormat="false" ht="14.25" hidden="false" customHeight="false" outlineLevel="0" collapsed="false">
      <c r="A31" s="30" t="n">
        <v>1998</v>
      </c>
      <c r="B31" s="31" t="n">
        <v>224473</v>
      </c>
      <c r="C31" s="31" t="n">
        <v>177432</v>
      </c>
      <c r="D31" s="31" t="n">
        <v>351016</v>
      </c>
      <c r="E31" s="31" t="n">
        <v>260144</v>
      </c>
      <c r="F31" s="32" t="n">
        <v>436915</v>
      </c>
    </row>
    <row r="32" customFormat="false" ht="14.25" hidden="false" customHeight="false" outlineLevel="0" collapsed="false">
      <c r="A32" s="30" t="n">
        <v>1999</v>
      </c>
      <c r="B32" s="31" t="n">
        <v>238690</v>
      </c>
      <c r="C32" s="31" t="n">
        <v>171231</v>
      </c>
      <c r="D32" s="31" t="n">
        <v>335480</v>
      </c>
      <c r="E32" s="31" t="n">
        <v>272303</v>
      </c>
      <c r="F32" s="32" t="n">
        <v>447410</v>
      </c>
    </row>
    <row r="33" customFormat="false" ht="14.25" hidden="false" customHeight="false" outlineLevel="0" collapsed="false">
      <c r="A33" s="30" t="n">
        <v>2000</v>
      </c>
      <c r="B33" s="31" t="n">
        <v>241681</v>
      </c>
      <c r="C33" s="31" t="n">
        <v>146212</v>
      </c>
      <c r="D33" s="31" t="n">
        <v>357474</v>
      </c>
      <c r="E33" s="31" t="n">
        <v>266467</v>
      </c>
      <c r="F33" s="32" t="n">
        <v>441809</v>
      </c>
    </row>
    <row r="34" customFormat="false" ht="14.25" hidden="false" customHeight="false" outlineLevel="0" collapsed="false">
      <c r="A34" s="30" t="n">
        <v>2001</v>
      </c>
      <c r="B34" s="31" t="n">
        <v>180289</v>
      </c>
      <c r="C34" s="31" t="n">
        <v>137080</v>
      </c>
      <c r="D34" s="31" t="n">
        <v>336823</v>
      </c>
      <c r="E34" s="31" t="n">
        <v>235681</v>
      </c>
      <c r="F34" s="32" t="n">
        <v>441689</v>
      </c>
    </row>
    <row r="35" customFormat="false" ht="14.25" hidden="false" customHeight="false" outlineLevel="0" collapsed="false">
      <c r="A35" s="30" t="n">
        <v>2002</v>
      </c>
      <c r="B35" s="31" t="n">
        <v>203310</v>
      </c>
      <c r="C35" s="31" t="n">
        <v>117375</v>
      </c>
      <c r="D35" s="31" t="n">
        <v>309757</v>
      </c>
      <c r="E35" s="31" t="n">
        <v>250689</v>
      </c>
      <c r="F35" s="32" t="n">
        <v>445577</v>
      </c>
    </row>
    <row r="36" customFormat="false" ht="14.25" hidden="false" customHeight="false" outlineLevel="0" collapsed="false">
      <c r="A36" s="30" t="n">
        <v>2003</v>
      </c>
      <c r="B36" s="31" t="n">
        <v>200387</v>
      </c>
      <c r="C36" s="31" t="n">
        <v>110175</v>
      </c>
      <c r="D36" s="31" t="n">
        <v>315015</v>
      </c>
      <c r="E36" s="31" t="n">
        <v>252816</v>
      </c>
      <c r="F36" s="32" t="n">
        <v>450585</v>
      </c>
    </row>
    <row r="37" customFormat="false" ht="14.25" hidden="false" customHeight="false" outlineLevel="0" collapsed="false">
      <c r="A37" s="30" t="n">
        <v>2004</v>
      </c>
      <c r="B37" s="31" t="n">
        <v>205906</v>
      </c>
      <c r="C37" s="31" t="n">
        <v>114935</v>
      </c>
      <c r="D37" s="31" t="n">
        <v>333035</v>
      </c>
      <c r="E37" s="31" t="n">
        <v>264770</v>
      </c>
      <c r="F37" s="32" t="n">
        <v>450234</v>
      </c>
    </row>
    <row r="38" customFormat="false" ht="14.25" hidden="false" customHeight="false" outlineLevel="0" collapsed="false">
      <c r="A38" s="30" t="n">
        <v>2005</v>
      </c>
      <c r="B38" s="31" t="n">
        <v>209558</v>
      </c>
      <c r="C38" s="31" t="n">
        <v>100363</v>
      </c>
      <c r="D38" s="31" t="n">
        <v>339633</v>
      </c>
      <c r="E38" s="31" t="n">
        <v>277395</v>
      </c>
      <c r="F38" s="32" t="n">
        <v>452371</v>
      </c>
    </row>
    <row r="39" customFormat="false" ht="14.25" hidden="false" customHeight="false" outlineLevel="0" collapsed="false">
      <c r="A39" s="30" t="n">
        <v>2006</v>
      </c>
      <c r="B39" s="31" t="n">
        <v>139665</v>
      </c>
      <c r="C39" s="31" t="n">
        <v>104653</v>
      </c>
      <c r="D39" s="31" t="n">
        <v>352088</v>
      </c>
      <c r="E39" s="31" t="n">
        <v>225225</v>
      </c>
      <c r="F39" s="32" t="n">
        <v>402522</v>
      </c>
    </row>
    <row r="40" customFormat="false" ht="14.25" hidden="false" customHeight="false" outlineLevel="0" collapsed="false">
      <c r="A40" s="30" t="n">
        <v>2007</v>
      </c>
      <c r="B40" s="31" t="n">
        <v>140807</v>
      </c>
      <c r="C40" s="31" t="n">
        <v>110144</v>
      </c>
      <c r="D40" s="31" t="n">
        <v>349283</v>
      </c>
      <c r="E40" s="31" t="n">
        <v>228870</v>
      </c>
      <c r="F40" s="32" t="n">
        <v>403333</v>
      </c>
    </row>
    <row r="41" customFormat="false" ht="14.25" hidden="false" customHeight="false" outlineLevel="0" collapsed="false">
      <c r="A41" s="30" t="n">
        <v>2008</v>
      </c>
      <c r="B41" s="31" t="n">
        <v>137353</v>
      </c>
      <c r="C41" s="31" t="n">
        <v>110300</v>
      </c>
      <c r="D41" s="31" t="n">
        <v>303580</v>
      </c>
      <c r="E41" s="31" t="n">
        <v>210000</v>
      </c>
      <c r="F41" s="32" t="n">
        <v>365962</v>
      </c>
    </row>
    <row r="42" customFormat="false" ht="14.25" hidden="false" customHeight="false" outlineLevel="0" collapsed="false">
      <c r="A42" s="30" t="n">
        <v>2009</v>
      </c>
      <c r="B42" s="31" t="n">
        <v>152743</v>
      </c>
      <c r="C42" s="31" t="n">
        <v>121369</v>
      </c>
      <c r="D42" s="31" t="n">
        <v>331495</v>
      </c>
      <c r="E42" s="31" t="n">
        <v>229442</v>
      </c>
      <c r="F42" s="32" t="n">
        <v>419421</v>
      </c>
    </row>
    <row r="43" customFormat="false" ht="14.25" hidden="false" customHeight="false" outlineLevel="0" collapsed="false">
      <c r="A43" s="30" t="n">
        <v>2010</v>
      </c>
      <c r="B43" s="31" t="n">
        <v>158056</v>
      </c>
      <c r="C43" s="31" t="n">
        <v>125527</v>
      </c>
      <c r="D43" s="31" t="n">
        <v>331515</v>
      </c>
      <c r="E43" s="31" t="n">
        <v>234895</v>
      </c>
      <c r="F43" s="32" t="n">
        <v>411906</v>
      </c>
    </row>
    <row r="44" customFormat="false" ht="15" hidden="false" customHeight="false" outlineLevel="0" collapsed="false">
      <c r="A44" s="57" t="n">
        <v>2011</v>
      </c>
      <c r="B44" s="83" t="n">
        <v>164733</v>
      </c>
      <c r="C44" s="83" t="n">
        <v>130459</v>
      </c>
      <c r="D44" s="83" t="n">
        <v>341915</v>
      </c>
      <c r="E44" s="83" t="n">
        <v>242447</v>
      </c>
      <c r="F44" s="84" t="n">
        <v>42547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2.75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25" t="s">
        <v>140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11</v>
      </c>
      <c r="C3" s="91" t="s">
        <v>112</v>
      </c>
      <c r="D3" s="91" t="s">
        <v>113</v>
      </c>
      <c r="E3" s="91" t="s">
        <v>114</v>
      </c>
      <c r="F3" s="92" t="s">
        <v>115</v>
      </c>
    </row>
    <row r="4" customFormat="false" ht="14.25" hidden="false" customHeight="false" outlineLevel="0" collapsed="false">
      <c r="A4" s="27" t="n">
        <v>1949</v>
      </c>
      <c r="B4" s="28" t="s">
        <v>60</v>
      </c>
      <c r="C4" s="28" t="s">
        <v>60</v>
      </c>
      <c r="D4" s="28" t="s">
        <v>60</v>
      </c>
      <c r="E4" s="28" t="s">
        <v>107</v>
      </c>
      <c r="F4" s="29" t="s">
        <v>141</v>
      </c>
    </row>
    <row r="5" customFormat="false" ht="14.25" hidden="false" customHeight="false" outlineLevel="0" collapsed="false">
      <c r="A5" s="30" t="n">
        <v>1952</v>
      </c>
      <c r="B5" s="31" t="s">
        <v>60</v>
      </c>
      <c r="C5" s="31" t="s">
        <v>60</v>
      </c>
      <c r="D5" s="31" t="s">
        <v>60</v>
      </c>
      <c r="E5" s="31" t="s">
        <v>107</v>
      </c>
      <c r="F5" s="32" t="s">
        <v>141</v>
      </c>
    </row>
    <row r="6" customFormat="false" ht="14.25" hidden="false" customHeight="false" outlineLevel="0" collapsed="false">
      <c r="A6" s="30" t="n">
        <v>1957</v>
      </c>
      <c r="B6" s="31" t="s">
        <v>60</v>
      </c>
      <c r="C6" s="31" t="s">
        <v>60</v>
      </c>
      <c r="D6" s="31" t="s">
        <v>60</v>
      </c>
      <c r="E6" s="31" t="s">
        <v>107</v>
      </c>
      <c r="F6" s="32" t="s">
        <v>141</v>
      </c>
    </row>
    <row r="7" customFormat="false" ht="14.25" hidden="false" customHeight="false" outlineLevel="0" collapsed="false">
      <c r="A7" s="30" t="n">
        <v>1962</v>
      </c>
      <c r="B7" s="31" t="s">
        <v>60</v>
      </c>
      <c r="C7" s="31" t="s">
        <v>60</v>
      </c>
      <c r="D7" s="31" t="s">
        <v>60</v>
      </c>
      <c r="E7" s="31" t="s">
        <v>107</v>
      </c>
      <c r="F7" s="32" t="s">
        <v>141</v>
      </c>
    </row>
    <row r="8" customFormat="false" ht="14.25" hidden="false" customHeight="false" outlineLevel="0" collapsed="false">
      <c r="A8" s="30" t="n">
        <v>1965</v>
      </c>
      <c r="B8" s="31" t="s">
        <v>60</v>
      </c>
      <c r="C8" s="31" t="s">
        <v>60</v>
      </c>
      <c r="D8" s="31" t="s">
        <v>60</v>
      </c>
      <c r="E8" s="31" t="s">
        <v>107</v>
      </c>
      <c r="F8" s="32" t="s">
        <v>141</v>
      </c>
    </row>
    <row r="9" customFormat="false" ht="14.25" hidden="false" customHeight="false" outlineLevel="0" collapsed="false">
      <c r="A9" s="30" t="n">
        <v>1970</v>
      </c>
      <c r="B9" s="31" t="s">
        <v>60</v>
      </c>
      <c r="C9" s="31" t="s">
        <v>60</v>
      </c>
      <c r="D9" s="31" t="s">
        <v>60</v>
      </c>
      <c r="E9" s="31" t="s">
        <v>107</v>
      </c>
      <c r="F9" s="32" t="s">
        <v>141</v>
      </c>
    </row>
    <row r="10" customFormat="false" ht="14.25" hidden="false" customHeight="false" outlineLevel="0" collapsed="false">
      <c r="A10" s="30" t="n">
        <v>1975</v>
      </c>
      <c r="B10" s="31" t="s">
        <v>60</v>
      </c>
      <c r="C10" s="31" t="s">
        <v>60</v>
      </c>
      <c r="D10" s="31" t="s">
        <v>60</v>
      </c>
      <c r="E10" s="31" t="s">
        <v>107</v>
      </c>
      <c r="F10" s="32" t="s">
        <v>141</v>
      </c>
    </row>
    <row r="11" customFormat="false" ht="14.25" hidden="false" customHeight="false" outlineLevel="0" collapsed="false">
      <c r="A11" s="30" t="n">
        <v>1978</v>
      </c>
      <c r="B11" s="31" t="s">
        <v>60</v>
      </c>
      <c r="C11" s="31" t="s">
        <v>60</v>
      </c>
      <c r="D11" s="31" t="s">
        <v>60</v>
      </c>
      <c r="E11" s="157" t="n">
        <v>33702</v>
      </c>
      <c r="F11" s="32" t="n">
        <v>19860</v>
      </c>
    </row>
    <row r="12" customFormat="false" ht="14.25" hidden="false" customHeight="false" outlineLevel="0" collapsed="false">
      <c r="A12" s="30" t="n">
        <v>1979</v>
      </c>
      <c r="B12" s="31" t="s">
        <v>60</v>
      </c>
      <c r="C12" s="31" t="s">
        <v>60</v>
      </c>
      <c r="D12" s="31" t="s">
        <v>60</v>
      </c>
      <c r="E12" s="157" t="s">
        <v>107</v>
      </c>
      <c r="F12" s="32" t="s">
        <v>141</v>
      </c>
    </row>
    <row r="13" customFormat="false" ht="14.25" hidden="false" customHeight="false" outlineLevel="0" collapsed="false">
      <c r="A13" s="30" t="n">
        <v>1980</v>
      </c>
      <c r="B13" s="31" t="s">
        <v>60</v>
      </c>
      <c r="C13" s="31" t="s">
        <v>60</v>
      </c>
      <c r="D13" s="31" t="s">
        <v>60</v>
      </c>
      <c r="E13" s="157" t="n">
        <v>32457</v>
      </c>
      <c r="F13" s="32" t="n">
        <v>15917</v>
      </c>
    </row>
    <row r="14" customFormat="false" ht="14.25" hidden="false" customHeight="false" outlineLevel="0" collapsed="false">
      <c r="A14" s="30" t="n">
        <v>1981</v>
      </c>
      <c r="B14" s="31" t="s">
        <v>60</v>
      </c>
      <c r="C14" s="31" t="s">
        <v>60</v>
      </c>
      <c r="D14" s="31" t="s">
        <v>60</v>
      </c>
      <c r="E14" s="157" t="s">
        <v>107</v>
      </c>
      <c r="F14" s="32" t="s">
        <v>141</v>
      </c>
    </row>
    <row r="15" customFormat="false" ht="14.25" hidden="false" customHeight="false" outlineLevel="0" collapsed="false">
      <c r="A15" s="30" t="n">
        <v>1982</v>
      </c>
      <c r="B15" s="31" t="s">
        <v>60</v>
      </c>
      <c r="C15" s="31" t="s">
        <v>60</v>
      </c>
      <c r="D15" s="31" t="s">
        <v>60</v>
      </c>
      <c r="E15" s="157" t="s">
        <v>107</v>
      </c>
      <c r="F15" s="32" t="s">
        <v>141</v>
      </c>
    </row>
    <row r="16" customFormat="false" ht="14.25" hidden="false" customHeight="false" outlineLevel="0" collapsed="false">
      <c r="A16" s="30" t="n">
        <v>1983</v>
      </c>
      <c r="B16" s="31" t="s">
        <v>60</v>
      </c>
      <c r="C16" s="31" t="s">
        <v>60</v>
      </c>
      <c r="D16" s="31" t="s">
        <v>60</v>
      </c>
      <c r="E16" s="157" t="s">
        <v>107</v>
      </c>
      <c r="F16" s="32" t="s">
        <v>141</v>
      </c>
    </row>
    <row r="17" customFormat="false" ht="14.25" hidden="false" customHeight="false" outlineLevel="0" collapsed="false">
      <c r="A17" s="30" t="n">
        <v>1984</v>
      </c>
      <c r="B17" s="31" t="n">
        <v>3048</v>
      </c>
      <c r="C17" s="31" t="n">
        <v>6669</v>
      </c>
      <c r="D17" s="31" t="n">
        <v>41896</v>
      </c>
      <c r="E17" s="157" t="s">
        <v>107</v>
      </c>
      <c r="F17" s="32" t="s">
        <v>141</v>
      </c>
    </row>
    <row r="18" customFormat="false" ht="14.25" hidden="false" customHeight="false" outlineLevel="0" collapsed="false">
      <c r="A18" s="30" t="n">
        <v>1985</v>
      </c>
      <c r="B18" s="31" t="n">
        <v>2134</v>
      </c>
      <c r="C18" s="31" t="n">
        <v>4866</v>
      </c>
      <c r="D18" s="31" t="n">
        <v>32794</v>
      </c>
      <c r="E18" s="157" t="n">
        <v>30187</v>
      </c>
      <c r="F18" s="32" t="n">
        <v>14055</v>
      </c>
    </row>
    <row r="19" customFormat="false" ht="14.25" hidden="false" customHeight="false" outlineLevel="0" collapsed="false">
      <c r="A19" s="30" t="n">
        <v>1986</v>
      </c>
      <c r="B19" s="31" t="n">
        <v>2058</v>
      </c>
      <c r="C19" s="31" t="n">
        <v>3573</v>
      </c>
      <c r="D19" s="31" t="n">
        <v>24004</v>
      </c>
      <c r="E19" s="157" t="s">
        <v>107</v>
      </c>
      <c r="F19" s="32" t="s">
        <v>141</v>
      </c>
    </row>
    <row r="20" customFormat="false" ht="14.25" hidden="false" customHeight="false" outlineLevel="0" collapsed="false">
      <c r="A20" s="30" t="n">
        <v>1987</v>
      </c>
      <c r="B20" s="31" t="n">
        <v>2700</v>
      </c>
      <c r="C20" s="31" t="n">
        <v>4858</v>
      </c>
      <c r="D20" s="31" t="n">
        <v>37259</v>
      </c>
      <c r="E20" s="157" t="s">
        <v>107</v>
      </c>
      <c r="F20" s="32" t="s">
        <v>141</v>
      </c>
    </row>
    <row r="21" customFormat="false" ht="14.25" hidden="false" customHeight="false" outlineLevel="0" collapsed="false">
      <c r="A21" s="30" t="n">
        <v>1988</v>
      </c>
      <c r="B21" s="31" t="n">
        <v>2411</v>
      </c>
      <c r="C21" s="31" t="n">
        <v>4410</v>
      </c>
      <c r="D21" s="31" t="n">
        <v>25845</v>
      </c>
      <c r="E21" s="157" t="s">
        <v>107</v>
      </c>
      <c r="F21" s="32" t="s">
        <v>141</v>
      </c>
    </row>
    <row r="22" customFormat="false" ht="14.25" hidden="false" customHeight="false" outlineLevel="0" collapsed="false">
      <c r="A22" s="30" t="n">
        <v>1989</v>
      </c>
      <c r="B22" s="31" t="n">
        <v>2750</v>
      </c>
      <c r="C22" s="31" t="n">
        <v>6045</v>
      </c>
      <c r="D22" s="31" t="n">
        <v>41601</v>
      </c>
      <c r="E22" s="157" t="s">
        <v>107</v>
      </c>
      <c r="F22" s="32" t="s">
        <v>141</v>
      </c>
    </row>
    <row r="23" customFormat="false" ht="14.25" hidden="false" customHeight="false" outlineLevel="0" collapsed="false">
      <c r="A23" s="30" t="n">
        <v>1990</v>
      </c>
      <c r="B23" s="31" t="n">
        <v>3010</v>
      </c>
      <c r="C23" s="31" t="n">
        <v>6244</v>
      </c>
      <c r="D23" s="31" t="n">
        <v>41146</v>
      </c>
      <c r="E23" s="157" t="n">
        <v>43673</v>
      </c>
      <c r="F23" s="32" t="n">
        <v>23420</v>
      </c>
    </row>
    <row r="24" customFormat="false" ht="14.25" hidden="false" customHeight="false" outlineLevel="0" collapsed="false">
      <c r="A24" s="30" t="n">
        <v>1991</v>
      </c>
      <c r="B24" s="31" t="n">
        <v>2678</v>
      </c>
      <c r="C24" s="31" t="n">
        <v>4790</v>
      </c>
      <c r="D24" s="31" t="n">
        <v>29462</v>
      </c>
      <c r="E24" s="157" t="s">
        <v>107</v>
      </c>
      <c r="F24" s="32" t="s">
        <v>141</v>
      </c>
    </row>
    <row r="25" customFormat="false" ht="14.25" hidden="false" customHeight="false" outlineLevel="0" collapsed="false">
      <c r="A25" s="30" t="n">
        <v>1992</v>
      </c>
      <c r="B25" s="31" t="n">
        <v>2324</v>
      </c>
      <c r="C25" s="31" t="n">
        <v>5332</v>
      </c>
      <c r="D25" s="31" t="n">
        <v>35129</v>
      </c>
      <c r="E25" s="157" t="s">
        <v>107</v>
      </c>
      <c r="F25" s="32" t="s">
        <v>141</v>
      </c>
    </row>
    <row r="26" customFormat="false" ht="14.25" hidden="false" customHeight="false" outlineLevel="0" collapsed="false">
      <c r="A26" s="30" t="n">
        <v>1993</v>
      </c>
      <c r="B26" s="31" t="n">
        <v>2224</v>
      </c>
      <c r="C26" s="31" t="n">
        <v>5013</v>
      </c>
      <c r="D26" s="31" t="n">
        <v>30553</v>
      </c>
      <c r="E26" s="157" t="n">
        <v>39386</v>
      </c>
      <c r="F26" s="32" t="n">
        <v>20816</v>
      </c>
    </row>
    <row r="27" customFormat="false" ht="14.25" hidden="false" customHeight="false" outlineLevel="0" collapsed="false">
      <c r="A27" s="30" t="n">
        <v>1994</v>
      </c>
      <c r="B27" s="31" t="n">
        <v>1656</v>
      </c>
      <c r="C27" s="31" t="n">
        <v>4135</v>
      </c>
      <c r="D27" s="31" t="n">
        <v>27029</v>
      </c>
      <c r="E27" s="157" t="n">
        <v>33935</v>
      </c>
      <c r="F27" s="32" t="n">
        <v>18911</v>
      </c>
    </row>
    <row r="28" customFormat="false" ht="14.25" hidden="false" customHeight="false" outlineLevel="0" collapsed="false">
      <c r="A28" s="30" t="n">
        <v>1995</v>
      </c>
      <c r="B28" s="31" t="n">
        <v>1947</v>
      </c>
      <c r="C28" s="31" t="n">
        <v>4936</v>
      </c>
      <c r="D28" s="31" t="n">
        <v>32257</v>
      </c>
      <c r="E28" s="157" t="n">
        <v>41101</v>
      </c>
      <c r="F28" s="32" t="n">
        <v>21365</v>
      </c>
    </row>
    <row r="29" customFormat="false" ht="14.25" hidden="false" customHeight="false" outlineLevel="0" collapsed="false">
      <c r="A29" s="30" t="n">
        <v>1996</v>
      </c>
      <c r="B29" s="31" t="n">
        <v>1914</v>
      </c>
      <c r="C29" s="31" t="n">
        <v>5106</v>
      </c>
      <c r="D29" s="31" t="n">
        <v>37432</v>
      </c>
      <c r="E29" s="157" t="n">
        <v>41367</v>
      </c>
      <c r="F29" s="32" t="n">
        <v>22095</v>
      </c>
    </row>
    <row r="30" customFormat="false" ht="14.25" hidden="false" customHeight="false" outlineLevel="0" collapsed="false">
      <c r="A30" s="30" t="n">
        <v>1997</v>
      </c>
      <c r="B30" s="31" t="n">
        <v>2063</v>
      </c>
      <c r="C30" s="31" t="n">
        <v>6196</v>
      </c>
      <c r="D30" s="31" t="n">
        <v>40479</v>
      </c>
      <c r="E30" s="157" t="n">
        <v>44712</v>
      </c>
      <c r="F30" s="32" t="n">
        <v>23033</v>
      </c>
    </row>
    <row r="31" customFormat="false" ht="14.25" hidden="false" customHeight="false" outlineLevel="0" collapsed="false">
      <c r="A31" s="30" t="n">
        <v>1998</v>
      </c>
      <c r="B31" s="31" t="n">
        <v>2109</v>
      </c>
      <c r="C31" s="31" t="n">
        <v>6217</v>
      </c>
      <c r="D31" s="31" t="n">
        <v>40914</v>
      </c>
      <c r="E31" s="157" t="n">
        <v>45749</v>
      </c>
      <c r="F31" s="32" t="n">
        <v>23270</v>
      </c>
    </row>
    <row r="32" customFormat="false" ht="14.25" hidden="false" customHeight="false" outlineLevel="0" collapsed="false">
      <c r="A32" s="30" t="n">
        <v>1999</v>
      </c>
      <c r="B32" s="31" t="n">
        <v>2052</v>
      </c>
      <c r="C32" s="31" t="n">
        <v>6338</v>
      </c>
      <c r="D32" s="31" t="n">
        <v>40774</v>
      </c>
      <c r="E32" s="157" t="n">
        <v>55550</v>
      </c>
      <c r="F32" s="32" t="n">
        <v>24472</v>
      </c>
    </row>
    <row r="33" customFormat="false" ht="14.25" hidden="false" customHeight="false" outlineLevel="0" collapsed="false">
      <c r="A33" s="30" t="n">
        <v>2000</v>
      </c>
      <c r="B33" s="31" t="n">
        <v>1913</v>
      </c>
      <c r="C33" s="31" t="n">
        <v>6373</v>
      </c>
      <c r="D33" s="31" t="n">
        <v>40555</v>
      </c>
      <c r="E33" s="157" t="n">
        <v>56999</v>
      </c>
      <c r="F33" s="32" t="n">
        <v>23812</v>
      </c>
    </row>
    <row r="34" customFormat="false" ht="14.25" hidden="false" customHeight="false" outlineLevel="0" collapsed="false">
      <c r="A34" s="30" t="n">
        <v>2001</v>
      </c>
      <c r="B34" s="31" t="n">
        <v>1470</v>
      </c>
      <c r="C34" s="31" t="n">
        <v>5603</v>
      </c>
      <c r="D34" s="31" t="n">
        <v>37791</v>
      </c>
      <c r="E34" s="157" t="n">
        <v>36312</v>
      </c>
      <c r="F34" s="32" t="n">
        <v>22548</v>
      </c>
    </row>
    <row r="35" customFormat="false" ht="14.25" hidden="false" customHeight="false" outlineLevel="0" collapsed="false">
      <c r="A35" s="30" t="n">
        <v>2002</v>
      </c>
      <c r="B35" s="31" t="n">
        <v>1773</v>
      </c>
      <c r="C35" s="31" t="n">
        <v>5938</v>
      </c>
      <c r="D35" s="31" t="n">
        <v>41328</v>
      </c>
      <c r="E35" s="157" t="n">
        <v>37219</v>
      </c>
      <c r="F35" s="32" t="n">
        <v>24241</v>
      </c>
    </row>
    <row r="36" customFormat="false" ht="14.25" hidden="false" customHeight="false" outlineLevel="0" collapsed="false">
      <c r="A36" s="30" t="n">
        <v>2003</v>
      </c>
      <c r="B36" s="31" t="n">
        <v>1786</v>
      </c>
      <c r="C36" s="31" t="n">
        <v>5973</v>
      </c>
      <c r="D36" s="31" t="n">
        <v>41441</v>
      </c>
      <c r="E36" s="157" t="n">
        <v>40409</v>
      </c>
      <c r="F36" s="32" t="n">
        <v>24580</v>
      </c>
    </row>
    <row r="37" customFormat="false" ht="14.25" hidden="false" customHeight="false" outlineLevel="0" collapsed="false">
      <c r="A37" s="30" t="n">
        <v>2004</v>
      </c>
      <c r="B37" s="31" t="n">
        <v>1848</v>
      </c>
      <c r="C37" s="31" t="n">
        <v>6605</v>
      </c>
      <c r="D37" s="31" t="n">
        <v>43851</v>
      </c>
      <c r="E37" s="157" t="n">
        <v>45159</v>
      </c>
      <c r="F37" s="32" t="n">
        <v>25839</v>
      </c>
    </row>
    <row r="38" customFormat="false" ht="14.25" hidden="false" customHeight="false" outlineLevel="0" collapsed="false">
      <c r="A38" s="30" t="n">
        <v>2005</v>
      </c>
      <c r="B38" s="31" t="n">
        <v>1892</v>
      </c>
      <c r="C38" s="31" t="n">
        <v>6565</v>
      </c>
      <c r="D38" s="31" t="n">
        <v>45129</v>
      </c>
      <c r="E38" s="157" t="n">
        <v>43567</v>
      </c>
      <c r="F38" s="32" t="n">
        <v>24656</v>
      </c>
    </row>
    <row r="39" customFormat="false" ht="14.25" hidden="false" customHeight="false" outlineLevel="0" collapsed="false">
      <c r="A39" s="30" t="n">
        <v>2006</v>
      </c>
      <c r="B39" s="31" t="n">
        <v>2021</v>
      </c>
      <c r="C39" s="31" t="n">
        <v>6286</v>
      </c>
      <c r="D39" s="31" t="n">
        <v>43377</v>
      </c>
      <c r="E39" s="157" t="n">
        <v>43058</v>
      </c>
      <c r="F39" s="32" t="n">
        <v>20820</v>
      </c>
    </row>
    <row r="40" customFormat="false" ht="14.25" hidden="false" customHeight="false" outlineLevel="0" collapsed="false">
      <c r="A40" s="30" t="n">
        <v>2007</v>
      </c>
      <c r="B40" s="31" t="n">
        <v>2023</v>
      </c>
      <c r="C40" s="31" t="n">
        <v>6171</v>
      </c>
      <c r="D40" s="31" t="n">
        <v>43218</v>
      </c>
      <c r="E40" s="157" t="n">
        <v>44390</v>
      </c>
      <c r="F40" s="32" t="n">
        <v>21849</v>
      </c>
    </row>
    <row r="41" customFormat="false" ht="14.25" hidden="false" customHeight="false" outlineLevel="0" collapsed="false">
      <c r="A41" s="30" t="n">
        <v>2008</v>
      </c>
      <c r="B41" s="31" t="n">
        <v>1867</v>
      </c>
      <c r="C41" s="31" t="n">
        <v>6590</v>
      </c>
      <c r="D41" s="31" t="n">
        <v>42257</v>
      </c>
      <c r="E41" s="157" t="n">
        <v>39774</v>
      </c>
      <c r="F41" s="32" t="n">
        <v>21489</v>
      </c>
    </row>
    <row r="42" customFormat="false" ht="14.25" hidden="false" customHeight="false" outlineLevel="0" collapsed="false">
      <c r="A42" s="30" t="n">
        <v>2009</v>
      </c>
      <c r="B42" s="31" t="n">
        <v>2376</v>
      </c>
      <c r="C42" s="31" t="n">
        <v>7518</v>
      </c>
      <c r="D42" s="31" t="n">
        <v>46909</v>
      </c>
      <c r="E42" s="157" t="n">
        <v>45494</v>
      </c>
      <c r="F42" s="32" t="n">
        <v>25564</v>
      </c>
    </row>
    <row r="43" customFormat="false" ht="14.25" hidden="false" customHeight="false" outlineLevel="0" collapsed="false">
      <c r="A43" s="30" t="n">
        <v>2010</v>
      </c>
      <c r="B43" s="31" t="n">
        <v>2292</v>
      </c>
      <c r="C43" s="31" t="n">
        <v>7678</v>
      </c>
      <c r="D43" s="31" t="n">
        <v>48375</v>
      </c>
      <c r="E43" s="157" t="n">
        <v>42130</v>
      </c>
      <c r="F43" s="32" t="n">
        <v>25975</v>
      </c>
    </row>
    <row r="44" customFormat="false" ht="15" hidden="false" customHeight="false" outlineLevel="0" collapsed="false">
      <c r="A44" s="57" t="n">
        <v>2011</v>
      </c>
      <c r="B44" s="83" t="n">
        <v>2466</v>
      </c>
      <c r="C44" s="83" t="n">
        <v>7564</v>
      </c>
      <c r="D44" s="83" t="n">
        <v>51160</v>
      </c>
      <c r="E44" s="34" t="n">
        <v>43164</v>
      </c>
      <c r="F44" s="84" t="n">
        <v>25152</v>
      </c>
    </row>
    <row r="45" customFormat="false" ht="14.25" hidden="false" customHeight="false" outlineLevel="0" collapsed="false">
      <c r="A45" s="100" t="s">
        <v>14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75"/>
  </cols>
  <sheetData>
    <row r="1" customFormat="false" ht="18.75" hidden="false" customHeight="false" outlineLevel="0" collapsed="false">
      <c r="A1" s="25" t="s">
        <v>143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20</v>
      </c>
      <c r="C3" s="91" t="s">
        <v>121</v>
      </c>
      <c r="D3" s="91" t="s">
        <v>122</v>
      </c>
      <c r="E3" s="91" t="s">
        <v>123</v>
      </c>
      <c r="F3" s="92" t="s">
        <v>124</v>
      </c>
    </row>
    <row r="4" customFormat="false" ht="14.25" hidden="false" customHeight="false" outlineLevel="0" collapsed="false">
      <c r="A4" s="27" t="n">
        <v>1949</v>
      </c>
      <c r="B4" s="28" t="n">
        <v>42312</v>
      </c>
      <c r="C4" s="28" t="n">
        <v>20210</v>
      </c>
      <c r="D4" s="28" t="n">
        <v>74245</v>
      </c>
      <c r="E4" s="28" t="n">
        <v>34698</v>
      </c>
      <c r="F4" s="29" t="n">
        <v>105170</v>
      </c>
    </row>
    <row r="5" customFormat="false" ht="14.25" hidden="false" customHeight="false" outlineLevel="0" collapsed="false">
      <c r="A5" s="30" t="n">
        <v>1952</v>
      </c>
      <c r="B5" s="31" t="n">
        <v>60884</v>
      </c>
      <c r="C5" s="31" t="n">
        <v>38166</v>
      </c>
      <c r="D5" s="31" t="n">
        <v>94840</v>
      </c>
      <c r="E5" s="31" t="n">
        <v>42893</v>
      </c>
      <c r="F5" s="32" t="n">
        <v>121235</v>
      </c>
    </row>
    <row r="6" customFormat="false" ht="14.25" hidden="false" customHeight="false" outlineLevel="0" collapsed="false">
      <c r="A6" s="30" t="n">
        <v>1957</v>
      </c>
      <c r="B6" s="31" t="n">
        <v>55841</v>
      </c>
      <c r="C6" s="31" t="n">
        <v>45803</v>
      </c>
      <c r="D6" s="31" t="n">
        <v>113042</v>
      </c>
      <c r="E6" s="31" t="n">
        <v>50184</v>
      </c>
      <c r="F6" s="32" t="n">
        <v>151051</v>
      </c>
    </row>
    <row r="7" customFormat="false" ht="14.25" hidden="false" customHeight="false" outlineLevel="0" collapsed="false">
      <c r="A7" s="30" t="n">
        <v>1962</v>
      </c>
      <c r="B7" s="31" t="n">
        <v>61069</v>
      </c>
      <c r="C7" s="31" t="n">
        <v>45270</v>
      </c>
      <c r="D7" s="31" t="n">
        <v>85669</v>
      </c>
      <c r="E7" s="31" t="n">
        <v>41277</v>
      </c>
      <c r="F7" s="32" t="n">
        <v>120155</v>
      </c>
    </row>
    <row r="8" customFormat="false" ht="14.25" hidden="false" customHeight="false" outlineLevel="0" collapsed="false">
      <c r="A8" s="30" t="n">
        <v>1965</v>
      </c>
      <c r="B8" s="31" t="n">
        <v>81270</v>
      </c>
      <c r="C8" s="31" t="n">
        <v>73084</v>
      </c>
      <c r="D8" s="31" t="n">
        <v>128216</v>
      </c>
      <c r="E8" s="31" t="n">
        <v>64625</v>
      </c>
      <c r="F8" s="32" t="n">
        <v>181221</v>
      </c>
    </row>
    <row r="9" customFormat="false" ht="14.25" hidden="false" customHeight="false" outlineLevel="0" collapsed="false">
      <c r="A9" s="30" t="n">
        <v>1970</v>
      </c>
      <c r="B9" s="31" t="n">
        <v>73211</v>
      </c>
      <c r="C9" s="31" t="n">
        <v>62380</v>
      </c>
      <c r="D9" s="31" t="n">
        <v>152613</v>
      </c>
      <c r="E9" s="31" t="n">
        <v>86144</v>
      </c>
      <c r="F9" s="32" t="n">
        <v>215658</v>
      </c>
    </row>
    <row r="10" customFormat="false" ht="14.25" hidden="false" customHeight="false" outlineLevel="0" collapsed="false">
      <c r="A10" s="30" t="n">
        <v>1975</v>
      </c>
      <c r="B10" s="31" t="n">
        <v>104753</v>
      </c>
      <c r="C10" s="31" t="n">
        <v>113900</v>
      </c>
      <c r="D10" s="31" t="n">
        <v>231738</v>
      </c>
      <c r="E10" s="31" t="n">
        <v>118973</v>
      </c>
      <c r="F10" s="32" t="n">
        <v>252005</v>
      </c>
    </row>
    <row r="11" customFormat="false" ht="14.25" hidden="false" customHeight="false" outlineLevel="0" collapsed="false">
      <c r="A11" s="30" t="n">
        <v>1978</v>
      </c>
      <c r="B11" s="31" t="n">
        <v>93710</v>
      </c>
      <c r="C11" s="31" t="n">
        <v>77433</v>
      </c>
      <c r="D11" s="31" t="n">
        <v>177074</v>
      </c>
      <c r="E11" s="31" t="n">
        <v>107473</v>
      </c>
      <c r="F11" s="32" t="n">
        <v>255792</v>
      </c>
    </row>
    <row r="12" customFormat="false" ht="14.25" hidden="false" customHeight="false" outlineLevel="0" collapsed="false">
      <c r="A12" s="30" t="n">
        <v>1979</v>
      </c>
      <c r="B12" s="31" t="n">
        <v>121380</v>
      </c>
      <c r="C12" s="31" t="n">
        <v>106520</v>
      </c>
      <c r="D12" s="31" t="n">
        <v>240458</v>
      </c>
      <c r="E12" s="31" t="n">
        <v>137781</v>
      </c>
      <c r="F12" s="32" t="n">
        <v>299493</v>
      </c>
    </row>
    <row r="13" customFormat="false" ht="14.25" hidden="false" customHeight="false" outlineLevel="0" collapsed="false">
      <c r="A13" s="30" t="n">
        <v>1980</v>
      </c>
      <c r="B13" s="31" t="n">
        <v>117604</v>
      </c>
      <c r="C13" s="31" t="n">
        <v>90270</v>
      </c>
      <c r="D13" s="31" t="n">
        <v>229052</v>
      </c>
      <c r="E13" s="31" t="n">
        <v>126001</v>
      </c>
      <c r="F13" s="32" t="n">
        <v>319775</v>
      </c>
    </row>
    <row r="14" customFormat="false" ht="14.25" hidden="false" customHeight="false" outlineLevel="0" collapsed="false">
      <c r="A14" s="30" t="n">
        <v>1981</v>
      </c>
      <c r="B14" s="31" t="n">
        <v>92542</v>
      </c>
      <c r="C14" s="31" t="n">
        <v>95182</v>
      </c>
      <c r="D14" s="31" t="n">
        <v>247951</v>
      </c>
      <c r="E14" s="31" t="n">
        <v>132190</v>
      </c>
      <c r="F14" s="32" t="n">
        <v>303760</v>
      </c>
    </row>
    <row r="15" customFormat="false" ht="14.25" hidden="false" customHeight="false" outlineLevel="0" collapsed="false">
      <c r="A15" s="30" t="n">
        <v>1982</v>
      </c>
      <c r="B15" s="31" t="n">
        <v>137074</v>
      </c>
      <c r="C15" s="31" t="n">
        <v>10315</v>
      </c>
      <c r="D15" s="31" t="n">
        <v>278496</v>
      </c>
      <c r="E15" s="31" t="n">
        <v>170439</v>
      </c>
      <c r="F15" s="32" t="n">
        <v>372492</v>
      </c>
    </row>
    <row r="16" customFormat="false" ht="14.25" hidden="false" customHeight="false" outlineLevel="0" collapsed="false">
      <c r="A16" s="30" t="n">
        <v>1983</v>
      </c>
      <c r="B16" s="31" t="n">
        <v>147834</v>
      </c>
      <c r="C16" s="31" t="n">
        <v>106652</v>
      </c>
      <c r="D16" s="31" t="n">
        <v>290251</v>
      </c>
      <c r="E16" s="31" t="n">
        <v>169079</v>
      </c>
      <c r="F16" s="32" t="n">
        <v>379789</v>
      </c>
    </row>
    <row r="17" customFormat="false" ht="14.25" hidden="false" customHeight="false" outlineLevel="0" collapsed="false">
      <c r="A17" s="30" t="n">
        <v>1984</v>
      </c>
      <c r="B17" s="31" t="n">
        <v>127911</v>
      </c>
      <c r="C17" s="31" t="n">
        <v>102448</v>
      </c>
      <c r="D17" s="31" t="n">
        <v>269697</v>
      </c>
      <c r="E17" s="31" t="n">
        <v>161540</v>
      </c>
      <c r="F17" s="32" t="n">
        <v>340197</v>
      </c>
    </row>
    <row r="18" customFormat="false" ht="14.25" hidden="false" customHeight="false" outlineLevel="0" collapsed="false">
      <c r="A18" s="30" t="n">
        <v>1985</v>
      </c>
      <c r="B18" s="31" t="n">
        <v>92116</v>
      </c>
      <c r="C18" s="31" t="n">
        <v>70749</v>
      </c>
      <c r="D18" s="31" t="n">
        <v>195558</v>
      </c>
      <c r="E18" s="31" t="n">
        <v>110484</v>
      </c>
      <c r="F18" s="32" t="n">
        <v>230920</v>
      </c>
    </row>
    <row r="19" customFormat="false" ht="14.25" hidden="false" customHeight="false" outlineLevel="0" collapsed="false">
      <c r="A19" s="30" t="n">
        <v>1986</v>
      </c>
      <c r="B19" s="31" t="n">
        <v>100539</v>
      </c>
      <c r="C19" s="31" t="n">
        <v>88696</v>
      </c>
      <c r="D19" s="31" t="n">
        <v>212354</v>
      </c>
      <c r="E19" s="31" t="n">
        <v>119872</v>
      </c>
      <c r="F19" s="32" t="n">
        <v>238556</v>
      </c>
    </row>
    <row r="20" customFormat="false" ht="14.25" hidden="false" customHeight="false" outlineLevel="0" collapsed="false">
      <c r="A20" s="30" t="n">
        <v>1987</v>
      </c>
      <c r="B20" s="31" t="n">
        <v>127091</v>
      </c>
      <c r="C20" s="31" t="n">
        <v>83787</v>
      </c>
      <c r="D20" s="31" t="n">
        <v>218513</v>
      </c>
      <c r="E20" s="31" t="n">
        <v>120734</v>
      </c>
      <c r="F20" s="32" t="n">
        <v>238540</v>
      </c>
    </row>
    <row r="21" customFormat="false" ht="14.25" hidden="false" customHeight="false" outlineLevel="0" collapsed="false">
      <c r="A21" s="30" t="n">
        <v>1988</v>
      </c>
      <c r="B21" s="31" t="n">
        <v>103068</v>
      </c>
      <c r="C21" s="31" t="n">
        <v>45754</v>
      </c>
      <c r="D21" s="31" t="n">
        <v>169836</v>
      </c>
      <c r="E21" s="31" t="n">
        <v>129631</v>
      </c>
      <c r="F21" s="32" t="n">
        <v>227887</v>
      </c>
    </row>
    <row r="22" customFormat="false" ht="14.25" hidden="false" customHeight="false" outlineLevel="0" collapsed="false">
      <c r="A22" s="30" t="n">
        <v>1989</v>
      </c>
      <c r="B22" s="31" t="n">
        <v>135959</v>
      </c>
      <c r="C22" s="31" t="n">
        <v>93926</v>
      </c>
      <c r="D22" s="31" t="n">
        <v>237962</v>
      </c>
      <c r="E22" s="31" t="n">
        <v>147828</v>
      </c>
      <c r="F22" s="32" t="n">
        <v>305789</v>
      </c>
    </row>
    <row r="23" customFormat="false" ht="14.25" hidden="false" customHeight="false" outlineLevel="0" collapsed="false">
      <c r="A23" s="30" t="n">
        <v>1990</v>
      </c>
      <c r="B23" s="31" t="n">
        <v>143132</v>
      </c>
      <c r="C23" s="31" t="n">
        <v>94159</v>
      </c>
      <c r="D23" s="31" t="n">
        <v>250813</v>
      </c>
      <c r="E23" s="31" t="n">
        <v>151737</v>
      </c>
      <c r="F23" s="32" t="n">
        <v>321008</v>
      </c>
    </row>
    <row r="24" customFormat="false" ht="14.25" hidden="false" customHeight="false" outlineLevel="0" collapsed="false">
      <c r="A24" s="30" t="n">
        <v>1991</v>
      </c>
      <c r="B24" s="31" t="n">
        <v>127025</v>
      </c>
      <c r="C24" s="31" t="n">
        <v>101169</v>
      </c>
      <c r="D24" s="31" t="n">
        <v>237054</v>
      </c>
      <c r="E24" s="31" t="n">
        <v>145534</v>
      </c>
      <c r="F24" s="32" t="n">
        <v>289457</v>
      </c>
    </row>
    <row r="25" customFormat="false" ht="14.25" hidden="false" customHeight="false" outlineLevel="0" collapsed="false">
      <c r="A25" s="30" t="n">
        <v>1992</v>
      </c>
      <c r="B25" s="31" t="n">
        <v>134719</v>
      </c>
      <c r="C25" s="31" t="n">
        <v>94886</v>
      </c>
      <c r="D25" s="31" t="n">
        <v>225578</v>
      </c>
      <c r="E25" s="31" t="n">
        <v>150019</v>
      </c>
      <c r="F25" s="32" t="n">
        <v>300290</v>
      </c>
    </row>
    <row r="26" customFormat="false" ht="14.25" hidden="false" customHeight="false" outlineLevel="0" collapsed="false">
      <c r="A26" s="30" t="n">
        <v>1993</v>
      </c>
      <c r="B26" s="31" t="n">
        <v>130175</v>
      </c>
      <c r="C26" s="31" t="n">
        <v>96377</v>
      </c>
      <c r="D26" s="31" t="n">
        <v>222438</v>
      </c>
      <c r="E26" s="31" t="n">
        <v>151402</v>
      </c>
      <c r="F26" s="32" t="n">
        <v>290809</v>
      </c>
    </row>
    <row r="27" customFormat="false" ht="14.25" hidden="false" customHeight="false" outlineLevel="0" collapsed="false">
      <c r="A27" s="30" t="n">
        <v>1994</v>
      </c>
      <c r="B27" s="31" t="n">
        <v>91031</v>
      </c>
      <c r="C27" s="31" t="n">
        <v>83401</v>
      </c>
      <c r="D27" s="31" t="n">
        <v>208982</v>
      </c>
      <c r="E27" s="31" t="n">
        <v>123135</v>
      </c>
      <c r="F27" s="32" t="n">
        <v>203967</v>
      </c>
    </row>
    <row r="28" customFormat="false" ht="14.25" hidden="false" customHeight="false" outlineLevel="0" collapsed="false">
      <c r="A28" s="30" t="n">
        <v>1995</v>
      </c>
      <c r="B28" s="31" t="n">
        <v>120935</v>
      </c>
      <c r="C28" s="31" t="n">
        <v>102235</v>
      </c>
      <c r="D28" s="31" t="n">
        <v>248595</v>
      </c>
      <c r="E28" s="31" t="n">
        <v>158529</v>
      </c>
      <c r="F28" s="32" t="n">
        <v>297162</v>
      </c>
    </row>
    <row r="29" customFormat="false" ht="14.25" hidden="false" customHeight="false" outlineLevel="0" collapsed="false">
      <c r="A29" s="30" t="n">
        <v>1996</v>
      </c>
      <c r="B29" s="31" t="n">
        <v>131106</v>
      </c>
      <c r="C29" s="31" t="n">
        <v>100625</v>
      </c>
      <c r="D29" s="31" t="n">
        <v>279672</v>
      </c>
      <c r="E29" s="31" t="n">
        <v>149328</v>
      </c>
      <c r="F29" s="32" t="n">
        <v>305857</v>
      </c>
    </row>
    <row r="30" customFormat="false" ht="14.25" hidden="false" customHeight="false" outlineLevel="0" collapsed="false">
      <c r="A30" s="30" t="n">
        <v>1997</v>
      </c>
      <c r="B30" s="31" t="n">
        <v>147362</v>
      </c>
      <c r="C30" s="31" t="n">
        <v>129364</v>
      </c>
      <c r="D30" s="31" t="n">
        <v>301476</v>
      </c>
      <c r="E30" s="31" t="n">
        <v>174093</v>
      </c>
      <c r="F30" s="32" t="n">
        <v>328901</v>
      </c>
    </row>
    <row r="31" customFormat="false" ht="14.25" hidden="false" customHeight="false" outlineLevel="0" collapsed="false">
      <c r="A31" s="30" t="n">
        <v>1998</v>
      </c>
      <c r="B31" s="31" t="n">
        <v>167287</v>
      </c>
      <c r="C31" s="31" t="n">
        <v>136626</v>
      </c>
      <c r="D31" s="31" t="n">
        <v>305973</v>
      </c>
      <c r="E31" s="31" t="n">
        <v>178436</v>
      </c>
      <c r="F31" s="32" t="n">
        <v>340031</v>
      </c>
    </row>
    <row r="32" customFormat="false" ht="14.25" hidden="false" customHeight="false" outlineLevel="0" collapsed="false">
      <c r="A32" s="30" t="n">
        <v>1999</v>
      </c>
      <c r="B32" s="31" t="n">
        <v>181992</v>
      </c>
      <c r="C32" s="31" t="n">
        <v>129061</v>
      </c>
      <c r="D32" s="31" t="n">
        <v>286133</v>
      </c>
      <c r="E32" s="31" t="n">
        <v>177383</v>
      </c>
      <c r="F32" s="32" t="n">
        <v>343809</v>
      </c>
    </row>
    <row r="33" customFormat="false" ht="14.25" hidden="false" customHeight="false" outlineLevel="0" collapsed="false">
      <c r="A33" s="30" t="n">
        <v>2000</v>
      </c>
      <c r="B33" s="31" t="n">
        <v>191226</v>
      </c>
      <c r="C33" s="31" t="n">
        <v>111575</v>
      </c>
      <c r="D33" s="31" t="n">
        <v>301833</v>
      </c>
      <c r="E33" s="31" t="n">
        <v>180634</v>
      </c>
      <c r="F33" s="32" t="n">
        <v>344395</v>
      </c>
    </row>
    <row r="34" customFormat="false" ht="14.25" hidden="false" customHeight="false" outlineLevel="0" collapsed="false">
      <c r="A34" s="30" t="n">
        <v>2001</v>
      </c>
      <c r="B34" s="31" t="n">
        <v>129639</v>
      </c>
      <c r="C34" s="31" t="n">
        <v>103500</v>
      </c>
      <c r="D34" s="31" t="n">
        <v>286983</v>
      </c>
      <c r="E34" s="31" t="n">
        <v>156787</v>
      </c>
      <c r="F34" s="32" t="n">
        <v>339508</v>
      </c>
    </row>
    <row r="35" customFormat="false" ht="14.25" hidden="false" customHeight="false" outlineLevel="0" collapsed="false">
      <c r="A35" s="30" t="n">
        <v>2002</v>
      </c>
      <c r="B35" s="31" t="n">
        <v>152665</v>
      </c>
      <c r="C35" s="31" t="n">
        <v>83995</v>
      </c>
      <c r="D35" s="31" t="n">
        <v>257991</v>
      </c>
      <c r="E35" s="31" t="n">
        <v>173394</v>
      </c>
      <c r="F35" s="32" t="n">
        <v>342128</v>
      </c>
    </row>
    <row r="36" customFormat="false" ht="14.25" hidden="false" customHeight="false" outlineLevel="0" collapsed="false">
      <c r="A36" s="30" t="n">
        <v>2003</v>
      </c>
      <c r="B36" s="31" t="n">
        <v>150771</v>
      </c>
      <c r="C36" s="31" t="n">
        <v>78455</v>
      </c>
      <c r="D36" s="31" t="n">
        <v>274465</v>
      </c>
      <c r="E36" s="31" t="n">
        <v>172756</v>
      </c>
      <c r="F36" s="32" t="n">
        <v>340243</v>
      </c>
    </row>
    <row r="37" customFormat="false" ht="14.25" hidden="false" customHeight="false" outlineLevel="0" collapsed="false">
      <c r="A37" s="30" t="n">
        <v>2004</v>
      </c>
      <c r="B37" s="31" t="n">
        <v>139050</v>
      </c>
      <c r="C37" s="31" t="n">
        <v>75610</v>
      </c>
      <c r="D37" s="31" t="n">
        <v>285676</v>
      </c>
      <c r="E37" s="31" t="n">
        <v>175795</v>
      </c>
      <c r="F37" s="32" t="n">
        <v>339021</v>
      </c>
    </row>
    <row r="38" customFormat="false" ht="14.25" hidden="false" customHeight="false" outlineLevel="0" collapsed="false">
      <c r="A38" s="30" t="n">
        <v>2005</v>
      </c>
      <c r="B38" s="31" t="n">
        <v>147641</v>
      </c>
      <c r="C38" s="31" t="n">
        <v>52786</v>
      </c>
      <c r="D38" s="31" t="n">
        <v>288189</v>
      </c>
      <c r="E38" s="31" t="n">
        <v>183852</v>
      </c>
      <c r="F38" s="32" t="n">
        <v>339067</v>
      </c>
    </row>
    <row r="39" customFormat="false" ht="14.25" hidden="false" customHeight="false" outlineLevel="0" collapsed="false">
      <c r="A39" s="30" t="n">
        <v>2006</v>
      </c>
      <c r="B39" s="31" t="n">
        <v>114124</v>
      </c>
      <c r="C39" s="31" t="n">
        <v>65736</v>
      </c>
      <c r="D39" s="31" t="n">
        <v>315889</v>
      </c>
      <c r="E39" s="31" t="n">
        <v>160963</v>
      </c>
      <c r="F39" s="32" t="n">
        <v>304701</v>
      </c>
    </row>
    <row r="40" customFormat="false" ht="14.25" hidden="false" customHeight="false" outlineLevel="0" collapsed="false">
      <c r="A40" s="30" t="n">
        <v>2007</v>
      </c>
      <c r="B40" s="31" t="n">
        <v>116697</v>
      </c>
      <c r="C40" s="31" t="n">
        <v>68041</v>
      </c>
      <c r="D40" s="31" t="n">
        <v>315988</v>
      </c>
      <c r="E40" s="31" t="n">
        <v>163527</v>
      </c>
      <c r="F40" s="32" t="n">
        <v>300674</v>
      </c>
    </row>
    <row r="41" customFormat="false" ht="14.25" hidden="false" customHeight="false" outlineLevel="0" collapsed="false">
      <c r="A41" s="30" t="n">
        <v>2008</v>
      </c>
      <c r="B41" s="31" t="n">
        <v>112744</v>
      </c>
      <c r="C41" s="31" t="n">
        <v>64244</v>
      </c>
      <c r="D41" s="31" t="n">
        <v>271513</v>
      </c>
      <c r="E41" s="31" t="n">
        <v>144289</v>
      </c>
      <c r="F41" s="32" t="n">
        <v>268268</v>
      </c>
    </row>
    <row r="42" customFormat="false" ht="14.25" hidden="false" customHeight="false" outlineLevel="0" collapsed="false">
      <c r="A42" s="30" t="n">
        <v>2009</v>
      </c>
      <c r="B42" s="31" t="n">
        <v>125899</v>
      </c>
      <c r="C42" s="31" t="n">
        <v>71832</v>
      </c>
      <c r="D42" s="31" t="n">
        <v>297189</v>
      </c>
      <c r="E42" s="31" t="n">
        <v>157528</v>
      </c>
      <c r="F42" s="32" t="n">
        <v>317926</v>
      </c>
    </row>
    <row r="43" customFormat="false" ht="14.25" hidden="false" customHeight="false" outlineLevel="0" collapsed="false">
      <c r="A43" s="30" t="n">
        <v>2010</v>
      </c>
      <c r="B43" s="31" t="n">
        <v>131680</v>
      </c>
      <c r="C43" s="31" t="n">
        <v>72352</v>
      </c>
      <c r="D43" s="31" t="n">
        <v>298510</v>
      </c>
      <c r="E43" s="31" t="n">
        <v>156786</v>
      </c>
      <c r="F43" s="32" t="n">
        <v>318080</v>
      </c>
    </row>
    <row r="44" customFormat="false" ht="15" hidden="false" customHeight="false" outlineLevel="0" collapsed="false">
      <c r="A44" s="57" t="n">
        <v>2011</v>
      </c>
      <c r="B44" s="83" t="n">
        <v>137709</v>
      </c>
      <c r="C44" s="83" t="n">
        <v>73012</v>
      </c>
      <c r="D44" s="83" t="n">
        <v>304583</v>
      </c>
      <c r="E44" s="83" t="n">
        <v>166305</v>
      </c>
      <c r="F44" s="84" t="n">
        <v>3329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2.75"/>
    <col collapsed="false" customWidth="true" hidden="false" outlineLevel="0" max="6" min="6" style="0" width="14.24"/>
  </cols>
  <sheetData>
    <row r="1" customFormat="false" ht="18.75" hidden="false" customHeight="false" outlineLevel="0" collapsed="false">
      <c r="A1" s="25" t="s">
        <v>144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11</v>
      </c>
      <c r="C3" s="91" t="s">
        <v>112</v>
      </c>
      <c r="D3" s="91" t="s">
        <v>113</v>
      </c>
      <c r="E3" s="91" t="s">
        <v>114</v>
      </c>
      <c r="F3" s="92" t="s">
        <v>115</v>
      </c>
    </row>
    <row r="4" customFormat="false" ht="14.25" hidden="false" customHeight="false" outlineLevel="0" collapsed="false">
      <c r="A4" s="27" t="n">
        <v>1949</v>
      </c>
      <c r="B4" s="28" t="s">
        <v>60</v>
      </c>
      <c r="C4" s="28" t="s">
        <v>60</v>
      </c>
      <c r="D4" s="28" t="s">
        <v>60</v>
      </c>
      <c r="E4" s="28" t="s">
        <v>60</v>
      </c>
      <c r="F4" s="29" t="s">
        <v>60</v>
      </c>
    </row>
    <row r="5" customFormat="false" ht="14.25" hidden="false" customHeight="false" outlineLevel="0" collapsed="false">
      <c r="A5" s="30" t="n">
        <v>1952</v>
      </c>
      <c r="B5" s="31" t="s">
        <v>60</v>
      </c>
      <c r="C5" s="31" t="s">
        <v>60</v>
      </c>
      <c r="D5" s="31" t="s">
        <v>60</v>
      </c>
      <c r="E5" s="31" t="s">
        <v>60</v>
      </c>
      <c r="F5" s="32" t="s">
        <v>60</v>
      </c>
    </row>
    <row r="6" customFormat="false" ht="14.25" hidden="false" customHeight="false" outlineLevel="0" collapsed="false">
      <c r="A6" s="30" t="n">
        <v>1957</v>
      </c>
      <c r="B6" s="31" t="s">
        <v>60</v>
      </c>
      <c r="C6" s="31" t="s">
        <v>60</v>
      </c>
      <c r="D6" s="31" t="s">
        <v>60</v>
      </c>
      <c r="E6" s="31" t="s">
        <v>60</v>
      </c>
      <c r="F6" s="32" t="s">
        <v>60</v>
      </c>
    </row>
    <row r="7" customFormat="false" ht="14.25" hidden="false" customHeight="false" outlineLevel="0" collapsed="false">
      <c r="A7" s="30" t="n">
        <v>1962</v>
      </c>
      <c r="B7" s="31" t="s">
        <v>60</v>
      </c>
      <c r="C7" s="31" t="s">
        <v>60</v>
      </c>
      <c r="D7" s="31" t="s">
        <v>60</v>
      </c>
      <c r="E7" s="31" t="s">
        <v>60</v>
      </c>
      <c r="F7" s="32" t="s">
        <v>60</v>
      </c>
    </row>
    <row r="8" customFormat="false" ht="14.25" hidden="false" customHeight="false" outlineLevel="0" collapsed="false">
      <c r="A8" s="30" t="n">
        <v>1965</v>
      </c>
      <c r="B8" s="31" t="s">
        <v>60</v>
      </c>
      <c r="C8" s="31" t="s">
        <v>60</v>
      </c>
      <c r="D8" s="31" t="s">
        <v>60</v>
      </c>
      <c r="E8" s="31" t="s">
        <v>60</v>
      </c>
      <c r="F8" s="32" t="s">
        <v>60</v>
      </c>
    </row>
    <row r="9" customFormat="false" ht="14.25" hidden="false" customHeight="false" outlineLevel="0" collapsed="false">
      <c r="A9" s="30" t="n">
        <v>1970</v>
      </c>
      <c r="B9" s="31" t="s">
        <v>60</v>
      </c>
      <c r="C9" s="31" t="s">
        <v>60</v>
      </c>
      <c r="D9" s="31" t="s">
        <v>60</v>
      </c>
      <c r="E9" s="31" t="s">
        <v>60</v>
      </c>
      <c r="F9" s="32" t="s">
        <v>60</v>
      </c>
    </row>
    <row r="10" customFormat="false" ht="14.25" hidden="false" customHeight="false" outlineLevel="0" collapsed="false">
      <c r="A10" s="30" t="n">
        <v>1975</v>
      </c>
      <c r="B10" s="31" t="s">
        <v>60</v>
      </c>
      <c r="C10" s="31" t="s">
        <v>60</v>
      </c>
      <c r="D10" s="31" t="s">
        <v>60</v>
      </c>
      <c r="E10" s="31" t="s">
        <v>60</v>
      </c>
      <c r="F10" s="32" t="s">
        <v>60</v>
      </c>
    </row>
    <row r="11" customFormat="false" ht="14.25" hidden="false" customHeight="false" outlineLevel="0" collapsed="false">
      <c r="A11" s="30" t="n">
        <v>1978</v>
      </c>
      <c r="B11" s="31" t="s">
        <v>60</v>
      </c>
      <c r="C11" s="31" t="s">
        <v>60</v>
      </c>
      <c r="D11" s="31" t="s">
        <v>60</v>
      </c>
      <c r="E11" s="31" t="n">
        <v>70866</v>
      </c>
      <c r="F11" s="32" t="n">
        <v>24936</v>
      </c>
    </row>
    <row r="12" customFormat="false" ht="14.25" hidden="false" customHeight="false" outlineLevel="0" collapsed="false">
      <c r="A12" s="30" t="n">
        <v>1979</v>
      </c>
      <c r="B12" s="31" t="s">
        <v>60</v>
      </c>
      <c r="C12" s="31" t="s">
        <v>60</v>
      </c>
      <c r="D12" s="31" t="s">
        <v>60</v>
      </c>
      <c r="E12" s="31" t="s">
        <v>60</v>
      </c>
      <c r="F12" s="32" t="s">
        <v>60</v>
      </c>
    </row>
    <row r="13" customFormat="false" ht="14.25" hidden="false" customHeight="false" outlineLevel="0" collapsed="false">
      <c r="A13" s="30" t="n">
        <v>1980</v>
      </c>
      <c r="B13" s="31" t="s">
        <v>60</v>
      </c>
      <c r="C13" s="31" t="s">
        <v>60</v>
      </c>
      <c r="D13" s="31" t="s">
        <v>60</v>
      </c>
      <c r="E13" s="31" t="n">
        <v>65135</v>
      </c>
      <c r="F13" s="32" t="n">
        <v>13075</v>
      </c>
    </row>
    <row r="14" customFormat="false" ht="14.25" hidden="false" customHeight="false" outlineLevel="0" collapsed="false">
      <c r="A14" s="30" t="n">
        <v>1981</v>
      </c>
      <c r="B14" s="31" t="s">
        <v>60</v>
      </c>
      <c r="C14" s="31" t="s">
        <v>60</v>
      </c>
      <c r="D14" s="31" t="s">
        <v>60</v>
      </c>
      <c r="E14" s="31" t="s">
        <v>60</v>
      </c>
      <c r="F14" s="32" t="s">
        <v>60</v>
      </c>
    </row>
    <row r="15" customFormat="false" ht="14.25" hidden="false" customHeight="false" outlineLevel="0" collapsed="false">
      <c r="A15" s="30" t="n">
        <v>1982</v>
      </c>
      <c r="B15" s="31" t="s">
        <v>60</v>
      </c>
      <c r="C15" s="31" t="s">
        <v>60</v>
      </c>
      <c r="D15" s="31" t="s">
        <v>60</v>
      </c>
      <c r="E15" s="31" t="s">
        <v>60</v>
      </c>
      <c r="F15" s="32" t="s">
        <v>60</v>
      </c>
    </row>
    <row r="16" customFormat="false" ht="14.25" hidden="false" customHeight="false" outlineLevel="0" collapsed="false">
      <c r="A16" s="30" t="n">
        <v>1983</v>
      </c>
      <c r="B16" s="31" t="s">
        <v>60</v>
      </c>
      <c r="C16" s="31" t="s">
        <v>60</v>
      </c>
      <c r="D16" s="31" t="s">
        <v>60</v>
      </c>
      <c r="E16" s="31" t="s">
        <v>60</v>
      </c>
      <c r="F16" s="32" t="s">
        <v>60</v>
      </c>
    </row>
    <row r="17" customFormat="false" ht="14.25" hidden="false" customHeight="false" outlineLevel="0" collapsed="false">
      <c r="A17" s="30" t="n">
        <v>1984</v>
      </c>
      <c r="B17" s="31" t="n">
        <v>10872</v>
      </c>
      <c r="C17" s="31" t="n">
        <v>12853</v>
      </c>
      <c r="D17" s="31" t="n">
        <v>47655</v>
      </c>
      <c r="E17" s="31" t="s">
        <v>60</v>
      </c>
      <c r="F17" s="32" t="s">
        <v>60</v>
      </c>
    </row>
    <row r="18" customFormat="false" ht="14.25" hidden="false" customHeight="false" outlineLevel="0" collapsed="false">
      <c r="A18" s="30" t="n">
        <v>1985</v>
      </c>
      <c r="B18" s="31" t="n">
        <v>12879</v>
      </c>
      <c r="C18" s="31" t="n">
        <v>16115</v>
      </c>
      <c r="D18" s="31" t="n">
        <v>55325</v>
      </c>
      <c r="E18" s="31" t="n">
        <v>226285</v>
      </c>
      <c r="F18" s="32" t="n">
        <v>38946</v>
      </c>
    </row>
    <row r="19" customFormat="false" ht="14.25" hidden="false" customHeight="false" outlineLevel="0" collapsed="false">
      <c r="A19" s="30" t="n">
        <v>1986</v>
      </c>
      <c r="B19" s="31" t="n">
        <v>11234</v>
      </c>
      <c r="C19" s="31" t="n">
        <v>16654</v>
      </c>
      <c r="D19" s="31" t="n">
        <v>48190</v>
      </c>
      <c r="E19" s="31" t="s">
        <v>60</v>
      </c>
      <c r="F19" s="32" t="s">
        <v>60</v>
      </c>
    </row>
    <row r="20" customFormat="false" ht="14.25" hidden="false" customHeight="false" outlineLevel="0" collapsed="false">
      <c r="A20" s="30" t="n">
        <v>1987</v>
      </c>
      <c r="B20" s="31" t="n">
        <v>13895</v>
      </c>
      <c r="C20" s="31" t="n">
        <v>18000</v>
      </c>
      <c r="D20" s="31" t="n">
        <v>39345</v>
      </c>
      <c r="E20" s="31" t="s">
        <v>60</v>
      </c>
      <c r="F20" s="32" t="s">
        <v>60</v>
      </c>
    </row>
    <row r="21" customFormat="false" ht="14.25" hidden="false" customHeight="false" outlineLevel="0" collapsed="false">
      <c r="A21" s="30" t="n">
        <v>1988</v>
      </c>
      <c r="B21" s="31" t="n">
        <v>12432</v>
      </c>
      <c r="C21" s="31" t="n">
        <v>19700</v>
      </c>
      <c r="D21" s="31" t="n">
        <v>48217</v>
      </c>
      <c r="E21" s="31" t="s">
        <v>60</v>
      </c>
      <c r="F21" s="32" t="s">
        <v>60</v>
      </c>
    </row>
    <row r="22" customFormat="false" ht="14.25" hidden="false" customHeight="false" outlineLevel="0" collapsed="false">
      <c r="A22" s="30" t="n">
        <v>1989</v>
      </c>
      <c r="B22" s="31" t="n">
        <v>14806</v>
      </c>
      <c r="C22" s="31" t="n">
        <v>21795</v>
      </c>
      <c r="D22" s="31" t="n">
        <v>70083</v>
      </c>
      <c r="E22" s="31" t="s">
        <v>60</v>
      </c>
      <c r="F22" s="32" t="s">
        <v>60</v>
      </c>
    </row>
    <row r="23" customFormat="false" ht="14.25" hidden="false" customHeight="false" outlineLevel="0" collapsed="false">
      <c r="A23" s="30" t="n">
        <v>1990</v>
      </c>
      <c r="B23" s="31" t="n">
        <v>19632</v>
      </c>
      <c r="C23" s="31" t="n">
        <v>27740</v>
      </c>
      <c r="D23" s="31" t="n">
        <v>80172</v>
      </c>
      <c r="E23" s="31" t="n">
        <v>542961</v>
      </c>
      <c r="F23" s="32" t="n">
        <v>12161</v>
      </c>
    </row>
    <row r="24" customFormat="false" ht="14.25" hidden="false" customHeight="false" outlineLevel="0" collapsed="false">
      <c r="A24" s="30" t="n">
        <v>1991</v>
      </c>
      <c r="B24" s="31" t="n">
        <v>22900</v>
      </c>
      <c r="C24" s="31" t="n">
        <v>24196</v>
      </c>
      <c r="D24" s="31" t="n">
        <v>77566</v>
      </c>
      <c r="E24" s="31" t="s">
        <v>60</v>
      </c>
      <c r="F24" s="32" t="s">
        <v>60</v>
      </c>
    </row>
    <row r="25" customFormat="false" ht="14.25" hidden="false" customHeight="false" outlineLevel="0" collapsed="false">
      <c r="A25" s="30" t="n">
        <v>1992</v>
      </c>
      <c r="B25" s="31" t="n">
        <v>22585</v>
      </c>
      <c r="C25" s="31" t="n">
        <v>21748</v>
      </c>
      <c r="D25" s="31" t="n">
        <v>96480</v>
      </c>
      <c r="E25" s="31" t="s">
        <v>60</v>
      </c>
      <c r="F25" s="32" t="s">
        <v>60</v>
      </c>
    </row>
    <row r="26" customFormat="false" ht="14.25" hidden="false" customHeight="false" outlineLevel="0" collapsed="false">
      <c r="A26" s="30" t="n">
        <v>1993</v>
      </c>
      <c r="B26" s="31" t="n">
        <v>18756</v>
      </c>
      <c r="C26" s="31" t="n">
        <v>15268</v>
      </c>
      <c r="D26" s="31" t="n">
        <v>77380</v>
      </c>
      <c r="E26" s="31" t="n">
        <v>417273</v>
      </c>
      <c r="F26" s="32" t="n">
        <v>84715</v>
      </c>
    </row>
    <row r="27" customFormat="false" ht="14.25" hidden="false" customHeight="false" outlineLevel="0" collapsed="false">
      <c r="A27" s="30" t="n">
        <v>1994</v>
      </c>
      <c r="B27" s="31" t="n">
        <v>15565</v>
      </c>
      <c r="C27" s="31" t="n">
        <v>11050</v>
      </c>
      <c r="D27" s="31" t="n">
        <v>63758</v>
      </c>
      <c r="E27" s="31" t="n">
        <v>370489</v>
      </c>
      <c r="F27" s="32" t="n">
        <v>40493</v>
      </c>
    </row>
    <row r="28" customFormat="false" ht="14.25" hidden="false" customHeight="false" outlineLevel="0" collapsed="false">
      <c r="A28" s="30" t="n">
        <v>1995</v>
      </c>
      <c r="B28" s="31" t="n">
        <v>15002</v>
      </c>
      <c r="C28" s="31" t="n">
        <v>16632</v>
      </c>
      <c r="D28" s="31" t="n">
        <v>74028</v>
      </c>
      <c r="E28" s="31" t="n">
        <v>383981</v>
      </c>
      <c r="F28" s="32" t="n">
        <v>56857</v>
      </c>
    </row>
    <row r="29" customFormat="false" ht="14.25" hidden="false" customHeight="false" outlineLevel="0" collapsed="false">
      <c r="A29" s="30" t="n">
        <v>1996</v>
      </c>
      <c r="B29" s="31" t="n">
        <v>7997</v>
      </c>
      <c r="C29" s="31" t="n">
        <v>10195</v>
      </c>
      <c r="D29" s="31" t="n">
        <v>55877</v>
      </c>
      <c r="E29" s="31" t="n">
        <v>334554</v>
      </c>
      <c r="F29" s="32" t="n">
        <v>47175</v>
      </c>
    </row>
    <row r="30" customFormat="false" ht="14.25" hidden="false" customHeight="false" outlineLevel="0" collapsed="false">
      <c r="A30" s="30" t="n">
        <v>1997</v>
      </c>
      <c r="B30" s="31" t="n">
        <v>8651</v>
      </c>
      <c r="C30" s="31" t="n">
        <v>8936</v>
      </c>
      <c r="D30" s="31" t="n">
        <v>58022</v>
      </c>
      <c r="E30" s="31" t="n">
        <v>456860</v>
      </c>
      <c r="F30" s="32" t="n">
        <v>40525</v>
      </c>
    </row>
    <row r="31" customFormat="false" ht="14.25" hidden="false" customHeight="false" outlineLevel="0" collapsed="false">
      <c r="A31" s="30" t="n">
        <v>1998</v>
      </c>
      <c r="B31" s="31" t="n">
        <v>7200</v>
      </c>
      <c r="C31" s="31" t="n">
        <v>7600</v>
      </c>
      <c r="D31" s="31" t="n">
        <v>52595</v>
      </c>
      <c r="E31" s="31" t="n">
        <v>446452</v>
      </c>
      <c r="F31" s="32" t="n">
        <v>25573</v>
      </c>
    </row>
    <row r="32" customFormat="false" ht="14.25" hidden="false" customHeight="false" outlineLevel="0" collapsed="false">
      <c r="A32" s="30" t="n">
        <v>1999</v>
      </c>
      <c r="B32" s="31" t="n">
        <v>2680</v>
      </c>
      <c r="C32" s="31" t="n">
        <v>7400</v>
      </c>
      <c r="D32" s="31" t="n">
        <v>40971</v>
      </c>
      <c r="E32" s="31" t="n">
        <v>417323</v>
      </c>
      <c r="F32" s="32" t="n">
        <v>11219</v>
      </c>
    </row>
    <row r="33" customFormat="false" ht="14.25" hidden="false" customHeight="false" outlineLevel="0" collapsed="false">
      <c r="A33" s="30" t="n">
        <v>2000</v>
      </c>
      <c r="B33" s="31" t="n">
        <v>1540</v>
      </c>
      <c r="C33" s="31" t="n">
        <v>8000</v>
      </c>
      <c r="D33" s="31" t="n">
        <v>26390</v>
      </c>
      <c r="E33" s="31" t="n">
        <v>356507</v>
      </c>
      <c r="F33" s="32" t="n">
        <v>0</v>
      </c>
    </row>
    <row r="34" customFormat="false" ht="14.25" hidden="false" customHeight="false" outlineLevel="0" collapsed="false">
      <c r="A34" s="30" t="n">
        <v>2001</v>
      </c>
      <c r="B34" s="31" t="n">
        <v>2880</v>
      </c>
      <c r="C34" s="31" t="n">
        <v>9920</v>
      </c>
      <c r="D34" s="31" t="n">
        <v>27143</v>
      </c>
      <c r="E34" s="31" t="n">
        <v>348564</v>
      </c>
      <c r="F34" s="32" t="n">
        <v>0</v>
      </c>
    </row>
    <row r="35" customFormat="false" ht="14.25" hidden="false" customHeight="false" outlineLevel="0" collapsed="false">
      <c r="A35" s="30" t="n">
        <v>2002</v>
      </c>
      <c r="B35" s="31" t="n">
        <v>3080</v>
      </c>
      <c r="C35" s="31" t="n">
        <v>12360</v>
      </c>
      <c r="D35" s="31" t="n">
        <v>30913</v>
      </c>
      <c r="E35" s="31" t="n">
        <v>387825</v>
      </c>
      <c r="F35" s="32" t="n">
        <v>0</v>
      </c>
    </row>
    <row r="36" customFormat="false" ht="14.25" hidden="false" customHeight="false" outlineLevel="0" collapsed="false">
      <c r="A36" s="30" t="n">
        <v>2003</v>
      </c>
      <c r="B36" s="31" t="n">
        <v>3080</v>
      </c>
      <c r="C36" s="31" t="n">
        <v>11440</v>
      </c>
      <c r="D36" s="31" t="n">
        <v>27133</v>
      </c>
      <c r="E36" s="31" t="n">
        <v>376192</v>
      </c>
      <c r="F36" s="32" t="n">
        <v>0</v>
      </c>
    </row>
    <row r="37" customFormat="false" ht="14.25" hidden="false" customHeight="false" outlineLevel="0" collapsed="false">
      <c r="A37" s="30" t="n">
        <v>2004</v>
      </c>
      <c r="B37" s="31" t="n">
        <v>2700</v>
      </c>
      <c r="C37" s="31" t="n">
        <v>11200</v>
      </c>
      <c r="D37" s="31" t="n">
        <v>24490</v>
      </c>
      <c r="E37" s="31" t="n">
        <v>386955</v>
      </c>
      <c r="F37" s="32" t="n">
        <v>0</v>
      </c>
    </row>
    <row r="38" customFormat="false" ht="14.25" hidden="false" customHeight="false" outlineLevel="0" collapsed="false">
      <c r="A38" s="30" t="n">
        <v>2005</v>
      </c>
      <c r="B38" s="31" t="n">
        <v>1392</v>
      </c>
      <c r="C38" s="31" t="n">
        <v>10400</v>
      </c>
      <c r="D38" s="31" t="n">
        <v>22269</v>
      </c>
      <c r="E38" s="31" t="n">
        <v>380278</v>
      </c>
      <c r="F38" s="32" t="n">
        <v>0</v>
      </c>
    </row>
    <row r="39" customFormat="false" ht="14.25" hidden="false" customHeight="false" outlineLevel="0" collapsed="false">
      <c r="A39" s="30" t="n">
        <v>2006</v>
      </c>
      <c r="B39" s="31" t="n">
        <v>1151</v>
      </c>
      <c r="C39" s="31" t="n">
        <v>8832</v>
      </c>
      <c r="D39" s="31" t="n">
        <v>14110</v>
      </c>
      <c r="E39" s="31" t="n">
        <v>353203</v>
      </c>
      <c r="F39" s="32" t="n">
        <v>23798</v>
      </c>
    </row>
    <row r="40" customFormat="false" ht="14.25" hidden="false" customHeight="false" outlineLevel="0" collapsed="false">
      <c r="A40" s="30" t="n">
        <v>2007</v>
      </c>
      <c r="B40" s="31" t="n">
        <v>1065</v>
      </c>
      <c r="C40" s="31" t="n">
        <v>7742</v>
      </c>
      <c r="D40" s="31" t="n">
        <v>17722</v>
      </c>
      <c r="E40" s="31" t="n">
        <v>391011</v>
      </c>
      <c r="F40" s="32" t="n">
        <v>2933</v>
      </c>
    </row>
    <row r="41" customFormat="false" ht="14.25" hidden="false" customHeight="false" outlineLevel="0" collapsed="false">
      <c r="A41" s="30" t="n">
        <v>2008</v>
      </c>
      <c r="B41" s="31" t="n">
        <v>1266</v>
      </c>
      <c r="C41" s="31" t="n">
        <v>6644</v>
      </c>
      <c r="D41" s="31" t="n">
        <v>21770</v>
      </c>
      <c r="E41" s="31" t="n">
        <v>422271</v>
      </c>
      <c r="F41" s="32" t="n">
        <v>3552</v>
      </c>
    </row>
    <row r="42" customFormat="false" ht="14.25" hidden="false" customHeight="false" outlineLevel="0" collapsed="false">
      <c r="A42" s="30" t="n">
        <v>2009</v>
      </c>
      <c r="B42" s="31" t="n">
        <v>1313</v>
      </c>
      <c r="C42" s="31" t="n">
        <v>6840</v>
      </c>
      <c r="D42" s="31" t="n">
        <v>17348</v>
      </c>
      <c r="E42" s="31" t="n">
        <v>464395</v>
      </c>
      <c r="F42" s="32" t="n">
        <v>1815</v>
      </c>
    </row>
    <row r="43" customFormat="false" ht="14.25" hidden="false" customHeight="false" outlineLevel="0" collapsed="false">
      <c r="A43" s="30" t="n">
        <v>2010</v>
      </c>
      <c r="B43" s="31" t="n">
        <v>1312</v>
      </c>
      <c r="C43" s="31" t="n">
        <v>6920</v>
      </c>
      <c r="D43" s="31" t="n">
        <v>13018</v>
      </c>
      <c r="E43" s="31" t="n">
        <v>455942</v>
      </c>
      <c r="F43" s="32" t="n">
        <v>0</v>
      </c>
    </row>
    <row r="44" customFormat="false" ht="15" hidden="false" customHeight="false" outlineLevel="0" collapsed="false">
      <c r="A44" s="57" t="n">
        <v>2011</v>
      </c>
      <c r="B44" s="83" t="n">
        <v>1312</v>
      </c>
      <c r="C44" s="83" t="n">
        <v>7160</v>
      </c>
      <c r="D44" s="83" t="n">
        <v>20212</v>
      </c>
      <c r="E44" s="83" t="n">
        <v>447057</v>
      </c>
      <c r="F44" s="84" t="n">
        <v>500</v>
      </c>
    </row>
    <row r="45" customFormat="false" ht="14.25" hidden="false" customHeight="false" outlineLevel="0" collapsed="false">
      <c r="A45" s="100" t="s">
        <v>14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75"/>
  </cols>
  <sheetData>
    <row r="1" customFormat="false" ht="18.75" hidden="false" customHeight="false" outlineLevel="0" collapsed="false">
      <c r="A1" s="25" t="s">
        <v>145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20</v>
      </c>
      <c r="C3" s="91" t="s">
        <v>121</v>
      </c>
      <c r="D3" s="91" t="s">
        <v>122</v>
      </c>
      <c r="E3" s="91" t="s">
        <v>123</v>
      </c>
      <c r="F3" s="92" t="s">
        <v>124</v>
      </c>
    </row>
    <row r="4" customFormat="false" ht="14.25" hidden="false" customHeight="false" outlineLevel="0" collapsed="false">
      <c r="A4" s="27" t="n">
        <v>1949</v>
      </c>
      <c r="B4" s="28" t="n">
        <v>750</v>
      </c>
      <c r="C4" s="28" t="n">
        <v>53390</v>
      </c>
      <c r="D4" s="28" t="n">
        <v>6779</v>
      </c>
      <c r="E4" s="28" t="n">
        <v>52854</v>
      </c>
      <c r="F4" s="29" t="n">
        <v>12000</v>
      </c>
    </row>
    <row r="5" customFormat="false" ht="14.25" hidden="false" customHeight="false" outlineLevel="0" collapsed="false">
      <c r="A5" s="30" t="n">
        <v>1952</v>
      </c>
      <c r="B5" s="31" t="n">
        <v>1266</v>
      </c>
      <c r="C5" s="31" t="n">
        <v>140102</v>
      </c>
      <c r="D5" s="31" t="n">
        <v>18216</v>
      </c>
      <c r="E5" s="31" t="n">
        <v>39812</v>
      </c>
      <c r="F5" s="32" t="n">
        <v>12750</v>
      </c>
    </row>
    <row r="6" customFormat="false" ht="14.25" hidden="false" customHeight="false" outlineLevel="0" collapsed="false">
      <c r="A6" s="30" t="n">
        <v>1957</v>
      </c>
      <c r="B6" s="31" t="n">
        <v>1651</v>
      </c>
      <c r="C6" s="31" t="n">
        <v>208175</v>
      </c>
      <c r="D6" s="31" t="n">
        <v>49844</v>
      </c>
      <c r="E6" s="31" t="n">
        <v>140311</v>
      </c>
      <c r="F6" s="32" t="n">
        <v>22906</v>
      </c>
    </row>
    <row r="7" customFormat="false" ht="14.25" hidden="false" customHeight="false" outlineLevel="0" collapsed="false">
      <c r="A7" s="30" t="n">
        <v>1962</v>
      </c>
      <c r="B7" s="31" t="n">
        <v>4091</v>
      </c>
      <c r="C7" s="31" t="n">
        <v>19264</v>
      </c>
      <c r="D7" s="31" t="n">
        <v>18494</v>
      </c>
      <c r="E7" s="31" t="n">
        <v>69122</v>
      </c>
      <c r="F7" s="32" t="n">
        <v>19920</v>
      </c>
    </row>
    <row r="8" customFormat="false" ht="14.25" hidden="false" customHeight="false" outlineLevel="0" collapsed="false">
      <c r="A8" s="30" t="n">
        <v>1965</v>
      </c>
      <c r="B8" s="31" t="n">
        <v>21050</v>
      </c>
      <c r="C8" s="31" t="n">
        <v>198313</v>
      </c>
      <c r="D8" s="31" t="n">
        <v>119896</v>
      </c>
      <c r="E8" s="31" t="n">
        <v>236614</v>
      </c>
      <c r="F8" s="32" t="n">
        <v>94371</v>
      </c>
    </row>
    <row r="9" customFormat="false" ht="14.25" hidden="false" customHeight="false" outlineLevel="0" collapsed="false">
      <c r="A9" s="30" t="n">
        <v>1970</v>
      </c>
      <c r="B9" s="31" t="n">
        <v>18734</v>
      </c>
      <c r="C9" s="31" t="n">
        <v>222903</v>
      </c>
      <c r="D9" s="31" t="n">
        <v>176489</v>
      </c>
      <c r="E9" s="31" t="n">
        <v>404779</v>
      </c>
      <c r="F9" s="32" t="n">
        <v>111253</v>
      </c>
    </row>
    <row r="10" customFormat="false" ht="14.25" hidden="false" customHeight="false" outlineLevel="0" collapsed="false">
      <c r="A10" s="30" t="n">
        <v>1975</v>
      </c>
      <c r="B10" s="31" t="n">
        <v>23231</v>
      </c>
      <c r="C10" s="31" t="n">
        <v>342431</v>
      </c>
      <c r="D10" s="31" t="n">
        <v>168920</v>
      </c>
      <c r="E10" s="31" t="n">
        <v>354793</v>
      </c>
      <c r="F10" s="32" t="n">
        <v>101834</v>
      </c>
    </row>
    <row r="11" customFormat="false" ht="14.25" hidden="false" customHeight="false" outlineLevel="0" collapsed="false">
      <c r="A11" s="30" t="n">
        <v>1978</v>
      </c>
      <c r="B11" s="31" t="n">
        <v>23603</v>
      </c>
      <c r="C11" s="31" t="n">
        <v>441590</v>
      </c>
      <c r="D11" s="31" t="n">
        <v>201116</v>
      </c>
      <c r="E11" s="31" t="n">
        <v>413424</v>
      </c>
      <c r="F11" s="32" t="n">
        <v>100213</v>
      </c>
    </row>
    <row r="12" customFormat="false" ht="14.25" hidden="false" customHeight="false" outlineLevel="0" collapsed="false">
      <c r="A12" s="30" t="n">
        <v>1979</v>
      </c>
      <c r="B12" s="31" t="n">
        <v>19852</v>
      </c>
      <c r="C12" s="31" t="n">
        <v>420344</v>
      </c>
      <c r="D12" s="31" t="n">
        <v>192803</v>
      </c>
      <c r="E12" s="31" t="n">
        <v>396189</v>
      </c>
      <c r="F12" s="32" t="n">
        <v>99819</v>
      </c>
    </row>
    <row r="13" customFormat="false" ht="14.25" hidden="false" customHeight="false" outlineLevel="0" collapsed="false">
      <c r="A13" s="30" t="n">
        <v>1980</v>
      </c>
      <c r="B13" s="31" t="n">
        <v>27613</v>
      </c>
      <c r="C13" s="31" t="n">
        <v>336487</v>
      </c>
      <c r="D13" s="31" t="n">
        <v>143023</v>
      </c>
      <c r="E13" s="31" t="n">
        <v>487888</v>
      </c>
      <c r="F13" s="32" t="n">
        <v>114663</v>
      </c>
    </row>
    <row r="14" customFormat="false" ht="14.25" hidden="false" customHeight="false" outlineLevel="0" collapsed="false">
      <c r="A14" s="30" t="n">
        <v>1981</v>
      </c>
      <c r="B14" s="31" t="n">
        <v>24908</v>
      </c>
      <c r="C14" s="31" t="n">
        <v>781820</v>
      </c>
      <c r="D14" s="31" t="n">
        <v>228705</v>
      </c>
      <c r="E14" s="31" t="n">
        <v>711091</v>
      </c>
      <c r="F14" s="32" t="n">
        <v>188098</v>
      </c>
    </row>
    <row r="15" customFormat="false" ht="14.25" hidden="false" customHeight="false" outlineLevel="0" collapsed="false">
      <c r="A15" s="30" t="n">
        <v>1982</v>
      </c>
      <c r="B15" s="31" t="n">
        <v>82052</v>
      </c>
      <c r="C15" s="31" t="n">
        <v>953051</v>
      </c>
      <c r="D15" s="31" t="n">
        <v>485130</v>
      </c>
      <c r="E15" s="31" t="n">
        <v>861490</v>
      </c>
      <c r="F15" s="32" t="n">
        <v>332524</v>
      </c>
    </row>
    <row r="16" customFormat="false" ht="14.25" hidden="false" customHeight="false" outlineLevel="0" collapsed="false">
      <c r="A16" s="30" t="n">
        <v>1983</v>
      </c>
      <c r="B16" s="31" t="n">
        <v>46664</v>
      </c>
      <c r="C16" s="31" t="n">
        <v>609663</v>
      </c>
      <c r="D16" s="31" t="n">
        <v>450529</v>
      </c>
      <c r="E16" s="31" t="n">
        <v>1014687</v>
      </c>
      <c r="F16" s="32" t="n">
        <v>343871</v>
      </c>
    </row>
    <row r="17" customFormat="false" ht="14.25" hidden="false" customHeight="false" outlineLevel="0" collapsed="false">
      <c r="A17" s="30" t="n">
        <v>1984</v>
      </c>
      <c r="B17" s="31" t="n">
        <v>42435</v>
      </c>
      <c r="C17" s="31" t="n">
        <v>904564</v>
      </c>
      <c r="D17" s="31" t="n">
        <v>735641</v>
      </c>
      <c r="E17" s="31" t="n">
        <v>1342940</v>
      </c>
      <c r="F17" s="32" t="n">
        <v>577677</v>
      </c>
    </row>
    <row r="18" customFormat="false" ht="14.25" hidden="false" customHeight="false" outlineLevel="0" collapsed="false">
      <c r="A18" s="30" t="n">
        <v>1985</v>
      </c>
      <c r="B18" s="31" t="n">
        <v>55893</v>
      </c>
      <c r="C18" s="31" t="n">
        <v>1130278</v>
      </c>
      <c r="D18" s="31" t="n">
        <v>1317766</v>
      </c>
      <c r="E18" s="31" t="n">
        <v>1574058</v>
      </c>
      <c r="F18" s="32" t="n">
        <v>830473</v>
      </c>
    </row>
    <row r="19" customFormat="false" ht="14.25" hidden="false" customHeight="false" outlineLevel="0" collapsed="false">
      <c r="A19" s="30" t="n">
        <v>1986</v>
      </c>
      <c r="B19" s="31" t="n">
        <v>54955</v>
      </c>
      <c r="C19" s="31" t="n">
        <v>1361546</v>
      </c>
      <c r="D19" s="31" t="n">
        <v>1261161</v>
      </c>
      <c r="E19" s="31" t="n">
        <v>1712184</v>
      </c>
      <c r="F19" s="32" t="n">
        <v>764668</v>
      </c>
    </row>
    <row r="20" customFormat="false" ht="14.25" hidden="false" customHeight="false" outlineLevel="0" collapsed="false">
      <c r="A20" s="30" t="n">
        <v>1987</v>
      </c>
      <c r="B20" s="31" t="n">
        <v>37356</v>
      </c>
      <c r="C20" s="31" t="n">
        <v>884718</v>
      </c>
      <c r="D20" s="31" t="n">
        <v>1285045</v>
      </c>
      <c r="E20" s="31" t="n">
        <v>1976024</v>
      </c>
      <c r="F20" s="32" t="n">
        <v>734099</v>
      </c>
    </row>
    <row r="21" customFormat="false" ht="14.25" hidden="false" customHeight="false" outlineLevel="0" collapsed="false">
      <c r="A21" s="30" t="n">
        <v>1988</v>
      </c>
      <c r="B21" s="31" t="n">
        <v>39801</v>
      </c>
      <c r="C21" s="31" t="n">
        <v>739792</v>
      </c>
      <c r="D21" s="31" t="n">
        <v>1753236</v>
      </c>
      <c r="E21" s="31" t="n">
        <v>2117240</v>
      </c>
      <c r="F21" s="32" t="n">
        <v>758481</v>
      </c>
    </row>
    <row r="22" customFormat="false" ht="14.25" hidden="false" customHeight="false" outlineLevel="0" collapsed="false">
      <c r="A22" s="30" t="n">
        <v>1989</v>
      </c>
      <c r="B22" s="31" t="n">
        <v>43017</v>
      </c>
      <c r="C22" s="31" t="n">
        <v>1399522</v>
      </c>
      <c r="D22" s="31" t="n">
        <v>2210546</v>
      </c>
      <c r="E22" s="31" t="n">
        <v>2350401</v>
      </c>
      <c r="F22" s="32" t="n">
        <v>863980</v>
      </c>
    </row>
    <row r="23" customFormat="false" ht="14.25" hidden="false" customHeight="false" outlineLevel="0" collapsed="false">
      <c r="A23" s="30" t="n">
        <v>1990</v>
      </c>
      <c r="B23" s="31" t="n">
        <v>40991</v>
      </c>
      <c r="C23" s="31" t="n">
        <v>1904845</v>
      </c>
      <c r="D23" s="31" t="n">
        <v>2712049</v>
      </c>
      <c r="E23" s="31" t="n">
        <v>3168586</v>
      </c>
      <c r="F23" s="32" t="n">
        <v>962093</v>
      </c>
    </row>
    <row r="24" customFormat="false" ht="14.25" hidden="false" customHeight="false" outlineLevel="0" collapsed="false">
      <c r="A24" s="30" t="n">
        <v>1991</v>
      </c>
      <c r="B24" s="31" t="n">
        <v>81146</v>
      </c>
      <c r="C24" s="31" t="n">
        <v>1751019</v>
      </c>
      <c r="D24" s="31" t="n">
        <v>2986808</v>
      </c>
      <c r="E24" s="31" t="n">
        <v>2998307</v>
      </c>
      <c r="F24" s="32" t="n">
        <v>1064448</v>
      </c>
    </row>
    <row r="25" customFormat="false" ht="14.25" hidden="false" customHeight="false" outlineLevel="0" collapsed="false">
      <c r="A25" s="30" t="n">
        <v>1992</v>
      </c>
      <c r="B25" s="31" t="n">
        <v>88544</v>
      </c>
      <c r="C25" s="31" t="n">
        <v>2063035</v>
      </c>
      <c r="D25" s="31" t="n">
        <v>3483888</v>
      </c>
      <c r="E25" s="31" t="n">
        <v>3366733</v>
      </c>
      <c r="F25" s="32" t="n">
        <v>1062950</v>
      </c>
    </row>
    <row r="26" customFormat="false" ht="14.25" hidden="false" customHeight="false" outlineLevel="0" collapsed="false">
      <c r="A26" s="30" t="n">
        <v>1993</v>
      </c>
      <c r="B26" s="31" t="n">
        <v>58933</v>
      </c>
      <c r="C26" s="31" t="n">
        <v>1658928</v>
      </c>
      <c r="D26" s="31" t="n">
        <v>2879128</v>
      </c>
      <c r="E26" s="31" t="n">
        <v>3488472</v>
      </c>
      <c r="F26" s="32" t="n">
        <v>984666</v>
      </c>
    </row>
    <row r="27" customFormat="false" ht="14.25" hidden="false" customHeight="false" outlineLevel="0" collapsed="false">
      <c r="A27" s="30" t="n">
        <v>1994</v>
      </c>
      <c r="B27" s="31" t="n">
        <v>38844</v>
      </c>
      <c r="C27" s="31" t="n">
        <v>1486129</v>
      </c>
      <c r="D27" s="31" t="n">
        <v>2918419</v>
      </c>
      <c r="E27" s="31" t="n">
        <v>2632532</v>
      </c>
      <c r="F27" s="32" t="n">
        <v>728366</v>
      </c>
    </row>
    <row r="28" customFormat="false" ht="14.25" hidden="false" customHeight="false" outlineLevel="0" collapsed="false">
      <c r="A28" s="30" t="n">
        <v>1995</v>
      </c>
      <c r="B28" s="31" t="n">
        <v>39240</v>
      </c>
      <c r="C28" s="31" t="n">
        <v>1719497</v>
      </c>
      <c r="D28" s="31" t="n">
        <v>2955020</v>
      </c>
      <c r="E28" s="31" t="n">
        <v>3356306</v>
      </c>
      <c r="F28" s="32" t="n">
        <v>798515</v>
      </c>
    </row>
    <row r="29" customFormat="false" ht="14.25" hidden="false" customHeight="false" outlineLevel="0" collapsed="false">
      <c r="A29" s="30" t="n">
        <v>1996</v>
      </c>
      <c r="B29" s="31" t="n">
        <v>33634</v>
      </c>
      <c r="C29" s="31" t="n">
        <v>1590038</v>
      </c>
      <c r="D29" s="31" t="n">
        <v>2805951</v>
      </c>
      <c r="E29" s="31" t="n">
        <v>2551394</v>
      </c>
      <c r="F29" s="32" t="n">
        <v>680227</v>
      </c>
    </row>
    <row r="30" customFormat="false" ht="14.25" hidden="false" customHeight="false" outlineLevel="0" collapsed="false">
      <c r="A30" s="30" t="n">
        <v>1997</v>
      </c>
      <c r="B30" s="31" t="n">
        <v>36160</v>
      </c>
      <c r="C30" s="31" t="n">
        <v>2070109</v>
      </c>
      <c r="D30" s="31" t="n">
        <v>3029562</v>
      </c>
      <c r="E30" s="31" t="n">
        <v>3565299</v>
      </c>
      <c r="F30" s="32" t="n">
        <v>757460</v>
      </c>
    </row>
    <row r="31" customFormat="false" ht="14.25" hidden="false" customHeight="false" outlineLevel="0" collapsed="false">
      <c r="A31" s="30" t="n">
        <v>1998</v>
      </c>
      <c r="B31" s="31" t="n">
        <v>40888</v>
      </c>
      <c r="C31" s="31" t="n">
        <v>2014157</v>
      </c>
      <c r="D31" s="31" t="n">
        <v>3221465</v>
      </c>
      <c r="E31" s="31" t="n">
        <v>3386090</v>
      </c>
      <c r="F31" s="32" t="n">
        <v>649373</v>
      </c>
    </row>
    <row r="32" customFormat="false" ht="14.25" hidden="false" customHeight="false" outlineLevel="0" collapsed="false">
      <c r="A32" s="30" t="n">
        <v>1999</v>
      </c>
      <c r="B32" s="31" t="n">
        <v>34497</v>
      </c>
      <c r="C32" s="31" t="n">
        <v>1503098</v>
      </c>
      <c r="D32" s="31" t="n">
        <v>2340567</v>
      </c>
      <c r="E32" s="31" t="n">
        <v>2774323</v>
      </c>
      <c r="F32" s="32" t="n">
        <v>242958</v>
      </c>
    </row>
    <row r="33" customFormat="false" ht="14.25" hidden="false" customHeight="false" outlineLevel="0" collapsed="false">
      <c r="A33" s="30" t="n">
        <v>2000</v>
      </c>
      <c r="B33" s="31" t="n">
        <v>19121</v>
      </c>
      <c r="C33" s="31" t="n">
        <v>960076</v>
      </c>
      <c r="D33" s="31" t="n">
        <v>2300403</v>
      </c>
      <c r="E33" s="31" t="n">
        <v>2326153</v>
      </c>
      <c r="F33" s="32" t="n">
        <v>189122</v>
      </c>
    </row>
    <row r="34" customFormat="false" ht="14.25" hidden="false" customHeight="false" outlineLevel="0" collapsed="false">
      <c r="A34" s="30" t="n">
        <v>2001</v>
      </c>
      <c r="B34" s="31" t="n">
        <v>10519</v>
      </c>
      <c r="C34" s="31" t="n">
        <v>1451101</v>
      </c>
      <c r="D34" s="31" t="n">
        <v>2714793</v>
      </c>
      <c r="E34" s="31" t="n">
        <v>3030205</v>
      </c>
      <c r="F34" s="32" t="n">
        <v>335364</v>
      </c>
    </row>
    <row r="35" customFormat="false" ht="14.25" hidden="false" customHeight="false" outlineLevel="0" collapsed="false">
      <c r="A35" s="30" t="n">
        <v>2002</v>
      </c>
      <c r="B35" s="31" t="n">
        <v>16835</v>
      </c>
      <c r="C35" s="31" t="n">
        <v>1491586</v>
      </c>
      <c r="D35" s="31" t="n">
        <v>3014094</v>
      </c>
      <c r="E35" s="31" t="n">
        <v>3097009</v>
      </c>
      <c r="F35" s="32" t="n">
        <v>364120</v>
      </c>
    </row>
    <row r="36" customFormat="false" ht="14.25" hidden="false" customHeight="false" outlineLevel="0" collapsed="false">
      <c r="A36" s="30" t="n">
        <v>2003</v>
      </c>
      <c r="B36" s="31" t="n">
        <v>16302</v>
      </c>
      <c r="C36" s="31" t="n">
        <v>1265116</v>
      </c>
      <c r="D36" s="31" t="n">
        <v>2694485</v>
      </c>
      <c r="E36" s="31" t="n">
        <v>2854951</v>
      </c>
      <c r="F36" s="32" t="n">
        <v>312324</v>
      </c>
    </row>
    <row r="37" customFormat="false" ht="14.25" hidden="false" customHeight="false" outlineLevel="0" collapsed="false">
      <c r="A37" s="30" t="n">
        <v>2004</v>
      </c>
      <c r="B37" s="31" t="n">
        <v>12374</v>
      </c>
      <c r="C37" s="31" t="n">
        <v>1160641</v>
      </c>
      <c r="D37" s="31" t="n">
        <v>2512667</v>
      </c>
      <c r="E37" s="31" t="n">
        <v>2839428</v>
      </c>
      <c r="F37" s="32" t="n">
        <v>239126</v>
      </c>
    </row>
    <row r="38" customFormat="false" ht="14.25" hidden="false" customHeight="false" outlineLevel="0" collapsed="false">
      <c r="A38" s="30" t="n">
        <v>2005</v>
      </c>
      <c r="B38" s="31" t="n">
        <v>16231</v>
      </c>
      <c r="C38" s="31" t="n">
        <v>1021954</v>
      </c>
      <c r="D38" s="31" t="n">
        <v>2688543</v>
      </c>
      <c r="E38" s="31" t="n">
        <v>3036810</v>
      </c>
      <c r="F38" s="32" t="n">
        <v>253010</v>
      </c>
    </row>
    <row r="39" customFormat="false" ht="14.25" hidden="false" customHeight="false" outlineLevel="0" collapsed="false">
      <c r="A39" s="30" t="n">
        <v>2006</v>
      </c>
      <c r="B39" s="31" t="n">
        <v>10016</v>
      </c>
      <c r="C39" s="31" t="n">
        <v>1125585</v>
      </c>
      <c r="D39" s="31" t="n">
        <v>3144195</v>
      </c>
      <c r="E39" s="31" t="n">
        <v>4140106</v>
      </c>
      <c r="F39" s="32" t="n">
        <v>317770</v>
      </c>
    </row>
    <row r="40" customFormat="false" ht="14.25" hidden="false" customHeight="false" outlineLevel="0" collapsed="false">
      <c r="A40" s="30" t="n">
        <v>2007</v>
      </c>
      <c r="B40" s="31" t="n">
        <v>9289</v>
      </c>
      <c r="C40" s="31" t="n">
        <v>1317731</v>
      </c>
      <c r="D40" s="31" t="n">
        <v>3453337</v>
      </c>
      <c r="E40" s="31" t="n">
        <v>4227281</v>
      </c>
      <c r="F40" s="32" t="n">
        <v>360599</v>
      </c>
    </row>
    <row r="41" customFormat="false" ht="14.25" hidden="false" customHeight="false" outlineLevel="0" collapsed="false">
      <c r="A41" s="30" t="n">
        <v>2008</v>
      </c>
      <c r="B41" s="31" t="n">
        <v>19395</v>
      </c>
      <c r="C41" s="31" t="n">
        <v>1300330</v>
      </c>
      <c r="D41" s="31" t="n">
        <v>3520916</v>
      </c>
      <c r="E41" s="31" t="n">
        <v>3953897</v>
      </c>
      <c r="F41" s="32" t="n">
        <v>383157</v>
      </c>
    </row>
    <row r="42" customFormat="false" ht="14.25" hidden="false" customHeight="false" outlineLevel="0" collapsed="false">
      <c r="A42" s="30" t="n">
        <v>2009</v>
      </c>
      <c r="B42" s="31" t="n">
        <v>17590</v>
      </c>
      <c r="C42" s="31" t="n">
        <v>1330071</v>
      </c>
      <c r="D42" s="31" t="n">
        <v>3623652</v>
      </c>
      <c r="E42" s="31" t="n">
        <v>4099904</v>
      </c>
      <c r="F42" s="32" t="n">
        <v>407105</v>
      </c>
    </row>
    <row r="43" customFormat="false" ht="14.25" hidden="false" customHeight="false" outlineLevel="0" collapsed="false">
      <c r="A43" s="30" t="n">
        <v>2010</v>
      </c>
      <c r="B43" s="31" t="n">
        <v>19033</v>
      </c>
      <c r="C43" s="31" t="n">
        <v>1328674</v>
      </c>
      <c r="D43" s="31" t="n">
        <v>3741876</v>
      </c>
      <c r="E43" s="31" t="n">
        <v>4192968</v>
      </c>
      <c r="F43" s="32" t="n">
        <v>434480</v>
      </c>
    </row>
    <row r="44" customFormat="false" ht="15" hidden="false" customHeight="false" outlineLevel="0" collapsed="false">
      <c r="A44" s="57" t="n">
        <v>2011</v>
      </c>
      <c r="B44" s="83" t="n">
        <v>22914</v>
      </c>
      <c r="C44" s="83" t="n">
        <v>1423800</v>
      </c>
      <c r="D44" s="83" t="n">
        <v>4054731</v>
      </c>
      <c r="E44" s="83" t="n">
        <v>4393360</v>
      </c>
      <c r="F44" s="84" t="n">
        <v>45499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2.75"/>
    <col collapsed="false" customWidth="true" hidden="false" outlineLevel="0" max="6" min="6" style="0" width="14.24"/>
  </cols>
  <sheetData>
    <row r="1" customFormat="false" ht="18.75" hidden="false" customHeight="false" outlineLevel="0" collapsed="false">
      <c r="A1" s="25" t="s">
        <v>146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11</v>
      </c>
      <c r="C3" s="91" t="s">
        <v>112</v>
      </c>
      <c r="D3" s="91" t="s">
        <v>113</v>
      </c>
      <c r="E3" s="91" t="s">
        <v>114</v>
      </c>
      <c r="F3" s="92" t="s">
        <v>115</v>
      </c>
    </row>
    <row r="4" customFormat="false" ht="14.25" hidden="false" customHeight="false" outlineLevel="0" collapsed="false">
      <c r="A4" s="27" t="n">
        <v>1949</v>
      </c>
      <c r="B4" s="28" t="s">
        <v>60</v>
      </c>
      <c r="C4" s="28" t="s">
        <v>60</v>
      </c>
      <c r="D4" s="28" t="s">
        <v>60</v>
      </c>
      <c r="E4" s="28" t="s">
        <v>60</v>
      </c>
      <c r="F4" s="29" t="s">
        <v>60</v>
      </c>
    </row>
    <row r="5" customFormat="false" ht="14.25" hidden="false" customHeight="false" outlineLevel="0" collapsed="false">
      <c r="A5" s="30" t="n">
        <v>1952</v>
      </c>
      <c r="B5" s="31" t="s">
        <v>60</v>
      </c>
      <c r="C5" s="31" t="s">
        <v>60</v>
      </c>
      <c r="D5" s="31" t="s">
        <v>60</v>
      </c>
      <c r="E5" s="31" t="s">
        <v>60</v>
      </c>
      <c r="F5" s="32" t="s">
        <v>60</v>
      </c>
    </row>
    <row r="6" customFormat="false" ht="14.25" hidden="false" customHeight="false" outlineLevel="0" collapsed="false">
      <c r="A6" s="30" t="n">
        <v>1957</v>
      </c>
      <c r="B6" s="31" t="s">
        <v>60</v>
      </c>
      <c r="C6" s="31" t="s">
        <v>60</v>
      </c>
      <c r="D6" s="31" t="s">
        <v>60</v>
      </c>
      <c r="E6" s="31" t="s">
        <v>60</v>
      </c>
      <c r="F6" s="32" t="s">
        <v>60</v>
      </c>
    </row>
    <row r="7" customFormat="false" ht="14.25" hidden="false" customHeight="false" outlineLevel="0" collapsed="false">
      <c r="A7" s="30" t="n">
        <v>1962</v>
      </c>
      <c r="B7" s="31" t="s">
        <v>60</v>
      </c>
      <c r="C7" s="31" t="s">
        <v>60</v>
      </c>
      <c r="D7" s="31" t="s">
        <v>60</v>
      </c>
      <c r="E7" s="31" t="s">
        <v>60</v>
      </c>
      <c r="F7" s="32" t="s">
        <v>60</v>
      </c>
    </row>
    <row r="8" customFormat="false" ht="14.25" hidden="false" customHeight="false" outlineLevel="0" collapsed="false">
      <c r="A8" s="30" t="n">
        <v>1965</v>
      </c>
      <c r="B8" s="31" t="s">
        <v>60</v>
      </c>
      <c r="C8" s="31" t="s">
        <v>60</v>
      </c>
      <c r="D8" s="31" t="s">
        <v>60</v>
      </c>
      <c r="E8" s="31" t="s">
        <v>60</v>
      </c>
      <c r="F8" s="32" t="s">
        <v>60</v>
      </c>
    </row>
    <row r="9" customFormat="false" ht="14.25" hidden="false" customHeight="false" outlineLevel="0" collapsed="false">
      <c r="A9" s="30" t="n">
        <v>1970</v>
      </c>
      <c r="B9" s="31" t="s">
        <v>60</v>
      </c>
      <c r="C9" s="31" t="s">
        <v>60</v>
      </c>
      <c r="D9" s="31" t="s">
        <v>60</v>
      </c>
      <c r="E9" s="31" t="s">
        <v>60</v>
      </c>
      <c r="F9" s="32" t="s">
        <v>60</v>
      </c>
    </row>
    <row r="10" customFormat="false" ht="14.25" hidden="false" customHeight="false" outlineLevel="0" collapsed="false">
      <c r="A10" s="30" t="n">
        <v>1975</v>
      </c>
      <c r="B10" s="31" t="s">
        <v>60</v>
      </c>
      <c r="C10" s="31" t="s">
        <v>60</v>
      </c>
      <c r="D10" s="31" t="s">
        <v>60</v>
      </c>
      <c r="E10" s="31" t="s">
        <v>60</v>
      </c>
      <c r="F10" s="32" t="s">
        <v>60</v>
      </c>
    </row>
    <row r="11" customFormat="false" ht="14.25" hidden="false" customHeight="false" outlineLevel="0" collapsed="false">
      <c r="A11" s="30" t="n">
        <v>1978</v>
      </c>
      <c r="B11" s="31" t="s">
        <v>60</v>
      </c>
      <c r="C11" s="31" t="s">
        <v>60</v>
      </c>
      <c r="D11" s="31" t="s">
        <v>60</v>
      </c>
      <c r="E11" s="31" t="n">
        <v>2344</v>
      </c>
      <c r="F11" s="32" t="n">
        <v>1834</v>
      </c>
    </row>
    <row r="12" customFormat="false" ht="14.25" hidden="false" customHeight="false" outlineLevel="0" collapsed="false">
      <c r="A12" s="30" t="n">
        <v>1979</v>
      </c>
      <c r="B12" s="31" t="s">
        <v>60</v>
      </c>
      <c r="C12" s="31" t="s">
        <v>60</v>
      </c>
      <c r="D12" s="31" t="s">
        <v>60</v>
      </c>
      <c r="E12" s="31" t="s">
        <v>60</v>
      </c>
      <c r="F12" s="32" t="s">
        <v>60</v>
      </c>
    </row>
    <row r="13" customFormat="false" ht="14.25" hidden="false" customHeight="false" outlineLevel="0" collapsed="false">
      <c r="A13" s="30" t="n">
        <v>1980</v>
      </c>
      <c r="B13" s="31" t="s">
        <v>60</v>
      </c>
      <c r="C13" s="31" t="s">
        <v>60</v>
      </c>
      <c r="D13" s="31" t="s">
        <v>60</v>
      </c>
      <c r="E13" s="31" t="n">
        <v>2345</v>
      </c>
      <c r="F13" s="32" t="n">
        <v>2242</v>
      </c>
    </row>
    <row r="14" customFormat="false" ht="14.25" hidden="false" customHeight="false" outlineLevel="0" collapsed="false">
      <c r="A14" s="30" t="n">
        <v>1981</v>
      </c>
      <c r="B14" s="31" t="s">
        <v>60</v>
      </c>
      <c r="C14" s="31" t="s">
        <v>60</v>
      </c>
      <c r="D14" s="31" t="s">
        <v>60</v>
      </c>
      <c r="E14" s="31" t="s">
        <v>60</v>
      </c>
      <c r="F14" s="32" t="s">
        <v>60</v>
      </c>
    </row>
    <row r="15" customFormat="false" ht="14.25" hidden="false" customHeight="false" outlineLevel="0" collapsed="false">
      <c r="A15" s="30" t="n">
        <v>1982</v>
      </c>
      <c r="B15" s="31" t="s">
        <v>60</v>
      </c>
      <c r="C15" s="31" t="s">
        <v>60</v>
      </c>
      <c r="D15" s="31" t="s">
        <v>60</v>
      </c>
      <c r="E15" s="31" t="s">
        <v>60</v>
      </c>
      <c r="F15" s="32" t="s">
        <v>60</v>
      </c>
    </row>
    <row r="16" customFormat="false" ht="14.25" hidden="false" customHeight="false" outlineLevel="0" collapsed="false">
      <c r="A16" s="30" t="n">
        <v>1983</v>
      </c>
      <c r="B16" s="31" t="s">
        <v>60</v>
      </c>
      <c r="C16" s="31" t="s">
        <v>60</v>
      </c>
      <c r="D16" s="31" t="s">
        <v>60</v>
      </c>
      <c r="E16" s="31" t="s">
        <v>60</v>
      </c>
      <c r="F16" s="32" t="s">
        <v>60</v>
      </c>
    </row>
    <row r="17" customFormat="false" ht="14.25" hidden="false" customHeight="false" outlineLevel="0" collapsed="false">
      <c r="A17" s="30" t="n">
        <v>1984</v>
      </c>
      <c r="B17" s="31" t="n">
        <v>460</v>
      </c>
      <c r="C17" s="31" t="n">
        <v>852</v>
      </c>
      <c r="D17" s="31" t="n">
        <v>3733</v>
      </c>
      <c r="E17" s="31" t="s">
        <v>60</v>
      </c>
      <c r="F17" s="32" t="s">
        <v>60</v>
      </c>
    </row>
    <row r="18" customFormat="false" ht="14.25" hidden="false" customHeight="false" outlineLevel="0" collapsed="false">
      <c r="A18" s="30" t="n">
        <v>1985</v>
      </c>
      <c r="B18" s="31" t="n">
        <v>292</v>
      </c>
      <c r="C18" s="31" t="n">
        <v>413</v>
      </c>
      <c r="D18" s="31" t="n">
        <v>3096</v>
      </c>
      <c r="E18" s="31" t="n">
        <v>2372</v>
      </c>
      <c r="F18" s="32" t="n">
        <v>1582</v>
      </c>
    </row>
    <row r="19" customFormat="false" ht="14.25" hidden="false" customHeight="false" outlineLevel="0" collapsed="false">
      <c r="A19" s="30" t="n">
        <v>1986</v>
      </c>
      <c r="B19" s="31" t="n">
        <v>448</v>
      </c>
      <c r="C19" s="31" t="n">
        <v>582</v>
      </c>
      <c r="D19" s="31" t="n">
        <v>3327</v>
      </c>
      <c r="E19" s="31" t="s">
        <v>60</v>
      </c>
      <c r="F19" s="32" t="s">
        <v>60</v>
      </c>
    </row>
    <row r="20" customFormat="false" ht="14.25" hidden="false" customHeight="false" outlineLevel="0" collapsed="false">
      <c r="A20" s="30" t="n">
        <v>1987</v>
      </c>
      <c r="B20" s="31" t="n">
        <v>211</v>
      </c>
      <c r="C20" s="31" t="n">
        <v>401</v>
      </c>
      <c r="D20" s="31" t="n">
        <v>1947</v>
      </c>
      <c r="E20" s="31" t="s">
        <v>60</v>
      </c>
      <c r="F20" s="32" t="s">
        <v>60</v>
      </c>
    </row>
    <row r="21" customFormat="false" ht="14.25" hidden="false" customHeight="false" outlineLevel="0" collapsed="false">
      <c r="A21" s="30" t="n">
        <v>1988</v>
      </c>
      <c r="B21" s="31" t="n">
        <v>180</v>
      </c>
      <c r="C21" s="31" t="n">
        <v>334</v>
      </c>
      <c r="D21" s="31" t="n">
        <v>2340</v>
      </c>
      <c r="E21" s="31" t="s">
        <v>60</v>
      </c>
      <c r="F21" s="32" t="s">
        <v>60</v>
      </c>
    </row>
    <row r="22" customFormat="false" ht="14.25" hidden="false" customHeight="false" outlineLevel="0" collapsed="false">
      <c r="A22" s="30" t="n">
        <v>1989</v>
      </c>
      <c r="B22" s="31" t="n">
        <v>271</v>
      </c>
      <c r="C22" s="31" t="n">
        <v>501</v>
      </c>
      <c r="D22" s="31" t="n">
        <v>4117</v>
      </c>
      <c r="E22" s="31" t="s">
        <v>60</v>
      </c>
      <c r="F22" s="32" t="s">
        <v>60</v>
      </c>
    </row>
    <row r="23" customFormat="false" ht="14.25" hidden="false" customHeight="false" outlineLevel="0" collapsed="false">
      <c r="A23" s="30" t="n">
        <v>1990</v>
      </c>
      <c r="B23" s="31" t="n">
        <v>257</v>
      </c>
      <c r="C23" s="31" t="n">
        <v>597</v>
      </c>
      <c r="D23" s="31" t="n">
        <v>4203</v>
      </c>
      <c r="E23" s="31" t="n">
        <v>2614</v>
      </c>
      <c r="F23" s="32" t="n">
        <v>1844</v>
      </c>
    </row>
    <row r="24" customFormat="false" ht="14.25" hidden="false" customHeight="false" outlineLevel="0" collapsed="false">
      <c r="A24" s="30" t="n">
        <v>1991</v>
      </c>
      <c r="B24" s="31" t="n">
        <v>108</v>
      </c>
      <c r="C24" s="31" t="n">
        <v>240</v>
      </c>
      <c r="D24" s="31" t="n">
        <v>3600</v>
      </c>
      <c r="E24" s="31" t="s">
        <v>60</v>
      </c>
      <c r="F24" s="32" t="s">
        <v>60</v>
      </c>
    </row>
    <row r="25" customFormat="false" ht="14.25" hidden="false" customHeight="false" outlineLevel="0" collapsed="false">
      <c r="A25" s="30" t="n">
        <v>1992</v>
      </c>
      <c r="B25" s="31" t="n">
        <v>114</v>
      </c>
      <c r="C25" s="31" t="n">
        <v>286</v>
      </c>
      <c r="D25" s="31" t="n">
        <v>3533</v>
      </c>
      <c r="E25" s="31" t="s">
        <v>60</v>
      </c>
      <c r="F25" s="32" t="s">
        <v>60</v>
      </c>
    </row>
    <row r="26" customFormat="false" ht="14.25" hidden="false" customHeight="false" outlineLevel="0" collapsed="false">
      <c r="A26" s="30" t="n">
        <v>1993</v>
      </c>
      <c r="B26" s="31" t="n">
        <v>114</v>
      </c>
      <c r="C26" s="31" t="n">
        <v>335</v>
      </c>
      <c r="D26" s="31" t="n">
        <v>4133</v>
      </c>
      <c r="E26" s="31" t="n">
        <v>2522</v>
      </c>
      <c r="F26" s="32" t="n">
        <v>1906</v>
      </c>
    </row>
    <row r="27" customFormat="false" ht="14.25" hidden="false" customHeight="false" outlineLevel="0" collapsed="false">
      <c r="A27" s="30" t="n">
        <v>1994</v>
      </c>
      <c r="B27" s="31" t="n">
        <v>107</v>
      </c>
      <c r="C27" s="31" t="n">
        <v>293</v>
      </c>
      <c r="D27" s="31" t="n">
        <v>2674</v>
      </c>
      <c r="E27" s="31" t="n">
        <v>1722</v>
      </c>
      <c r="F27" s="32" t="n">
        <v>1482</v>
      </c>
    </row>
    <row r="28" customFormat="false" ht="14.25" hidden="false" customHeight="false" outlineLevel="0" collapsed="false">
      <c r="A28" s="30" t="n">
        <v>1995</v>
      </c>
      <c r="B28" s="31" t="n">
        <v>116</v>
      </c>
      <c r="C28" s="31" t="n">
        <v>272</v>
      </c>
      <c r="D28" s="31" t="n">
        <v>3746</v>
      </c>
      <c r="E28" s="31" t="n">
        <v>1889</v>
      </c>
      <c r="F28" s="32" t="n">
        <v>1820</v>
      </c>
    </row>
    <row r="29" customFormat="false" ht="14.25" hidden="false" customHeight="false" outlineLevel="0" collapsed="false">
      <c r="A29" s="30" t="n">
        <v>1996</v>
      </c>
      <c r="B29" s="31" t="n">
        <v>131</v>
      </c>
      <c r="C29" s="31" t="n">
        <v>293</v>
      </c>
      <c r="D29" s="31" t="n">
        <v>5111</v>
      </c>
      <c r="E29" s="31" t="n">
        <v>1771</v>
      </c>
      <c r="F29" s="32" t="n">
        <v>2110</v>
      </c>
    </row>
    <row r="30" customFormat="false" ht="14.25" hidden="false" customHeight="false" outlineLevel="0" collapsed="false">
      <c r="A30" s="30" t="n">
        <v>1997</v>
      </c>
      <c r="B30" s="31" t="n">
        <v>113</v>
      </c>
      <c r="C30" s="31" t="n">
        <v>196</v>
      </c>
      <c r="D30" s="31" t="n">
        <v>3503</v>
      </c>
      <c r="E30" s="31" t="n">
        <v>1885</v>
      </c>
      <c r="F30" s="32" t="n">
        <v>2566</v>
      </c>
    </row>
    <row r="31" customFormat="false" ht="14.25" hidden="false" customHeight="false" outlineLevel="0" collapsed="false">
      <c r="A31" s="30" t="n">
        <v>1998</v>
      </c>
      <c r="B31" s="31" t="n">
        <v>154</v>
      </c>
      <c r="C31" s="31" t="n">
        <v>429</v>
      </c>
      <c r="D31" s="31" t="n">
        <v>4525</v>
      </c>
      <c r="E31" s="31" t="n">
        <v>2417</v>
      </c>
      <c r="F31" s="32" t="n">
        <v>2878</v>
      </c>
    </row>
    <row r="32" customFormat="false" ht="14.25" hidden="false" customHeight="false" outlineLevel="0" collapsed="false">
      <c r="A32" s="30" t="n">
        <v>1999</v>
      </c>
      <c r="B32" s="31" t="n">
        <v>158</v>
      </c>
      <c r="C32" s="31" t="n">
        <v>446</v>
      </c>
      <c r="D32" s="31" t="n">
        <v>4299</v>
      </c>
      <c r="E32" s="31" t="n">
        <v>2781</v>
      </c>
      <c r="F32" s="32" t="n">
        <v>2678</v>
      </c>
    </row>
    <row r="33" customFormat="false" ht="14.25" hidden="false" customHeight="false" outlineLevel="0" collapsed="false">
      <c r="A33" s="30" t="n">
        <v>2000</v>
      </c>
      <c r="B33" s="31" t="n">
        <v>191</v>
      </c>
      <c r="C33" s="31" t="n">
        <v>467</v>
      </c>
      <c r="D33" s="31" t="n">
        <v>5138</v>
      </c>
      <c r="E33" s="31" t="n">
        <v>3434</v>
      </c>
      <c r="F33" s="32" t="n">
        <v>2830</v>
      </c>
    </row>
    <row r="34" customFormat="false" ht="14.25" hidden="false" customHeight="false" outlineLevel="0" collapsed="false">
      <c r="A34" s="30" t="n">
        <v>2001</v>
      </c>
      <c r="B34" s="31" t="n">
        <v>171</v>
      </c>
      <c r="C34" s="31" t="n">
        <v>401</v>
      </c>
      <c r="D34" s="31" t="n">
        <v>4398</v>
      </c>
      <c r="E34" s="31" t="n">
        <v>2735</v>
      </c>
      <c r="F34" s="32" t="n">
        <v>2768</v>
      </c>
    </row>
    <row r="35" customFormat="false" ht="14.25" hidden="false" customHeight="false" outlineLevel="0" collapsed="false">
      <c r="A35" s="30" t="n">
        <v>2002</v>
      </c>
      <c r="B35" s="31" t="n">
        <v>190</v>
      </c>
      <c r="C35" s="31" t="n">
        <v>403</v>
      </c>
      <c r="D35" s="31" t="n">
        <v>4457</v>
      </c>
      <c r="E35" s="31" t="n">
        <v>2682</v>
      </c>
      <c r="F35" s="32" t="n">
        <v>2754</v>
      </c>
    </row>
    <row r="36" customFormat="false" ht="14.25" hidden="false" customHeight="false" outlineLevel="0" collapsed="false">
      <c r="A36" s="30" t="n">
        <v>2003</v>
      </c>
      <c r="B36" s="31" t="n">
        <v>202</v>
      </c>
      <c r="C36" s="31" t="n">
        <v>419</v>
      </c>
      <c r="D36" s="31" t="n">
        <v>4127</v>
      </c>
      <c r="E36" s="31" t="n">
        <v>3460</v>
      </c>
      <c r="F36" s="32" t="n">
        <v>2449</v>
      </c>
    </row>
    <row r="37" customFormat="false" ht="14.25" hidden="false" customHeight="false" outlineLevel="0" collapsed="false">
      <c r="A37" s="30" t="n">
        <v>2004</v>
      </c>
      <c r="B37" s="31" t="n">
        <v>210</v>
      </c>
      <c r="C37" s="31" t="n">
        <v>420</v>
      </c>
      <c r="D37" s="31" t="n">
        <v>4523</v>
      </c>
      <c r="E37" s="31" t="n">
        <v>4084</v>
      </c>
      <c r="F37" s="32" t="n">
        <v>3134</v>
      </c>
    </row>
    <row r="38" customFormat="false" ht="14.25" hidden="false" customHeight="false" outlineLevel="0" collapsed="false">
      <c r="A38" s="30" t="n">
        <v>2005</v>
      </c>
      <c r="B38" s="31" t="n">
        <v>199</v>
      </c>
      <c r="C38" s="31" t="n">
        <v>409</v>
      </c>
      <c r="D38" s="31" t="n">
        <v>4859</v>
      </c>
      <c r="E38" s="31" t="n">
        <v>3463</v>
      </c>
      <c r="F38" s="32" t="n">
        <v>2829</v>
      </c>
    </row>
    <row r="39" customFormat="false" ht="14.25" hidden="false" customHeight="false" outlineLevel="0" collapsed="false">
      <c r="A39" s="30" t="n">
        <v>2006</v>
      </c>
      <c r="B39" s="31" t="n">
        <v>182</v>
      </c>
      <c r="C39" s="31" t="n">
        <v>376</v>
      </c>
      <c r="D39" s="31" t="n">
        <v>4672</v>
      </c>
      <c r="E39" s="31" t="n">
        <v>3135</v>
      </c>
      <c r="F39" s="32" t="n">
        <v>2665</v>
      </c>
    </row>
    <row r="40" customFormat="false" ht="14.25" hidden="false" customHeight="false" outlineLevel="0" collapsed="false">
      <c r="A40" s="30" t="n">
        <v>2007</v>
      </c>
      <c r="B40" s="31" t="n">
        <v>178</v>
      </c>
      <c r="C40" s="31" t="n">
        <v>296</v>
      </c>
      <c r="D40" s="31" t="n">
        <v>4694</v>
      </c>
      <c r="E40" s="31" t="n">
        <v>2797</v>
      </c>
      <c r="F40" s="32" t="n">
        <v>2515</v>
      </c>
    </row>
    <row r="41" customFormat="false" ht="14.25" hidden="false" customHeight="false" outlineLevel="0" collapsed="false">
      <c r="A41" s="30" t="n">
        <v>2008</v>
      </c>
      <c r="B41" s="31" t="n">
        <v>203</v>
      </c>
      <c r="C41" s="31" t="n">
        <v>333</v>
      </c>
      <c r="D41" s="31" t="n">
        <v>5451</v>
      </c>
      <c r="E41" s="31" t="n">
        <v>3268</v>
      </c>
      <c r="F41" s="32" t="n">
        <v>2721</v>
      </c>
    </row>
    <row r="42" customFormat="false" ht="14.25" hidden="false" customHeight="false" outlineLevel="0" collapsed="false">
      <c r="A42" s="30" t="n">
        <v>2009</v>
      </c>
      <c r="B42" s="31" t="n">
        <v>205</v>
      </c>
      <c r="C42" s="31" t="n">
        <v>340</v>
      </c>
      <c r="D42" s="31" t="n">
        <v>5356</v>
      </c>
      <c r="E42" s="31" t="n">
        <v>3187</v>
      </c>
      <c r="F42" s="32" t="n">
        <v>2610</v>
      </c>
    </row>
    <row r="43" customFormat="false" ht="14.25" hidden="false" customHeight="false" outlineLevel="0" collapsed="false">
      <c r="A43" s="30" t="n">
        <v>2010</v>
      </c>
      <c r="B43" s="31" t="n">
        <v>207</v>
      </c>
      <c r="C43" s="31" t="n">
        <v>343</v>
      </c>
      <c r="D43" s="31" t="n">
        <v>6905</v>
      </c>
      <c r="E43" s="31" t="n">
        <v>3439</v>
      </c>
      <c r="F43" s="32" t="n">
        <v>1320</v>
      </c>
    </row>
    <row r="44" customFormat="false" ht="15" hidden="false" customHeight="false" outlineLevel="0" collapsed="false">
      <c r="A44" s="57" t="n">
        <v>2011</v>
      </c>
      <c r="B44" s="83" t="n">
        <v>214</v>
      </c>
      <c r="C44" s="83" t="n">
        <v>352</v>
      </c>
      <c r="D44" s="83" t="n">
        <v>5431</v>
      </c>
      <c r="E44" s="83" t="n">
        <v>3546</v>
      </c>
      <c r="F44" s="84" t="n">
        <v>2034</v>
      </c>
    </row>
    <row r="45" customFormat="false" ht="14.25" hidden="false" customHeight="false" outlineLevel="0" collapsed="false">
      <c r="A45" s="100" t="s">
        <v>14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75"/>
  </cols>
  <sheetData>
    <row r="1" customFormat="false" ht="18.75" hidden="false" customHeight="false" outlineLevel="0" collapsed="false">
      <c r="A1" s="25" t="s">
        <v>147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s="158" customFormat="true" ht="14.25" hidden="false" customHeight="false" outlineLevel="0" collapsed="false">
      <c r="A3" s="85" t="s">
        <v>35</v>
      </c>
      <c r="B3" s="91" t="s">
        <v>120</v>
      </c>
      <c r="C3" s="91" t="s">
        <v>121</v>
      </c>
      <c r="D3" s="91" t="s">
        <v>122</v>
      </c>
      <c r="E3" s="91" t="s">
        <v>123</v>
      </c>
      <c r="F3" s="92" t="s">
        <v>124</v>
      </c>
    </row>
    <row r="4" customFormat="false" ht="14.25" hidden="false" customHeight="false" outlineLevel="0" collapsed="false">
      <c r="A4" s="27" t="n">
        <v>1949</v>
      </c>
      <c r="B4" s="28" t="n">
        <v>1250</v>
      </c>
      <c r="C4" s="28" t="n">
        <v>451</v>
      </c>
      <c r="D4" s="28" t="n">
        <v>2710</v>
      </c>
      <c r="E4" s="28" t="n">
        <v>2386</v>
      </c>
      <c r="F4" s="29" t="n">
        <v>2041</v>
      </c>
    </row>
    <row r="5" customFormat="false" ht="14.25" hidden="false" customHeight="false" outlineLevel="0" collapsed="false">
      <c r="A5" s="30" t="n">
        <v>1952</v>
      </c>
      <c r="B5" s="31" t="n">
        <v>2631</v>
      </c>
      <c r="C5" s="31" t="n">
        <v>684</v>
      </c>
      <c r="D5" s="31" t="n">
        <v>3374</v>
      </c>
      <c r="E5" s="31" t="n">
        <v>3075</v>
      </c>
      <c r="F5" s="32" t="n">
        <v>3000</v>
      </c>
    </row>
    <row r="6" customFormat="false" ht="14.25" hidden="false" customHeight="false" outlineLevel="0" collapsed="false">
      <c r="A6" s="30" t="n">
        <v>1957</v>
      </c>
      <c r="B6" s="31" t="n">
        <v>1445</v>
      </c>
      <c r="C6" s="31" t="n">
        <v>2008</v>
      </c>
      <c r="D6" s="31" t="n">
        <v>8925</v>
      </c>
      <c r="E6" s="31" t="n">
        <v>5339</v>
      </c>
      <c r="F6" s="32" t="n">
        <v>2665</v>
      </c>
    </row>
    <row r="7" customFormat="false" ht="14.25" hidden="false" customHeight="false" outlineLevel="0" collapsed="false">
      <c r="A7" s="30" t="n">
        <v>1962</v>
      </c>
      <c r="B7" s="31" t="n">
        <v>2687</v>
      </c>
      <c r="C7" s="31" t="n">
        <v>2533</v>
      </c>
      <c r="D7" s="31" t="n">
        <v>3442</v>
      </c>
      <c r="E7" s="31" t="n">
        <v>2533</v>
      </c>
      <c r="F7" s="32" t="n">
        <v>2013</v>
      </c>
    </row>
    <row r="8" customFormat="false" ht="14.25" hidden="false" customHeight="false" outlineLevel="0" collapsed="false">
      <c r="A8" s="30" t="n">
        <v>1965</v>
      </c>
      <c r="B8" s="31" t="n">
        <v>3798</v>
      </c>
      <c r="C8" s="31" t="n">
        <v>2911</v>
      </c>
      <c r="D8" s="31" t="n">
        <v>7248</v>
      </c>
      <c r="E8" s="31" t="n">
        <v>5345</v>
      </c>
      <c r="F8" s="32" t="n">
        <v>5365</v>
      </c>
    </row>
    <row r="9" customFormat="false" ht="14.25" hidden="false" customHeight="false" outlineLevel="0" collapsed="false">
      <c r="A9" s="30" t="n">
        <v>1970</v>
      </c>
      <c r="B9" s="31" t="n">
        <v>5569</v>
      </c>
      <c r="C9" s="31" t="n">
        <v>1540</v>
      </c>
      <c r="D9" s="31" t="n">
        <v>5986</v>
      </c>
      <c r="E9" s="31" t="n">
        <v>6695</v>
      </c>
      <c r="F9" s="32" t="n">
        <v>8469</v>
      </c>
    </row>
    <row r="10" customFormat="false" ht="14.25" hidden="false" customHeight="false" outlineLevel="0" collapsed="false">
      <c r="A10" s="30" t="n">
        <v>1975</v>
      </c>
      <c r="B10" s="31" t="n">
        <v>5463</v>
      </c>
      <c r="C10" s="31" t="n">
        <v>2664</v>
      </c>
      <c r="D10" s="31" t="n">
        <v>6913</v>
      </c>
      <c r="E10" s="31" t="n">
        <v>9380</v>
      </c>
      <c r="F10" s="32" t="n">
        <v>7541</v>
      </c>
    </row>
    <row r="11" customFormat="false" ht="14.25" hidden="false" customHeight="false" outlineLevel="0" collapsed="false">
      <c r="A11" s="30" t="n">
        <v>1978</v>
      </c>
      <c r="B11" s="31" t="n">
        <v>3822</v>
      </c>
      <c r="C11" s="31" t="n">
        <v>4674</v>
      </c>
      <c r="D11" s="31" t="n">
        <v>7235</v>
      </c>
      <c r="E11" s="31" t="n">
        <v>7433</v>
      </c>
      <c r="F11" s="32" t="n">
        <v>5067</v>
      </c>
    </row>
    <row r="12" customFormat="false" ht="14.25" hidden="false" customHeight="false" outlineLevel="0" collapsed="false">
      <c r="A12" s="30" t="n">
        <v>1979</v>
      </c>
      <c r="B12" s="31" t="n">
        <v>5455</v>
      </c>
      <c r="C12" s="31" t="n">
        <v>2704</v>
      </c>
      <c r="D12" s="31" t="n">
        <v>5526</v>
      </c>
      <c r="E12" s="31" t="n">
        <v>7237</v>
      </c>
      <c r="F12" s="32" t="n">
        <v>5138</v>
      </c>
    </row>
    <row r="13" customFormat="false" ht="14.25" hidden="false" customHeight="false" outlineLevel="0" collapsed="false">
      <c r="A13" s="30" t="n">
        <v>1980</v>
      </c>
      <c r="B13" s="31" t="n">
        <v>8487</v>
      </c>
      <c r="C13" s="31" t="n">
        <v>1720</v>
      </c>
      <c r="D13" s="31" t="n">
        <v>6045</v>
      </c>
      <c r="E13" s="31" t="n">
        <v>8191</v>
      </c>
      <c r="F13" s="32" t="n">
        <v>6434</v>
      </c>
    </row>
    <row r="14" customFormat="false" ht="14.25" hidden="false" customHeight="false" outlineLevel="0" collapsed="false">
      <c r="A14" s="30" t="n">
        <v>1981</v>
      </c>
      <c r="B14" s="31" t="n">
        <v>7980</v>
      </c>
      <c r="C14" s="31" t="n">
        <v>2206</v>
      </c>
      <c r="D14" s="31" t="n">
        <v>6458</v>
      </c>
      <c r="E14" s="31" t="n">
        <v>9483</v>
      </c>
      <c r="F14" s="32" t="n">
        <v>7629</v>
      </c>
    </row>
    <row r="15" customFormat="false" ht="14.25" hidden="false" customHeight="false" outlineLevel="0" collapsed="false">
      <c r="A15" s="30" t="n">
        <v>1982</v>
      </c>
      <c r="B15" s="31" t="n">
        <v>11096</v>
      </c>
      <c r="C15" s="31" t="n">
        <v>2093</v>
      </c>
      <c r="D15" s="31" t="n">
        <v>7883</v>
      </c>
      <c r="E15" s="31" t="n">
        <v>13628</v>
      </c>
      <c r="F15" s="32" t="n">
        <v>8764</v>
      </c>
    </row>
    <row r="16" customFormat="false" ht="14.25" hidden="false" customHeight="false" outlineLevel="0" collapsed="false">
      <c r="A16" s="30" t="n">
        <v>1983</v>
      </c>
      <c r="B16" s="31" t="n">
        <v>8619</v>
      </c>
      <c r="C16" s="31" t="n">
        <v>1826</v>
      </c>
      <c r="D16" s="31" t="n">
        <v>6438</v>
      </c>
      <c r="E16" s="31" t="n">
        <v>14905</v>
      </c>
      <c r="F16" s="32" t="n">
        <v>8374</v>
      </c>
    </row>
    <row r="17" customFormat="false" ht="14.25" hidden="false" customHeight="false" outlineLevel="0" collapsed="false">
      <c r="A17" s="30" t="n">
        <v>1984</v>
      </c>
      <c r="B17" s="31" t="n">
        <v>11636</v>
      </c>
      <c r="C17" s="31" t="n">
        <v>2004</v>
      </c>
      <c r="D17" s="31" t="n">
        <v>8499</v>
      </c>
      <c r="E17" s="31" t="n">
        <v>18468</v>
      </c>
      <c r="F17" s="32" t="n">
        <v>10499</v>
      </c>
    </row>
    <row r="18" customFormat="false" ht="14.25" hidden="false" customHeight="false" outlineLevel="0" collapsed="false">
      <c r="A18" s="30" t="n">
        <v>1985</v>
      </c>
      <c r="B18" s="31" t="n">
        <v>10269</v>
      </c>
      <c r="C18" s="31" t="n">
        <v>1468</v>
      </c>
      <c r="D18" s="31" t="n">
        <v>8090</v>
      </c>
      <c r="E18" s="31" t="n">
        <v>15246</v>
      </c>
      <c r="F18" s="32" t="n">
        <v>7725</v>
      </c>
    </row>
    <row r="19" customFormat="false" ht="14.25" hidden="false" customHeight="false" outlineLevel="0" collapsed="false">
      <c r="A19" s="30" t="n">
        <v>1986</v>
      </c>
      <c r="B19" s="31" t="n">
        <v>13246</v>
      </c>
      <c r="C19" s="31" t="n">
        <v>1865</v>
      </c>
      <c r="D19" s="31" t="n">
        <v>10005</v>
      </c>
      <c r="E19" s="31" t="n">
        <v>22155</v>
      </c>
      <c r="F19" s="32" t="n">
        <v>10242</v>
      </c>
    </row>
    <row r="20" customFormat="false" ht="14.25" hidden="false" customHeight="false" outlineLevel="0" collapsed="false">
      <c r="A20" s="30" t="n">
        <v>1987</v>
      </c>
      <c r="B20" s="31" t="n">
        <v>8413</v>
      </c>
      <c r="C20" s="31" t="n">
        <v>1470</v>
      </c>
      <c r="D20" s="31" t="n">
        <v>7613</v>
      </c>
      <c r="E20" s="31" t="n">
        <v>16735</v>
      </c>
      <c r="F20" s="32" t="n">
        <v>9071</v>
      </c>
    </row>
    <row r="21" customFormat="false" ht="14.25" hidden="false" customHeight="false" outlineLevel="0" collapsed="false">
      <c r="A21" s="30" t="n">
        <v>1988</v>
      </c>
      <c r="B21" s="31" t="n">
        <v>12281</v>
      </c>
      <c r="C21" s="31" t="n">
        <v>1227</v>
      </c>
      <c r="D21" s="31" t="n">
        <v>5902</v>
      </c>
      <c r="E21" s="31" t="n">
        <v>12858</v>
      </c>
      <c r="F21" s="32" t="n">
        <v>7973</v>
      </c>
    </row>
    <row r="22" customFormat="false" ht="14.25" hidden="false" customHeight="false" outlineLevel="0" collapsed="false">
      <c r="A22" s="30" t="n">
        <v>1989</v>
      </c>
      <c r="B22" s="31" t="n">
        <v>15758</v>
      </c>
      <c r="C22" s="31" t="n">
        <v>2386</v>
      </c>
      <c r="D22" s="31" t="n">
        <v>7541</v>
      </c>
      <c r="E22" s="31" t="n">
        <v>19003</v>
      </c>
      <c r="F22" s="32" t="n">
        <v>10413</v>
      </c>
    </row>
    <row r="23" customFormat="false" ht="14.25" hidden="false" customHeight="false" outlineLevel="0" collapsed="false">
      <c r="A23" s="30" t="n">
        <v>1990</v>
      </c>
      <c r="B23" s="31" t="n">
        <v>15572</v>
      </c>
      <c r="C23" s="31" t="n">
        <v>2447</v>
      </c>
      <c r="D23" s="31" t="n">
        <v>6970</v>
      </c>
      <c r="E23" s="31" t="n">
        <v>18357</v>
      </c>
      <c r="F23" s="32" t="n">
        <v>11777</v>
      </c>
    </row>
    <row r="24" customFormat="false" ht="14.25" hidden="false" customHeight="false" outlineLevel="0" collapsed="false">
      <c r="A24" s="30" t="n">
        <v>1991</v>
      </c>
      <c r="B24" s="31" t="n">
        <v>14435</v>
      </c>
      <c r="C24" s="31" t="n">
        <v>2535</v>
      </c>
      <c r="D24" s="31" t="n">
        <v>5831</v>
      </c>
      <c r="E24" s="31" t="n">
        <v>14263</v>
      </c>
      <c r="F24" s="32" t="n">
        <v>10946</v>
      </c>
    </row>
    <row r="25" customFormat="false" ht="14.25" hidden="false" customHeight="false" outlineLevel="0" collapsed="false">
      <c r="A25" s="30" t="n">
        <v>1992</v>
      </c>
      <c r="B25" s="31" t="n">
        <v>15418</v>
      </c>
      <c r="C25" s="31" t="n">
        <v>2692</v>
      </c>
      <c r="D25" s="31" t="n">
        <v>7372</v>
      </c>
      <c r="E25" s="31" t="n">
        <v>16248</v>
      </c>
      <c r="F25" s="32" t="n">
        <v>12183</v>
      </c>
    </row>
    <row r="26" customFormat="false" ht="14.25" hidden="false" customHeight="false" outlineLevel="0" collapsed="false">
      <c r="A26" s="30" t="n">
        <v>1993</v>
      </c>
      <c r="B26" s="31" t="n">
        <v>15011</v>
      </c>
      <c r="C26" s="31" t="n">
        <v>3211</v>
      </c>
      <c r="D26" s="31" t="n">
        <v>8756</v>
      </c>
      <c r="E26" s="31" t="n">
        <v>19219</v>
      </c>
      <c r="F26" s="32" t="n">
        <v>17113</v>
      </c>
    </row>
    <row r="27" customFormat="false" ht="14.25" hidden="false" customHeight="false" outlineLevel="0" collapsed="false">
      <c r="A27" s="30" t="n">
        <v>1994</v>
      </c>
      <c r="B27" s="31" t="n">
        <v>8380</v>
      </c>
      <c r="C27" s="31" t="n">
        <v>3428</v>
      </c>
      <c r="D27" s="31" t="n">
        <v>6992</v>
      </c>
      <c r="E27" s="31" t="n">
        <v>14843</v>
      </c>
      <c r="F27" s="32" t="n">
        <v>11595</v>
      </c>
    </row>
    <row r="28" customFormat="false" ht="14.25" hidden="false" customHeight="false" outlineLevel="0" collapsed="false">
      <c r="A28" s="30" t="n">
        <v>1995</v>
      </c>
      <c r="B28" s="31" t="n">
        <v>12201</v>
      </c>
      <c r="C28" s="31" t="n">
        <v>3989</v>
      </c>
      <c r="D28" s="31" t="n">
        <v>9822</v>
      </c>
      <c r="E28" s="31" t="n">
        <v>18137</v>
      </c>
      <c r="F28" s="32" t="n">
        <v>16884</v>
      </c>
    </row>
    <row r="29" customFormat="false" ht="14.25" hidden="false" customHeight="false" outlineLevel="0" collapsed="false">
      <c r="A29" s="30" t="n">
        <v>1996</v>
      </c>
      <c r="B29" s="31" t="n">
        <v>17525</v>
      </c>
      <c r="C29" s="31" t="n">
        <v>4512</v>
      </c>
      <c r="D29" s="31" t="n">
        <v>13371</v>
      </c>
      <c r="E29" s="31" t="n">
        <v>18571</v>
      </c>
      <c r="F29" s="32" t="n">
        <v>18825</v>
      </c>
    </row>
    <row r="30" customFormat="false" ht="14.25" hidden="false" customHeight="false" outlineLevel="0" collapsed="false">
      <c r="A30" s="30" t="n">
        <v>1997</v>
      </c>
      <c r="B30" s="31" t="n">
        <v>14559</v>
      </c>
      <c r="C30" s="31" t="n">
        <v>8966</v>
      </c>
      <c r="D30" s="31" t="n">
        <v>14525</v>
      </c>
      <c r="E30" s="31" t="n">
        <v>20310</v>
      </c>
      <c r="F30" s="32" t="n">
        <v>21576</v>
      </c>
    </row>
    <row r="31" customFormat="false" ht="14.25" hidden="false" customHeight="false" outlineLevel="0" collapsed="false">
      <c r="A31" s="30" t="n">
        <v>1998</v>
      </c>
      <c r="B31" s="31" t="n">
        <v>16545</v>
      </c>
      <c r="C31" s="31" t="n">
        <v>11228</v>
      </c>
      <c r="D31" s="31" t="n">
        <v>17963</v>
      </c>
      <c r="E31" s="31" t="n">
        <v>27106</v>
      </c>
      <c r="F31" s="32" t="n">
        <v>25001</v>
      </c>
    </row>
    <row r="32" customFormat="false" ht="14.25" hidden="false" customHeight="false" outlineLevel="0" collapsed="false">
      <c r="A32" s="30" t="n">
        <v>1999</v>
      </c>
      <c r="B32" s="31" t="n">
        <v>18666</v>
      </c>
      <c r="C32" s="31" t="n">
        <v>10068</v>
      </c>
      <c r="D32" s="31" t="n">
        <v>22692</v>
      </c>
      <c r="E32" s="31" t="n">
        <v>26007</v>
      </c>
      <c r="F32" s="32" t="n">
        <v>29118</v>
      </c>
    </row>
    <row r="33" customFormat="false" ht="14.25" hidden="false" customHeight="false" outlineLevel="0" collapsed="false">
      <c r="A33" s="30" t="n">
        <v>2000</v>
      </c>
      <c r="B33" s="31" t="n">
        <v>20633</v>
      </c>
      <c r="C33" s="31" t="n">
        <v>11436</v>
      </c>
      <c r="D33" s="31" t="n">
        <v>29706</v>
      </c>
      <c r="E33" s="31" t="n">
        <v>30104</v>
      </c>
      <c r="F33" s="32" t="n">
        <v>32442</v>
      </c>
    </row>
    <row r="34" customFormat="false" ht="14.25" hidden="false" customHeight="false" outlineLevel="0" collapsed="false">
      <c r="A34" s="30" t="n">
        <v>2001</v>
      </c>
      <c r="B34" s="31" t="n">
        <v>16148</v>
      </c>
      <c r="C34" s="31" t="n">
        <v>11022</v>
      </c>
      <c r="D34" s="31" t="n">
        <v>26729</v>
      </c>
      <c r="E34" s="31" t="n">
        <v>23358</v>
      </c>
      <c r="F34" s="32" t="n">
        <v>29112</v>
      </c>
    </row>
    <row r="35" customFormat="false" ht="14.25" hidden="false" customHeight="false" outlineLevel="0" collapsed="false">
      <c r="A35" s="30" t="n">
        <v>2002</v>
      </c>
      <c r="B35" s="31" t="n">
        <v>17605</v>
      </c>
      <c r="C35" s="31" t="n">
        <v>11904</v>
      </c>
      <c r="D35" s="31" t="n">
        <v>20840</v>
      </c>
      <c r="E35" s="31" t="n">
        <v>24314</v>
      </c>
      <c r="F35" s="32" t="n">
        <v>28435</v>
      </c>
    </row>
    <row r="36" customFormat="false" ht="14.25" hidden="false" customHeight="false" outlineLevel="0" collapsed="false">
      <c r="A36" s="30" t="n">
        <v>2003</v>
      </c>
      <c r="B36" s="31" t="n">
        <v>18022</v>
      </c>
      <c r="C36" s="31" t="n">
        <v>10464</v>
      </c>
      <c r="D36" s="31" t="n">
        <v>21888</v>
      </c>
      <c r="E36" s="31" t="n">
        <v>25488</v>
      </c>
      <c r="F36" s="32" t="n">
        <v>27022</v>
      </c>
    </row>
    <row r="37" customFormat="false" ht="14.25" hidden="false" customHeight="false" outlineLevel="0" collapsed="false">
      <c r="A37" s="30" t="n">
        <v>2004</v>
      </c>
      <c r="B37" s="31" t="n">
        <v>17685</v>
      </c>
      <c r="C37" s="31" t="n">
        <v>10523</v>
      </c>
      <c r="D37" s="31" t="n">
        <v>27796</v>
      </c>
      <c r="E37" s="31" t="n">
        <v>26122</v>
      </c>
      <c r="F37" s="32" t="n">
        <v>28041</v>
      </c>
    </row>
    <row r="38" customFormat="false" ht="14.25" hidden="false" customHeight="false" outlineLevel="0" collapsed="false">
      <c r="A38" s="30" t="n">
        <v>2005</v>
      </c>
      <c r="B38" s="31" t="n">
        <v>18778</v>
      </c>
      <c r="C38" s="31" t="n">
        <v>7063</v>
      </c>
      <c r="D38" s="31" t="n">
        <v>30084</v>
      </c>
      <c r="E38" s="31" t="n">
        <v>27118</v>
      </c>
      <c r="F38" s="32" t="n">
        <v>28600</v>
      </c>
    </row>
    <row r="39" customFormat="false" ht="14.25" hidden="false" customHeight="false" outlineLevel="0" collapsed="false">
      <c r="A39" s="30" t="n">
        <v>2006</v>
      </c>
      <c r="B39" s="31" t="n">
        <v>17010</v>
      </c>
      <c r="C39" s="31" t="n">
        <v>6783</v>
      </c>
      <c r="D39" s="31" t="n">
        <v>28712</v>
      </c>
      <c r="E39" s="31" t="n">
        <v>24631</v>
      </c>
      <c r="F39" s="32" t="n">
        <v>26751</v>
      </c>
    </row>
    <row r="40" customFormat="false" ht="14.25" hidden="false" customHeight="false" outlineLevel="0" collapsed="false">
      <c r="A40" s="30" t="n">
        <v>2007</v>
      </c>
      <c r="B40" s="31" t="n">
        <v>17521</v>
      </c>
      <c r="C40" s="31" t="n">
        <v>5417</v>
      </c>
      <c r="D40" s="31" t="n">
        <v>26967</v>
      </c>
      <c r="E40" s="31" t="n">
        <v>25379</v>
      </c>
      <c r="F40" s="32" t="n">
        <v>25559</v>
      </c>
    </row>
    <row r="41" customFormat="false" ht="14.25" hidden="false" customHeight="false" outlineLevel="0" collapsed="false">
      <c r="A41" s="30" t="n">
        <v>2008</v>
      </c>
      <c r="B41" s="31" t="n">
        <v>16117</v>
      </c>
      <c r="C41" s="31" t="n">
        <v>6804</v>
      </c>
      <c r="D41" s="31" t="n">
        <v>30172</v>
      </c>
      <c r="E41" s="31" t="n">
        <v>27143</v>
      </c>
      <c r="F41" s="32" t="n">
        <v>27118</v>
      </c>
    </row>
    <row r="42" customFormat="false" ht="14.25" hidden="false" customHeight="false" outlineLevel="0" collapsed="false">
      <c r="A42" s="30" t="n">
        <v>2009</v>
      </c>
      <c r="B42" s="31" t="n">
        <v>16690</v>
      </c>
      <c r="C42" s="31" t="n">
        <v>7638</v>
      </c>
      <c r="D42" s="31" t="n">
        <v>32838</v>
      </c>
      <c r="E42" s="31" t="n">
        <v>28608</v>
      </c>
      <c r="F42" s="32" t="n">
        <v>29746</v>
      </c>
    </row>
    <row r="43" customFormat="false" ht="14.25" hidden="false" customHeight="false" outlineLevel="0" collapsed="false">
      <c r="A43" s="30" t="n">
        <v>2010</v>
      </c>
      <c r="B43" s="31" t="n">
        <v>18335</v>
      </c>
      <c r="C43" s="31" t="n">
        <v>8323</v>
      </c>
      <c r="D43" s="31" t="n">
        <v>37531</v>
      </c>
      <c r="E43" s="31" t="n">
        <v>30465</v>
      </c>
      <c r="F43" s="32" t="n">
        <v>31846</v>
      </c>
    </row>
    <row r="44" customFormat="false" ht="15" hidden="false" customHeight="false" outlineLevel="0" collapsed="false">
      <c r="A44" s="57" t="n">
        <v>2011</v>
      </c>
      <c r="B44" s="83" t="n">
        <v>21326</v>
      </c>
      <c r="C44" s="83" t="n">
        <v>9695</v>
      </c>
      <c r="D44" s="83" t="n">
        <v>39974</v>
      </c>
      <c r="E44" s="83" t="n">
        <v>31836</v>
      </c>
      <c r="F44" s="84" t="n">
        <v>3338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2.75"/>
    <col collapsed="false" customWidth="true" hidden="false" outlineLevel="0" max="6" min="6" style="0" width="16.24"/>
  </cols>
  <sheetData>
    <row r="1" customFormat="false" ht="18.75" hidden="false" customHeight="false" outlineLevel="0" collapsed="false">
      <c r="A1" s="25" t="s">
        <v>148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11</v>
      </c>
      <c r="C3" s="91" t="s">
        <v>112</v>
      </c>
      <c r="D3" s="91" t="s">
        <v>113</v>
      </c>
      <c r="E3" s="91" t="s">
        <v>114</v>
      </c>
      <c r="F3" s="92" t="s">
        <v>115</v>
      </c>
    </row>
    <row r="4" customFormat="false" ht="14.25" hidden="false" customHeight="false" outlineLevel="0" collapsed="false">
      <c r="A4" s="27" t="n">
        <v>1949</v>
      </c>
      <c r="B4" s="28" t="s">
        <v>107</v>
      </c>
      <c r="C4" s="28" t="s">
        <v>60</v>
      </c>
      <c r="D4" s="28" t="s">
        <v>60</v>
      </c>
      <c r="E4" s="28" t="s">
        <v>60</v>
      </c>
      <c r="F4" s="29" t="s">
        <v>60</v>
      </c>
    </row>
    <row r="5" customFormat="false" ht="14.25" hidden="false" customHeight="false" outlineLevel="0" collapsed="false">
      <c r="A5" s="30" t="n">
        <v>1952</v>
      </c>
      <c r="B5" s="31" t="s">
        <v>107</v>
      </c>
      <c r="C5" s="31" t="s">
        <v>60</v>
      </c>
      <c r="D5" s="31" t="s">
        <v>60</v>
      </c>
      <c r="E5" s="31" t="s">
        <v>60</v>
      </c>
      <c r="F5" s="32" t="s">
        <v>60</v>
      </c>
    </row>
    <row r="6" customFormat="false" ht="14.25" hidden="false" customHeight="false" outlineLevel="0" collapsed="false">
      <c r="A6" s="30" t="n">
        <v>1957</v>
      </c>
      <c r="B6" s="31" t="s">
        <v>107</v>
      </c>
      <c r="C6" s="31" t="s">
        <v>60</v>
      </c>
      <c r="D6" s="31" t="s">
        <v>60</v>
      </c>
      <c r="E6" s="31" t="s">
        <v>60</v>
      </c>
      <c r="F6" s="32" t="s">
        <v>60</v>
      </c>
    </row>
    <row r="7" customFormat="false" ht="14.25" hidden="false" customHeight="false" outlineLevel="0" collapsed="false">
      <c r="A7" s="30" t="n">
        <v>1962</v>
      </c>
      <c r="B7" s="31" t="s">
        <v>107</v>
      </c>
      <c r="C7" s="31" t="s">
        <v>60</v>
      </c>
      <c r="D7" s="31" t="s">
        <v>60</v>
      </c>
      <c r="E7" s="31" t="s">
        <v>60</v>
      </c>
      <c r="F7" s="32" t="s">
        <v>60</v>
      </c>
    </row>
    <row r="8" customFormat="false" ht="14.25" hidden="false" customHeight="false" outlineLevel="0" collapsed="false">
      <c r="A8" s="30" t="n">
        <v>1965</v>
      </c>
      <c r="B8" s="31" t="s">
        <v>107</v>
      </c>
      <c r="C8" s="31" t="s">
        <v>60</v>
      </c>
      <c r="D8" s="31" t="s">
        <v>60</v>
      </c>
      <c r="E8" s="31" t="s">
        <v>60</v>
      </c>
      <c r="F8" s="32" t="s">
        <v>60</v>
      </c>
    </row>
    <row r="9" customFormat="false" ht="14.25" hidden="false" customHeight="false" outlineLevel="0" collapsed="false">
      <c r="A9" s="30" t="n">
        <v>1970</v>
      </c>
      <c r="B9" s="31" t="s">
        <v>107</v>
      </c>
      <c r="C9" s="31" t="s">
        <v>60</v>
      </c>
      <c r="D9" s="31" t="s">
        <v>60</v>
      </c>
      <c r="E9" s="31" t="s">
        <v>60</v>
      </c>
      <c r="F9" s="32" t="s">
        <v>60</v>
      </c>
    </row>
    <row r="10" customFormat="false" ht="14.25" hidden="false" customHeight="false" outlineLevel="0" collapsed="false">
      <c r="A10" s="30" t="n">
        <v>1975</v>
      </c>
      <c r="B10" s="31" t="s">
        <v>107</v>
      </c>
      <c r="C10" s="31" t="s">
        <v>60</v>
      </c>
      <c r="D10" s="31" t="s">
        <v>60</v>
      </c>
      <c r="E10" s="31" t="s">
        <v>60</v>
      </c>
      <c r="F10" s="32" t="s">
        <v>60</v>
      </c>
    </row>
    <row r="11" customFormat="false" ht="14.25" hidden="false" customHeight="false" outlineLevel="0" collapsed="false">
      <c r="A11" s="30" t="n">
        <v>1978</v>
      </c>
      <c r="B11" s="31" t="s">
        <v>107</v>
      </c>
      <c r="C11" s="31" t="s">
        <v>60</v>
      </c>
      <c r="D11" s="31" t="s">
        <v>60</v>
      </c>
      <c r="E11" s="31" t="n">
        <v>161</v>
      </c>
      <c r="F11" s="32" t="n">
        <v>166</v>
      </c>
    </row>
    <row r="12" customFormat="false" ht="14.25" hidden="false" customHeight="false" outlineLevel="0" collapsed="false">
      <c r="A12" s="30" t="n">
        <v>1979</v>
      </c>
      <c r="B12" s="31" t="s">
        <v>107</v>
      </c>
      <c r="C12" s="31" t="s">
        <v>60</v>
      </c>
      <c r="D12" s="31" t="s">
        <v>60</v>
      </c>
      <c r="E12" s="31" t="s">
        <v>60</v>
      </c>
      <c r="F12" s="32" t="s">
        <v>60</v>
      </c>
    </row>
    <row r="13" customFormat="false" ht="14.25" hidden="false" customHeight="false" outlineLevel="0" collapsed="false">
      <c r="A13" s="30" t="n">
        <v>1980</v>
      </c>
      <c r="B13" s="31" t="s">
        <v>107</v>
      </c>
      <c r="C13" s="31" t="s">
        <v>60</v>
      </c>
      <c r="D13" s="31" t="s">
        <v>60</v>
      </c>
      <c r="E13" s="31" t="n">
        <v>52</v>
      </c>
      <c r="F13" s="32" t="n">
        <v>71</v>
      </c>
    </row>
    <row r="14" customFormat="false" ht="14.25" hidden="false" customHeight="false" outlineLevel="0" collapsed="false">
      <c r="A14" s="30" t="n">
        <v>1981</v>
      </c>
      <c r="B14" s="31" t="s">
        <v>107</v>
      </c>
      <c r="C14" s="31" t="s">
        <v>60</v>
      </c>
      <c r="D14" s="31" t="s">
        <v>60</v>
      </c>
      <c r="E14" s="31" t="s">
        <v>60</v>
      </c>
      <c r="F14" s="32" t="s">
        <v>60</v>
      </c>
    </row>
    <row r="15" customFormat="false" ht="14.25" hidden="false" customHeight="false" outlineLevel="0" collapsed="false">
      <c r="A15" s="30" t="n">
        <v>1982</v>
      </c>
      <c r="B15" s="31" t="s">
        <v>107</v>
      </c>
      <c r="C15" s="31" t="s">
        <v>60</v>
      </c>
      <c r="D15" s="31" t="s">
        <v>60</v>
      </c>
      <c r="E15" s="31" t="s">
        <v>60</v>
      </c>
      <c r="F15" s="32" t="s">
        <v>60</v>
      </c>
    </row>
    <row r="16" customFormat="false" ht="14.25" hidden="false" customHeight="false" outlineLevel="0" collapsed="false">
      <c r="A16" s="30" t="n">
        <v>1983</v>
      </c>
      <c r="B16" s="31" t="s">
        <v>107</v>
      </c>
      <c r="C16" s="31" t="s">
        <v>60</v>
      </c>
      <c r="D16" s="31" t="s">
        <v>60</v>
      </c>
      <c r="E16" s="31" t="s">
        <v>60</v>
      </c>
      <c r="F16" s="32" t="s">
        <v>60</v>
      </c>
    </row>
    <row r="17" customFormat="false" ht="14.25" hidden="false" customHeight="false" outlineLevel="0" collapsed="false">
      <c r="A17" s="30" t="n">
        <v>1984</v>
      </c>
      <c r="B17" s="31" t="n">
        <v>30</v>
      </c>
      <c r="C17" s="31" t="n">
        <v>18</v>
      </c>
      <c r="D17" s="31" t="n">
        <v>53</v>
      </c>
      <c r="E17" s="31" t="s">
        <v>60</v>
      </c>
      <c r="F17" s="32" t="s">
        <v>60</v>
      </c>
    </row>
    <row r="18" customFormat="false" ht="14.25" hidden="false" customHeight="false" outlineLevel="0" collapsed="false">
      <c r="A18" s="30" t="n">
        <v>1985</v>
      </c>
      <c r="B18" s="31" t="n">
        <v>62</v>
      </c>
      <c r="C18" s="31" t="n">
        <v>40</v>
      </c>
      <c r="D18" s="31" t="n">
        <v>110</v>
      </c>
      <c r="E18" s="31" t="n">
        <v>237</v>
      </c>
      <c r="F18" s="32" t="n">
        <v>245</v>
      </c>
    </row>
    <row r="19" customFormat="false" ht="14.25" hidden="false" customHeight="false" outlineLevel="0" collapsed="false">
      <c r="A19" s="30" t="n">
        <v>1986</v>
      </c>
      <c r="B19" s="31" t="n">
        <v>155</v>
      </c>
      <c r="C19" s="31" t="n">
        <v>22</v>
      </c>
      <c r="D19" s="31" t="n">
        <v>667</v>
      </c>
      <c r="E19" s="31" t="s">
        <v>60</v>
      </c>
      <c r="F19" s="32" t="s">
        <v>60</v>
      </c>
    </row>
    <row r="20" customFormat="false" ht="14.25" hidden="false" customHeight="false" outlineLevel="0" collapsed="false">
      <c r="A20" s="30" t="n">
        <v>1987</v>
      </c>
      <c r="B20" s="31" t="n">
        <v>278</v>
      </c>
      <c r="C20" s="31" t="n">
        <v>71</v>
      </c>
      <c r="D20" s="31" t="n">
        <v>5745</v>
      </c>
      <c r="E20" s="31" t="s">
        <v>60</v>
      </c>
      <c r="F20" s="32" t="s">
        <v>60</v>
      </c>
    </row>
    <row r="21" customFormat="false" ht="14.25" hidden="false" customHeight="false" outlineLevel="0" collapsed="false">
      <c r="A21" s="30" t="n">
        <v>1988</v>
      </c>
      <c r="B21" s="31" t="n">
        <v>200</v>
      </c>
      <c r="C21" s="31" t="n">
        <v>38</v>
      </c>
      <c r="D21" s="31" t="n">
        <v>6697</v>
      </c>
      <c r="E21" s="31" t="s">
        <v>60</v>
      </c>
      <c r="F21" s="32" t="s">
        <v>60</v>
      </c>
    </row>
    <row r="22" customFormat="false" ht="14.25" hidden="false" customHeight="false" outlineLevel="0" collapsed="false">
      <c r="A22" s="30" t="n">
        <v>1989</v>
      </c>
      <c r="B22" s="31" t="n">
        <v>375</v>
      </c>
      <c r="C22" s="31" t="n">
        <v>52</v>
      </c>
      <c r="D22" s="31" t="n">
        <v>10145</v>
      </c>
      <c r="E22" s="31" t="s">
        <v>60</v>
      </c>
      <c r="F22" s="32" t="s">
        <v>60</v>
      </c>
    </row>
    <row r="23" customFormat="false" ht="14.25" hidden="false" customHeight="false" outlineLevel="0" collapsed="false">
      <c r="A23" s="30" t="n">
        <v>1990</v>
      </c>
      <c r="B23" s="31" t="n">
        <v>313</v>
      </c>
      <c r="C23" s="31" t="n">
        <v>79</v>
      </c>
      <c r="D23" s="31" t="n">
        <v>16268</v>
      </c>
      <c r="E23" s="31" t="n">
        <v>1889</v>
      </c>
      <c r="F23" s="32" t="n">
        <v>3070</v>
      </c>
    </row>
    <row r="24" customFormat="false" ht="14.25" hidden="false" customHeight="false" outlineLevel="0" collapsed="false">
      <c r="A24" s="30" t="n">
        <v>1991</v>
      </c>
      <c r="B24" s="31" t="n">
        <v>341</v>
      </c>
      <c r="C24" s="31" t="n">
        <v>569</v>
      </c>
      <c r="D24" s="31" t="n">
        <v>23517</v>
      </c>
      <c r="E24" s="31" t="s">
        <v>60</v>
      </c>
      <c r="F24" s="32" t="s">
        <v>60</v>
      </c>
    </row>
    <row r="25" customFormat="false" ht="14.25" hidden="false" customHeight="false" outlineLevel="0" collapsed="false">
      <c r="A25" s="30" t="n">
        <v>1992</v>
      </c>
      <c r="B25" s="31" t="n">
        <v>357</v>
      </c>
      <c r="C25" s="31" t="n">
        <v>557</v>
      </c>
      <c r="D25" s="31" t="n">
        <v>24383</v>
      </c>
      <c r="E25" s="31" t="s">
        <v>60</v>
      </c>
      <c r="F25" s="32" t="s">
        <v>60</v>
      </c>
    </row>
    <row r="26" customFormat="false" ht="14.25" hidden="false" customHeight="false" outlineLevel="0" collapsed="false">
      <c r="A26" s="30" t="n">
        <v>1993</v>
      </c>
      <c r="B26" s="31" t="n">
        <v>422</v>
      </c>
      <c r="C26" s="31" t="n">
        <v>495</v>
      </c>
      <c r="D26" s="31" t="n">
        <v>26157</v>
      </c>
      <c r="E26" s="31" t="n">
        <v>4544</v>
      </c>
      <c r="F26" s="32" t="n">
        <v>10978</v>
      </c>
    </row>
    <row r="27" customFormat="false" ht="14.25" hidden="false" customHeight="false" outlineLevel="0" collapsed="false">
      <c r="A27" s="30" t="n">
        <v>1994</v>
      </c>
      <c r="B27" s="31" t="n">
        <v>420</v>
      </c>
      <c r="C27" s="31" t="n">
        <v>690</v>
      </c>
      <c r="D27" s="31" t="n">
        <v>22496</v>
      </c>
      <c r="E27" s="31" t="n">
        <v>8161</v>
      </c>
      <c r="F27" s="32" t="n">
        <v>13191</v>
      </c>
    </row>
    <row r="28" customFormat="false" ht="14.25" hidden="false" customHeight="false" outlineLevel="0" collapsed="false">
      <c r="A28" s="30" t="n">
        <v>1995</v>
      </c>
      <c r="B28" s="31" t="n">
        <v>293</v>
      </c>
      <c r="C28" s="31" t="n">
        <v>675</v>
      </c>
      <c r="D28" s="31" t="n">
        <v>24069</v>
      </c>
      <c r="E28" s="31" t="n">
        <v>9140</v>
      </c>
      <c r="F28" s="32" t="n">
        <v>28807</v>
      </c>
    </row>
    <row r="29" customFormat="false" ht="14.25" hidden="false" customHeight="false" outlineLevel="0" collapsed="false">
      <c r="A29" s="30" t="n">
        <v>1996</v>
      </c>
      <c r="B29" s="31" t="n">
        <v>160</v>
      </c>
      <c r="C29" s="31" t="n">
        <v>675</v>
      </c>
      <c r="D29" s="31" t="n">
        <v>9282</v>
      </c>
      <c r="E29" s="31" t="n">
        <v>2961</v>
      </c>
      <c r="F29" s="32" t="n">
        <v>35364</v>
      </c>
    </row>
    <row r="30" customFormat="false" ht="14.25" hidden="false" customHeight="false" outlineLevel="0" collapsed="false">
      <c r="A30" s="30" t="n">
        <v>1997</v>
      </c>
      <c r="B30" s="31" t="n">
        <v>135</v>
      </c>
      <c r="C30" s="31" t="n">
        <v>675</v>
      </c>
      <c r="D30" s="31" t="n">
        <v>9625</v>
      </c>
      <c r="E30" s="31" t="n">
        <v>3495</v>
      </c>
      <c r="F30" s="32" t="n">
        <v>38474</v>
      </c>
    </row>
    <row r="31" customFormat="false" ht="14.25" hidden="false" customHeight="false" outlineLevel="0" collapsed="false">
      <c r="A31" s="30" t="n">
        <v>1998</v>
      </c>
      <c r="B31" s="31" t="n">
        <v>284</v>
      </c>
      <c r="C31" s="31" t="n">
        <v>563</v>
      </c>
      <c r="D31" s="31" t="n">
        <v>13640</v>
      </c>
      <c r="E31" s="31" t="n">
        <v>4125</v>
      </c>
      <c r="F31" s="32" t="n">
        <v>56131</v>
      </c>
    </row>
    <row r="32" customFormat="false" ht="14.25" hidden="false" customHeight="false" outlineLevel="0" collapsed="false">
      <c r="A32" s="30" t="n">
        <v>1999</v>
      </c>
      <c r="B32" s="31" t="n">
        <v>369</v>
      </c>
      <c r="C32" s="31" t="n">
        <v>140</v>
      </c>
      <c r="D32" s="31" t="n">
        <v>18062</v>
      </c>
      <c r="E32" s="31" t="n">
        <v>6070</v>
      </c>
      <c r="F32" s="32" t="n">
        <v>67453</v>
      </c>
    </row>
    <row r="33" customFormat="false" ht="14.25" hidden="false" customHeight="false" outlineLevel="0" collapsed="false">
      <c r="A33" s="30" t="n">
        <v>2000</v>
      </c>
      <c r="B33" s="31" t="n">
        <v>368</v>
      </c>
      <c r="C33" s="31" t="n">
        <v>227</v>
      </c>
      <c r="D33" s="31" t="n">
        <v>17116</v>
      </c>
      <c r="E33" s="31" t="n">
        <v>7467</v>
      </c>
      <c r="F33" s="32" t="n">
        <v>72331</v>
      </c>
    </row>
    <row r="34" customFormat="false" ht="14.25" hidden="false" customHeight="false" outlineLevel="0" collapsed="false">
      <c r="A34" s="30" t="n">
        <v>2001</v>
      </c>
      <c r="B34" s="31" t="n">
        <v>315</v>
      </c>
      <c r="C34" s="31" t="n">
        <v>231</v>
      </c>
      <c r="D34" s="31" t="n">
        <v>15613</v>
      </c>
      <c r="E34" s="31" t="n">
        <v>5529</v>
      </c>
      <c r="F34" s="32" t="n">
        <v>72879</v>
      </c>
    </row>
    <row r="35" customFormat="false" ht="14.25" hidden="false" customHeight="false" outlineLevel="0" collapsed="false">
      <c r="A35" s="30" t="n">
        <v>2002</v>
      </c>
      <c r="B35" s="31" t="n">
        <v>366</v>
      </c>
      <c r="C35" s="31" t="n">
        <v>233</v>
      </c>
      <c r="D35" s="31" t="n">
        <v>16770</v>
      </c>
      <c r="E35" s="31" t="n">
        <v>5362</v>
      </c>
      <c r="F35" s="32" t="n">
        <v>90921</v>
      </c>
    </row>
    <row r="36" customFormat="false" ht="14.25" hidden="false" customHeight="false" outlineLevel="0" collapsed="false">
      <c r="A36" s="30" t="n">
        <v>2003</v>
      </c>
      <c r="B36" s="31" t="n">
        <v>396</v>
      </c>
      <c r="C36" s="31" t="n">
        <v>249</v>
      </c>
      <c r="D36" s="31" t="n">
        <v>18756</v>
      </c>
      <c r="E36" s="31" t="n">
        <v>9305</v>
      </c>
      <c r="F36" s="32" t="n">
        <v>98278</v>
      </c>
    </row>
    <row r="37" customFormat="false" ht="14.25" hidden="false" customHeight="false" outlineLevel="0" collapsed="false">
      <c r="A37" s="30" t="n">
        <v>2004</v>
      </c>
      <c r="B37" s="31" t="n">
        <v>282</v>
      </c>
      <c r="C37" s="31" t="n">
        <v>254</v>
      </c>
      <c r="D37" s="31" t="n">
        <v>19540</v>
      </c>
      <c r="E37" s="31" t="n">
        <v>11083</v>
      </c>
      <c r="F37" s="32" t="n">
        <v>106505</v>
      </c>
    </row>
    <row r="38" customFormat="false" ht="14.25" hidden="false" customHeight="false" outlineLevel="0" collapsed="false">
      <c r="A38" s="30" t="n">
        <v>2005</v>
      </c>
      <c r="B38" s="31" t="n">
        <v>287</v>
      </c>
      <c r="C38" s="31" t="n">
        <v>257</v>
      </c>
      <c r="D38" s="31" t="n">
        <v>21468</v>
      </c>
      <c r="E38" s="31" t="n">
        <v>12318</v>
      </c>
      <c r="F38" s="32" t="n">
        <v>95239</v>
      </c>
    </row>
    <row r="39" customFormat="false" ht="14.25" hidden="false" customHeight="false" outlineLevel="0" collapsed="false">
      <c r="A39" s="30" t="n">
        <v>2006</v>
      </c>
      <c r="B39" s="31" t="n">
        <v>307</v>
      </c>
      <c r="C39" s="31" t="n">
        <v>243</v>
      </c>
      <c r="D39" s="31" t="n">
        <v>22921</v>
      </c>
      <c r="E39" s="31" t="n">
        <v>11015</v>
      </c>
      <c r="F39" s="32" t="n">
        <v>98013</v>
      </c>
    </row>
    <row r="40" customFormat="false" ht="14.25" hidden="false" customHeight="false" outlineLevel="0" collapsed="false">
      <c r="A40" s="30" t="n">
        <v>2007</v>
      </c>
      <c r="B40" s="31" t="n">
        <v>257</v>
      </c>
      <c r="C40" s="31" t="n">
        <v>243</v>
      </c>
      <c r="D40" s="31" t="n">
        <v>22089</v>
      </c>
      <c r="E40" s="31" t="n">
        <v>10966</v>
      </c>
      <c r="F40" s="32" t="n">
        <v>98214</v>
      </c>
    </row>
    <row r="41" customFormat="false" ht="14.25" hidden="false" customHeight="false" outlineLevel="0" collapsed="false">
      <c r="A41" s="30" t="n">
        <v>2008</v>
      </c>
      <c r="B41" s="31" t="n">
        <v>273</v>
      </c>
      <c r="C41" s="31" t="n">
        <v>359</v>
      </c>
      <c r="D41" s="31" t="n">
        <v>23050</v>
      </c>
      <c r="E41" s="31" t="n">
        <v>6369</v>
      </c>
      <c r="F41" s="32" t="n">
        <v>115160</v>
      </c>
    </row>
    <row r="42" customFormat="false" ht="14.25" hidden="false" customHeight="false" outlineLevel="0" collapsed="false">
      <c r="A42" s="30" t="n">
        <v>2009</v>
      </c>
      <c r="B42" s="31" t="n">
        <v>299</v>
      </c>
      <c r="C42" s="31" t="n">
        <v>489</v>
      </c>
      <c r="D42" s="31" t="n">
        <v>25614</v>
      </c>
      <c r="E42" s="31" t="n">
        <v>7919</v>
      </c>
      <c r="F42" s="32" t="n">
        <v>128791</v>
      </c>
    </row>
    <row r="43" customFormat="false" ht="14.25" hidden="false" customHeight="false" outlineLevel="0" collapsed="false">
      <c r="A43" s="30" t="n">
        <v>2010</v>
      </c>
      <c r="B43" s="31" t="n">
        <v>331</v>
      </c>
      <c r="C43" s="31" t="n">
        <v>494</v>
      </c>
      <c r="D43" s="31" t="n">
        <v>25756</v>
      </c>
      <c r="E43" s="31" t="n">
        <v>7909</v>
      </c>
      <c r="F43" s="32" t="n">
        <v>122990</v>
      </c>
    </row>
    <row r="44" customFormat="false" ht="15" hidden="false" customHeight="false" outlineLevel="0" collapsed="false">
      <c r="A44" s="57" t="n">
        <v>2011</v>
      </c>
      <c r="B44" s="83" t="n">
        <v>366</v>
      </c>
      <c r="C44" s="83" t="n">
        <v>530</v>
      </c>
      <c r="D44" s="83" t="n">
        <v>27577</v>
      </c>
      <c r="E44" s="83" t="n">
        <v>9198</v>
      </c>
      <c r="F44" s="84" t="n">
        <v>150020</v>
      </c>
    </row>
    <row r="45" customFormat="false" ht="14.25" hidden="false" customHeight="false" outlineLevel="0" collapsed="false">
      <c r="A45" s="100" t="s">
        <v>14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7" min="2" style="36" width="10.87"/>
  </cols>
  <sheetData>
    <row r="1" customFormat="false" ht="18.75" hidden="false" customHeight="false" outlineLevel="0" collapsed="false">
      <c r="A1" s="25" t="s">
        <v>27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25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6" t="s">
        <v>26</v>
      </c>
      <c r="B3" s="37" t="s">
        <v>3</v>
      </c>
      <c r="C3" s="38"/>
      <c r="D3" s="38"/>
      <c r="E3" s="38"/>
      <c r="F3" s="39"/>
      <c r="G3" s="37" t="s">
        <v>4</v>
      </c>
    </row>
    <row r="4" customFormat="false" ht="14.25" hidden="false" customHeight="false" outlineLevel="0" collapsed="false">
      <c r="A4" s="6"/>
      <c r="B4" s="37"/>
      <c r="C4" s="40" t="s">
        <v>5</v>
      </c>
      <c r="D4" s="40" t="s">
        <v>6</v>
      </c>
      <c r="E4" s="41" t="s">
        <v>7</v>
      </c>
      <c r="F4" s="41" t="s">
        <v>8</v>
      </c>
      <c r="G4" s="37"/>
    </row>
    <row r="5" customFormat="false" ht="14.25" hidden="false" customHeight="false" outlineLevel="0" collapsed="false">
      <c r="A5" s="27" t="n">
        <v>1979</v>
      </c>
      <c r="B5" s="42" t="n">
        <v>83476</v>
      </c>
      <c r="C5" s="42" t="n">
        <v>55422</v>
      </c>
      <c r="D5" s="42" t="n">
        <v>10786</v>
      </c>
      <c r="E5" s="42" t="n">
        <v>11334</v>
      </c>
      <c r="F5" s="42" t="n">
        <v>5212</v>
      </c>
      <c r="G5" s="43" t="n">
        <v>722</v>
      </c>
    </row>
    <row r="6" customFormat="false" ht="14.25" hidden="false" customHeight="false" outlineLevel="0" collapsed="false">
      <c r="A6" s="30" t="n">
        <v>1980</v>
      </c>
      <c r="B6" s="44" t="n">
        <v>104662</v>
      </c>
      <c r="C6" s="44" t="n">
        <v>65912</v>
      </c>
      <c r="D6" s="44" t="n">
        <v>12417</v>
      </c>
      <c r="E6" s="44" t="n">
        <v>16156</v>
      </c>
      <c r="F6" s="44" t="n">
        <v>9371</v>
      </c>
      <c r="G6" s="45" t="n">
        <v>806</v>
      </c>
    </row>
    <row r="7" customFormat="false" ht="14.25" hidden="false" customHeight="false" outlineLevel="0" collapsed="false">
      <c r="A7" s="30" t="n">
        <v>1981</v>
      </c>
      <c r="B7" s="44" t="n">
        <v>133955</v>
      </c>
      <c r="C7" s="44" t="n">
        <v>78768</v>
      </c>
      <c r="D7" s="44" t="n">
        <v>15302</v>
      </c>
      <c r="E7" s="44" t="n">
        <v>23110</v>
      </c>
      <c r="F7" s="44" t="n">
        <v>15813</v>
      </c>
      <c r="G7" s="45" t="n">
        <v>962</v>
      </c>
    </row>
    <row r="8" customFormat="false" ht="14.25" hidden="false" customHeight="false" outlineLevel="0" collapsed="false">
      <c r="A8" s="30" t="n">
        <v>1982</v>
      </c>
      <c r="B8" s="44" t="n">
        <v>166025</v>
      </c>
      <c r="C8" s="44" t="n">
        <v>99628</v>
      </c>
      <c r="D8" s="44" t="n">
        <v>17506</v>
      </c>
      <c r="E8" s="44" t="n">
        <v>30093</v>
      </c>
      <c r="F8" s="44" t="n">
        <v>17711</v>
      </c>
      <c r="G8" s="45" t="n">
        <v>1087</v>
      </c>
    </row>
    <row r="9" customFormat="false" ht="14.25" hidden="false" customHeight="false" outlineLevel="0" collapsed="false">
      <c r="A9" s="30" t="n">
        <v>1983</v>
      </c>
      <c r="B9" s="44" t="n">
        <v>164526</v>
      </c>
      <c r="C9" s="44" t="n">
        <v>93367</v>
      </c>
      <c r="D9" s="44" t="n">
        <v>18623</v>
      </c>
      <c r="E9" s="44" t="n">
        <v>31760</v>
      </c>
      <c r="F9" s="44" t="n">
        <v>19555</v>
      </c>
      <c r="G9" s="45" t="n">
        <v>1221</v>
      </c>
    </row>
    <row r="10" customFormat="false" ht="14.25" hidden="false" customHeight="false" outlineLevel="0" collapsed="false">
      <c r="A10" s="30" t="n">
        <v>1984</v>
      </c>
      <c r="B10" s="44" t="n">
        <v>182199</v>
      </c>
      <c r="C10" s="44" t="n">
        <v>103616</v>
      </c>
      <c r="D10" s="44" t="n">
        <v>18494</v>
      </c>
      <c r="E10" s="44" t="n">
        <v>33140</v>
      </c>
      <c r="F10" s="44" t="n">
        <v>25336</v>
      </c>
      <c r="G10" s="45" t="n">
        <v>1613</v>
      </c>
    </row>
    <row r="11" customFormat="false" ht="14.25" hidden="false" customHeight="false" outlineLevel="0" collapsed="false">
      <c r="A11" s="30" t="n">
        <v>1985</v>
      </c>
      <c r="B11" s="44" t="n">
        <v>208666</v>
      </c>
      <c r="C11" s="44" t="n">
        <v>114033</v>
      </c>
      <c r="D11" s="44" t="n">
        <v>20920</v>
      </c>
      <c r="E11" s="44" t="n">
        <v>39752</v>
      </c>
      <c r="F11" s="44" t="n">
        <v>31791</v>
      </c>
      <c r="G11" s="45" t="n">
        <v>2170</v>
      </c>
    </row>
    <row r="12" customFormat="false" ht="14.25" hidden="false" customHeight="false" outlineLevel="0" collapsed="false">
      <c r="A12" s="30" t="n">
        <v>1986</v>
      </c>
      <c r="B12" s="44" t="n">
        <v>242720</v>
      </c>
      <c r="C12" s="44" t="n">
        <v>134651</v>
      </c>
      <c r="D12" s="44" t="n">
        <v>24327</v>
      </c>
      <c r="E12" s="44" t="n">
        <v>46305</v>
      </c>
      <c r="F12" s="44" t="n">
        <v>34850</v>
      </c>
      <c r="G12" s="45" t="n">
        <v>2587</v>
      </c>
    </row>
    <row r="13" customFormat="false" ht="14.25" hidden="false" customHeight="false" outlineLevel="0" collapsed="false">
      <c r="A13" s="30" t="n">
        <v>1987</v>
      </c>
      <c r="B13" s="44" t="n">
        <v>324083</v>
      </c>
      <c r="C13" s="44" t="n">
        <v>175557</v>
      </c>
      <c r="D13" s="44" t="n">
        <v>28217</v>
      </c>
      <c r="E13" s="44" t="n">
        <v>62763</v>
      </c>
      <c r="F13" s="44" t="n">
        <v>53555</v>
      </c>
      <c r="G13" s="45" t="n">
        <v>3991</v>
      </c>
    </row>
    <row r="14" customFormat="false" ht="14.25" hidden="false" customHeight="false" outlineLevel="0" collapsed="false">
      <c r="A14" s="30" t="n">
        <v>1988</v>
      </c>
      <c r="B14" s="44" t="n">
        <v>456582</v>
      </c>
      <c r="C14" s="44" t="n">
        <v>241756</v>
      </c>
      <c r="D14" s="44" t="n">
        <v>45660</v>
      </c>
      <c r="E14" s="44" t="n">
        <v>89283</v>
      </c>
      <c r="F14" s="44" t="n">
        <v>74018</v>
      </c>
      <c r="G14" s="45" t="n">
        <v>5865</v>
      </c>
    </row>
    <row r="15" customFormat="false" ht="14.25" hidden="false" customHeight="false" outlineLevel="0" collapsed="false">
      <c r="A15" s="30" t="n">
        <v>1989</v>
      </c>
      <c r="B15" s="44" t="n">
        <v>535762</v>
      </c>
      <c r="C15" s="44" t="n">
        <v>306638</v>
      </c>
      <c r="D15" s="44" t="n">
        <v>33093</v>
      </c>
      <c r="E15" s="44" t="n">
        <v>105716</v>
      </c>
      <c r="F15" s="44" t="n">
        <v>82271</v>
      </c>
      <c r="G15" s="45" t="n">
        <v>8044</v>
      </c>
    </row>
    <row r="16" customFormat="false" ht="14.25" hidden="false" customHeight="false" outlineLevel="0" collapsed="false">
      <c r="A16" s="30" t="n">
        <v>1990</v>
      </c>
      <c r="B16" s="44" t="n">
        <v>605893</v>
      </c>
      <c r="C16" s="44" t="n">
        <v>353552</v>
      </c>
      <c r="D16" s="44" t="n">
        <v>38922</v>
      </c>
      <c r="E16" s="44" t="n">
        <v>123400</v>
      </c>
      <c r="F16" s="44" t="n">
        <v>80425</v>
      </c>
      <c r="G16" s="45" t="n">
        <v>9594</v>
      </c>
    </row>
    <row r="17" customFormat="false" ht="14.25" hidden="false" customHeight="false" outlineLevel="0" collapsed="false">
      <c r="A17" s="30" t="n">
        <v>1991</v>
      </c>
      <c r="B17" s="44" t="n">
        <v>660470</v>
      </c>
      <c r="C17" s="44" t="n">
        <v>358764</v>
      </c>
      <c r="D17" s="44" t="n">
        <v>42561</v>
      </c>
      <c r="E17" s="44" t="n">
        <v>139882</v>
      </c>
      <c r="F17" s="44" t="n">
        <v>100110</v>
      </c>
      <c r="G17" s="45" t="n">
        <v>19153</v>
      </c>
    </row>
    <row r="18" customFormat="false" ht="14.25" hidden="false" customHeight="false" outlineLevel="0" collapsed="false">
      <c r="A18" s="30" t="n">
        <v>1992</v>
      </c>
      <c r="B18" s="44" t="n">
        <v>716775</v>
      </c>
      <c r="C18" s="44" t="n">
        <v>392864</v>
      </c>
      <c r="D18" s="44" t="n">
        <v>37017</v>
      </c>
      <c r="E18" s="44" t="n">
        <v>163332</v>
      </c>
      <c r="F18" s="44" t="n">
        <v>101570</v>
      </c>
      <c r="G18" s="45" t="n">
        <v>21992</v>
      </c>
    </row>
    <row r="19" customFormat="false" ht="14.25" hidden="false" customHeight="false" outlineLevel="0" collapsed="false">
      <c r="A19" s="30" t="n">
        <v>1993</v>
      </c>
      <c r="B19" s="44" t="n">
        <v>840506</v>
      </c>
      <c r="C19" s="44" t="n">
        <v>426553</v>
      </c>
      <c r="D19" s="44" t="n">
        <v>33675</v>
      </c>
      <c r="E19" s="44" t="n">
        <v>198948</v>
      </c>
      <c r="F19" s="44" t="n">
        <v>159637</v>
      </c>
      <c r="G19" s="45" t="n">
        <v>21693</v>
      </c>
    </row>
    <row r="20" customFormat="false" ht="14.25" hidden="false" customHeight="false" outlineLevel="0" collapsed="false">
      <c r="A20" s="30" t="n">
        <v>1994</v>
      </c>
      <c r="B20" s="44" t="n">
        <v>997886</v>
      </c>
      <c r="C20" s="44" t="n">
        <v>505406</v>
      </c>
      <c r="D20" s="44" t="n">
        <v>35986</v>
      </c>
      <c r="E20" s="44" t="n">
        <v>219022</v>
      </c>
      <c r="F20" s="44" t="n">
        <v>212427</v>
      </c>
      <c r="G20" s="45" t="n">
        <v>25045</v>
      </c>
    </row>
    <row r="21" customFormat="false" ht="14.25" hidden="false" customHeight="false" outlineLevel="0" collapsed="false">
      <c r="A21" s="30" t="n">
        <v>1995</v>
      </c>
      <c r="B21" s="44" t="n">
        <v>1381747</v>
      </c>
      <c r="C21" s="44" t="n">
        <v>744902</v>
      </c>
      <c r="D21" s="44" t="n">
        <v>45745</v>
      </c>
      <c r="E21" s="44" t="n">
        <v>268992</v>
      </c>
      <c r="F21" s="44" t="n">
        <v>302498</v>
      </c>
      <c r="G21" s="45" t="n">
        <v>19610</v>
      </c>
    </row>
    <row r="22" customFormat="false" ht="14.25" hidden="false" customHeight="false" outlineLevel="0" collapsed="false">
      <c r="A22" s="30" t="n">
        <v>1996</v>
      </c>
      <c r="B22" s="44" t="n">
        <v>1375502</v>
      </c>
      <c r="C22" s="44" t="n">
        <v>757598</v>
      </c>
      <c r="D22" s="44" t="n">
        <v>45259</v>
      </c>
      <c r="E22" s="44" t="n">
        <v>188931</v>
      </c>
      <c r="F22" s="44" t="n">
        <v>361925</v>
      </c>
      <c r="G22" s="45" t="n">
        <v>21789</v>
      </c>
    </row>
    <row r="23" customFormat="false" ht="14.25" hidden="false" customHeight="false" outlineLevel="0" collapsed="false">
      <c r="A23" s="30" t="n">
        <v>1997</v>
      </c>
      <c r="B23" s="44" t="n">
        <v>1525796</v>
      </c>
      <c r="C23" s="44" t="n">
        <v>850492</v>
      </c>
      <c r="D23" s="44" t="n">
        <v>41246</v>
      </c>
      <c r="E23" s="44" t="n">
        <v>205343</v>
      </c>
      <c r="F23" s="44" t="n">
        <v>404125</v>
      </c>
      <c r="G23" s="45" t="n">
        <v>24590</v>
      </c>
    </row>
    <row r="24" customFormat="false" ht="14.25" hidden="false" customHeight="false" outlineLevel="0" collapsed="false">
      <c r="A24" s="30" t="n">
        <v>1998</v>
      </c>
      <c r="B24" s="44" t="n">
        <v>1584583</v>
      </c>
      <c r="C24" s="44" t="n">
        <v>866419</v>
      </c>
      <c r="D24" s="44" t="n">
        <v>44514</v>
      </c>
      <c r="E24" s="44" t="n">
        <v>212759</v>
      </c>
      <c r="F24" s="44" t="n">
        <v>435990</v>
      </c>
      <c r="G24" s="45" t="n">
        <v>24901</v>
      </c>
    </row>
    <row r="25" customFormat="false" ht="14.25" hidden="false" customHeight="false" outlineLevel="0" collapsed="false">
      <c r="A25" s="30" t="n">
        <v>1999</v>
      </c>
      <c r="B25" s="44" t="n">
        <v>1609530</v>
      </c>
      <c r="C25" s="44" t="n">
        <v>842067</v>
      </c>
      <c r="D25" s="44" t="n">
        <v>49750</v>
      </c>
      <c r="E25" s="44" t="n">
        <v>250846</v>
      </c>
      <c r="F25" s="44" t="n">
        <v>440354</v>
      </c>
      <c r="G25" s="45" t="n">
        <v>26513</v>
      </c>
    </row>
    <row r="26" customFormat="false" ht="14.25" hidden="false" customHeight="false" outlineLevel="0" collapsed="false">
      <c r="A26" s="30" t="n">
        <v>2000</v>
      </c>
      <c r="B26" s="44" t="n">
        <v>1666294</v>
      </c>
      <c r="C26" s="44" t="n">
        <v>858082</v>
      </c>
      <c r="D26" s="44" t="n">
        <v>45000</v>
      </c>
      <c r="E26" s="44" t="n">
        <v>265760</v>
      </c>
      <c r="F26" s="44" t="n">
        <v>472716</v>
      </c>
      <c r="G26" s="45" t="n">
        <v>24736</v>
      </c>
    </row>
    <row r="27" customFormat="false" ht="14.25" hidden="false" customHeight="false" outlineLevel="0" collapsed="false">
      <c r="A27" s="30" t="n">
        <v>2001</v>
      </c>
      <c r="B27" s="44" t="n">
        <v>1729173</v>
      </c>
      <c r="C27" s="44" t="n">
        <v>877089</v>
      </c>
      <c r="D27" s="44" t="n">
        <v>43748</v>
      </c>
      <c r="E27" s="44" t="n">
        <v>292835</v>
      </c>
      <c r="F27" s="44" t="n">
        <v>491590</v>
      </c>
      <c r="G27" s="45" t="n">
        <v>23911</v>
      </c>
    </row>
    <row r="28" customFormat="false" ht="14.25" hidden="false" customHeight="false" outlineLevel="0" collapsed="false">
      <c r="A28" s="30" t="n">
        <v>2002</v>
      </c>
      <c r="B28" s="44" t="n">
        <v>1755860</v>
      </c>
      <c r="C28" s="44" t="n">
        <v>857736</v>
      </c>
      <c r="D28" s="44" t="n">
        <v>43718</v>
      </c>
      <c r="E28" s="44" t="n">
        <v>323742</v>
      </c>
      <c r="F28" s="44" t="n">
        <v>501813</v>
      </c>
      <c r="G28" s="45" t="n">
        <v>28851</v>
      </c>
    </row>
    <row r="29" customFormat="false" ht="14.25" hidden="false" customHeight="false" outlineLevel="0" collapsed="false">
      <c r="A29" s="30" t="n">
        <v>2003</v>
      </c>
      <c r="B29" s="44" t="n">
        <v>1835165</v>
      </c>
      <c r="C29" s="44" t="n">
        <v>872000</v>
      </c>
      <c r="D29" s="44" t="n">
        <v>47216</v>
      </c>
      <c r="E29" s="44" t="n">
        <v>340686</v>
      </c>
      <c r="F29" s="44" t="n">
        <v>544104</v>
      </c>
      <c r="G29" s="45" t="n">
        <v>31159</v>
      </c>
    </row>
    <row r="30" customFormat="false" ht="14.25" hidden="false" customHeight="false" outlineLevel="0" collapsed="false">
      <c r="A30" s="30" t="n">
        <v>2004</v>
      </c>
      <c r="B30" s="44" t="n">
        <v>2064757</v>
      </c>
      <c r="C30" s="44" t="n">
        <v>979527</v>
      </c>
      <c r="D30" s="44" t="n">
        <v>51341</v>
      </c>
      <c r="E30" s="44" t="n">
        <v>411726</v>
      </c>
      <c r="F30" s="44" t="n">
        <v>584781</v>
      </c>
      <c r="G30" s="45" t="n">
        <v>37382</v>
      </c>
    </row>
    <row r="31" customFormat="false" ht="14.25" hidden="false" customHeight="false" outlineLevel="0" collapsed="false">
      <c r="A31" s="30" t="n">
        <v>2005</v>
      </c>
      <c r="B31" s="44" t="n">
        <v>2330168</v>
      </c>
      <c r="C31" s="44" t="n">
        <v>1112951</v>
      </c>
      <c r="D31" s="44" t="n">
        <v>60939</v>
      </c>
      <c r="E31" s="44" t="n">
        <v>489208</v>
      </c>
      <c r="F31" s="44" t="n">
        <v>623533</v>
      </c>
      <c r="G31" s="45" t="n">
        <v>43537</v>
      </c>
    </row>
    <row r="32" customFormat="false" ht="14.25" hidden="false" customHeight="false" outlineLevel="0" collapsed="false">
      <c r="A32" s="30" t="n">
        <v>2006</v>
      </c>
      <c r="B32" s="44" t="n">
        <v>2922026</v>
      </c>
      <c r="C32" s="44" t="n">
        <v>1491593</v>
      </c>
      <c r="D32" s="44" t="n">
        <v>63936</v>
      </c>
      <c r="E32" s="44" t="n">
        <v>520447</v>
      </c>
      <c r="F32" s="44" t="n">
        <v>780854</v>
      </c>
      <c r="G32" s="45" t="n">
        <v>65196</v>
      </c>
    </row>
    <row r="33" customFormat="false" ht="14.25" hidden="false" customHeight="false" outlineLevel="0" collapsed="false">
      <c r="A33" s="30" t="n">
        <v>2007</v>
      </c>
      <c r="B33" s="44" t="n">
        <v>3203036</v>
      </c>
      <c r="C33" s="44" t="n">
        <v>1599769</v>
      </c>
      <c r="D33" s="44" t="n">
        <v>76442</v>
      </c>
      <c r="E33" s="44" t="n">
        <v>646795</v>
      </c>
      <c r="F33" s="44" t="n">
        <v>803974</v>
      </c>
      <c r="G33" s="45" t="n">
        <v>76056</v>
      </c>
    </row>
    <row r="34" customFormat="false" ht="14.25" hidden="false" customHeight="false" outlineLevel="0" collapsed="false">
      <c r="A34" s="30" t="n">
        <v>2008</v>
      </c>
      <c r="B34" s="44" t="n">
        <v>3760288</v>
      </c>
      <c r="C34" s="44" t="n">
        <v>1735183</v>
      </c>
      <c r="D34" s="44" t="n">
        <v>74039</v>
      </c>
      <c r="E34" s="44" t="n">
        <v>830880</v>
      </c>
      <c r="F34" s="44" t="n">
        <v>1030429</v>
      </c>
      <c r="G34" s="45" t="n">
        <v>89757</v>
      </c>
    </row>
    <row r="35" customFormat="false" ht="14.25" hidden="false" customHeight="false" outlineLevel="0" collapsed="false">
      <c r="A35" s="30" t="n">
        <v>2009</v>
      </c>
      <c r="B35" s="44" t="n">
        <v>3976804</v>
      </c>
      <c r="C35" s="44" t="n">
        <v>1906546</v>
      </c>
      <c r="D35" s="44" t="n">
        <v>83521</v>
      </c>
      <c r="E35" s="44" t="n">
        <v>780113</v>
      </c>
      <c r="F35" s="44" t="n">
        <v>1112339</v>
      </c>
      <c r="G35" s="45" t="n">
        <v>94286</v>
      </c>
    </row>
    <row r="36" customFormat="false" ht="14.25" hidden="false" customHeight="false" outlineLevel="0" collapsed="false">
      <c r="A36" s="30" t="n">
        <v>2010</v>
      </c>
      <c r="B36" s="44" t="n">
        <v>4582187.44</v>
      </c>
      <c r="C36" s="44" t="n">
        <v>2332443.73</v>
      </c>
      <c r="D36" s="44" t="n">
        <v>143391.78</v>
      </c>
      <c r="E36" s="44" t="n">
        <v>815958.22</v>
      </c>
      <c r="F36" s="44" t="n">
        <v>1187705.71</v>
      </c>
      <c r="G36" s="45" t="n">
        <v>102688</v>
      </c>
    </row>
    <row r="37" customFormat="false" ht="15" hidden="false" customHeight="false" outlineLevel="0" collapsed="false">
      <c r="A37" s="33" t="n">
        <v>2011</v>
      </c>
      <c r="B37" s="46" t="n">
        <v>5451994</v>
      </c>
      <c r="C37" s="46" t="n">
        <v>2848747.39</v>
      </c>
      <c r="D37" s="46" t="n">
        <v>165367.06</v>
      </c>
      <c r="E37" s="46" t="n">
        <v>997743.14</v>
      </c>
      <c r="F37" s="46" t="n">
        <v>1325979.46</v>
      </c>
      <c r="G37" s="47" t="n">
        <v>114156.98</v>
      </c>
    </row>
    <row r="38" customFormat="false" ht="21.75" hidden="false" customHeight="true" outlineLevel="0" collapsed="false">
      <c r="A38" s="48" t="s">
        <v>28</v>
      </c>
      <c r="B38" s="48"/>
      <c r="C38" s="48"/>
      <c r="D38" s="48"/>
      <c r="E38" s="48"/>
      <c r="F38" s="48"/>
      <c r="G38" s="48"/>
    </row>
    <row r="39" customFormat="false" ht="14.25" hidden="false" customHeight="false" outlineLevel="0" collapsed="false">
      <c r="A39" s="0" t="s">
        <v>29</v>
      </c>
    </row>
  </sheetData>
  <mergeCells count="6">
    <mergeCell ref="A1:G1"/>
    <mergeCell ref="A2:G2"/>
    <mergeCell ref="A3:A4"/>
    <mergeCell ref="B3:B4"/>
    <mergeCell ref="G3:G4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:F44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75"/>
  </cols>
  <sheetData>
    <row r="1" customFormat="false" ht="18.75" hidden="false" customHeight="false" outlineLevel="0" collapsed="false">
      <c r="A1" s="25" t="s">
        <v>149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159" t="s">
        <v>35</v>
      </c>
      <c r="B3" s="78" t="s">
        <v>120</v>
      </c>
      <c r="C3" s="78" t="s">
        <v>121</v>
      </c>
      <c r="D3" s="78" t="s">
        <v>122</v>
      </c>
      <c r="E3" s="78" t="s">
        <v>123</v>
      </c>
      <c r="F3" s="79" t="s">
        <v>124</v>
      </c>
    </row>
    <row r="4" customFormat="false" ht="14.25" hidden="false" customHeight="false" outlineLevel="0" collapsed="false">
      <c r="A4" s="27" t="n">
        <v>1949</v>
      </c>
      <c r="B4" s="28" t="s">
        <v>60</v>
      </c>
      <c r="C4" s="28" t="n">
        <v>575</v>
      </c>
      <c r="D4" s="28" t="n">
        <v>456</v>
      </c>
      <c r="E4" s="28" t="n">
        <v>930</v>
      </c>
      <c r="F4" s="29" t="s">
        <v>60</v>
      </c>
    </row>
    <row r="5" customFormat="false" ht="14.25" hidden="false" customHeight="false" outlineLevel="0" collapsed="false">
      <c r="A5" s="30" t="n">
        <v>1952</v>
      </c>
      <c r="B5" s="31" t="s">
        <v>60</v>
      </c>
      <c r="C5" s="31" t="n">
        <v>1384</v>
      </c>
      <c r="D5" s="31" t="n">
        <v>678</v>
      </c>
      <c r="E5" s="31" t="n">
        <v>1206</v>
      </c>
      <c r="F5" s="32" t="n">
        <v>900</v>
      </c>
    </row>
    <row r="6" customFormat="false" ht="14.25" hidden="false" customHeight="false" outlineLevel="0" collapsed="false">
      <c r="A6" s="30" t="n">
        <v>1957</v>
      </c>
      <c r="B6" s="31" t="s">
        <v>60</v>
      </c>
      <c r="C6" s="31" t="n">
        <v>3951</v>
      </c>
      <c r="D6" s="31" t="n">
        <v>1581</v>
      </c>
      <c r="E6" s="31" t="n">
        <v>1668</v>
      </c>
      <c r="F6" s="32" t="n">
        <v>900</v>
      </c>
    </row>
    <row r="7" customFormat="false" ht="14.25" hidden="false" customHeight="false" outlineLevel="0" collapsed="false">
      <c r="A7" s="30" t="n">
        <v>1962</v>
      </c>
      <c r="B7" s="31" t="n">
        <v>11</v>
      </c>
      <c r="C7" s="31" t="n">
        <v>789</v>
      </c>
      <c r="D7" s="31" t="n">
        <v>988</v>
      </c>
      <c r="E7" s="31" t="n">
        <v>813</v>
      </c>
      <c r="F7" s="32" t="n">
        <v>303</v>
      </c>
    </row>
    <row r="8" customFormat="false" ht="14.25" hidden="false" customHeight="false" outlineLevel="0" collapsed="false">
      <c r="A8" s="30" t="n">
        <v>1965</v>
      </c>
      <c r="B8" s="31" t="n">
        <v>10</v>
      </c>
      <c r="C8" s="31" t="n">
        <v>1586</v>
      </c>
      <c r="D8" s="31" t="n">
        <v>821</v>
      </c>
      <c r="E8" s="31" t="n">
        <v>838</v>
      </c>
      <c r="F8" s="32" t="n">
        <v>2079</v>
      </c>
    </row>
    <row r="9" customFormat="false" ht="14.25" hidden="false" customHeight="false" outlineLevel="0" collapsed="false">
      <c r="A9" s="30" t="n">
        <v>1970</v>
      </c>
      <c r="B9" s="31" t="n">
        <v>18</v>
      </c>
      <c r="C9" s="31" t="n">
        <v>8153</v>
      </c>
      <c r="D9" s="31" t="n">
        <v>2025</v>
      </c>
      <c r="E9" s="31" t="n">
        <v>406</v>
      </c>
      <c r="F9" s="32" t="n">
        <v>2696</v>
      </c>
    </row>
    <row r="10" customFormat="false" ht="14.25" hidden="false" customHeight="false" outlineLevel="0" collapsed="false">
      <c r="A10" s="30" t="n">
        <v>1975</v>
      </c>
      <c r="B10" s="31" t="n">
        <v>5</v>
      </c>
      <c r="C10" s="31" t="n">
        <v>15102</v>
      </c>
      <c r="D10" s="31" t="n">
        <v>2837</v>
      </c>
      <c r="E10" s="31" t="n">
        <v>688</v>
      </c>
      <c r="F10" s="32" t="n">
        <v>1078</v>
      </c>
    </row>
    <row r="11" customFormat="false" ht="14.25" hidden="false" customHeight="false" outlineLevel="0" collapsed="false">
      <c r="A11" s="30" t="n">
        <v>1978</v>
      </c>
      <c r="B11" s="31" t="n">
        <v>51</v>
      </c>
      <c r="C11" s="31" t="n">
        <v>7349</v>
      </c>
      <c r="D11" s="31" t="n">
        <v>744</v>
      </c>
      <c r="E11" s="31" t="n">
        <v>597</v>
      </c>
      <c r="F11" s="32" t="n">
        <v>2133</v>
      </c>
    </row>
    <row r="12" customFormat="false" ht="14.25" hidden="false" customHeight="false" outlineLevel="0" collapsed="false">
      <c r="A12" s="30" t="n">
        <v>1979</v>
      </c>
      <c r="B12" s="31" t="n">
        <v>55</v>
      </c>
      <c r="C12" s="31" t="n">
        <v>12723</v>
      </c>
      <c r="D12" s="31" t="n">
        <v>7469</v>
      </c>
      <c r="E12" s="31" t="n">
        <v>637</v>
      </c>
      <c r="F12" s="32" t="n">
        <v>2173</v>
      </c>
    </row>
    <row r="13" customFormat="false" ht="14.25" hidden="false" customHeight="false" outlineLevel="0" collapsed="false">
      <c r="A13" s="30" t="n">
        <v>1980</v>
      </c>
      <c r="B13" s="31" t="n">
        <v>162</v>
      </c>
      <c r="C13" s="31" t="n">
        <v>13395</v>
      </c>
      <c r="D13" s="31" t="n">
        <v>865</v>
      </c>
      <c r="E13" s="31" t="n">
        <v>708</v>
      </c>
      <c r="F13" s="32" t="n">
        <v>3946</v>
      </c>
    </row>
    <row r="14" customFormat="false" ht="14.25" hidden="false" customHeight="false" outlineLevel="0" collapsed="false">
      <c r="A14" s="30" t="n">
        <v>1981</v>
      </c>
      <c r="B14" s="31" t="n">
        <v>146</v>
      </c>
      <c r="C14" s="31" t="n">
        <v>13510</v>
      </c>
      <c r="D14" s="31" t="n">
        <v>944</v>
      </c>
      <c r="E14" s="31" t="n">
        <v>751</v>
      </c>
      <c r="F14" s="32" t="n">
        <v>5583</v>
      </c>
    </row>
    <row r="15" customFormat="false" ht="14.25" hidden="false" customHeight="false" outlineLevel="0" collapsed="false">
      <c r="A15" s="30" t="n">
        <v>1982</v>
      </c>
      <c r="B15" s="31" t="n">
        <v>303</v>
      </c>
      <c r="C15" s="31" t="n">
        <v>21662</v>
      </c>
      <c r="D15" s="31" t="n">
        <v>4658</v>
      </c>
      <c r="E15" s="31" t="n">
        <v>911</v>
      </c>
      <c r="F15" s="32" t="n">
        <v>8093</v>
      </c>
    </row>
    <row r="16" customFormat="false" ht="14.25" hidden="false" customHeight="false" outlineLevel="0" collapsed="false">
      <c r="A16" s="30" t="n">
        <v>1983</v>
      </c>
      <c r="B16" s="31" t="n">
        <v>729</v>
      </c>
      <c r="C16" s="31" t="n">
        <v>16128</v>
      </c>
      <c r="D16" s="31" t="n">
        <v>2393</v>
      </c>
      <c r="E16" s="31" t="n">
        <v>717</v>
      </c>
      <c r="F16" s="32" t="n">
        <v>9165</v>
      </c>
    </row>
    <row r="17" customFormat="false" ht="14.25" hidden="false" customHeight="false" outlineLevel="0" collapsed="false">
      <c r="A17" s="30" t="n">
        <v>1984</v>
      </c>
      <c r="B17" s="31" t="n">
        <v>1073</v>
      </c>
      <c r="C17" s="31" t="n">
        <v>18899</v>
      </c>
      <c r="D17" s="31" t="n">
        <v>3656</v>
      </c>
      <c r="E17" s="31" t="n">
        <v>712</v>
      </c>
      <c r="F17" s="32" t="n">
        <v>7712</v>
      </c>
    </row>
    <row r="18" customFormat="false" ht="14.25" hidden="false" customHeight="false" outlineLevel="0" collapsed="false">
      <c r="A18" s="30" t="n">
        <v>1985</v>
      </c>
      <c r="B18" s="31" t="n">
        <v>1119</v>
      </c>
      <c r="C18" s="31" t="n">
        <v>25337</v>
      </c>
      <c r="D18" s="31" t="n">
        <v>7514</v>
      </c>
      <c r="E18" s="31" t="n">
        <v>2700</v>
      </c>
      <c r="F18" s="32" t="n">
        <v>28152</v>
      </c>
    </row>
    <row r="19" customFormat="false" ht="14.25" hidden="false" customHeight="false" outlineLevel="0" collapsed="false">
      <c r="A19" s="30" t="n">
        <v>1986</v>
      </c>
      <c r="B19" s="31" t="n">
        <v>5097</v>
      </c>
      <c r="C19" s="31" t="n">
        <v>29876</v>
      </c>
      <c r="D19" s="31" t="n">
        <v>13943</v>
      </c>
      <c r="E19" s="31" t="n">
        <v>6521</v>
      </c>
      <c r="F19" s="32" t="n">
        <v>90166</v>
      </c>
    </row>
    <row r="20" customFormat="false" ht="14.25" hidden="false" customHeight="false" outlineLevel="0" collapsed="false">
      <c r="A20" s="30" t="n">
        <v>1987</v>
      </c>
      <c r="B20" s="31" t="n">
        <v>8036</v>
      </c>
      <c r="C20" s="31" t="n">
        <v>50816</v>
      </c>
      <c r="D20" s="31" t="n">
        <v>35955</v>
      </c>
      <c r="E20" s="31" t="n">
        <v>11794</v>
      </c>
      <c r="F20" s="32" t="n">
        <v>205582</v>
      </c>
    </row>
    <row r="21" customFormat="false" ht="14.25" hidden="false" customHeight="false" outlineLevel="0" collapsed="false">
      <c r="A21" s="30" t="n">
        <v>1988</v>
      </c>
      <c r="B21" s="31" t="n">
        <v>8236</v>
      </c>
      <c r="C21" s="31" t="n">
        <v>55625</v>
      </c>
      <c r="D21" s="31" t="n">
        <v>87060</v>
      </c>
      <c r="E21" s="31" t="n">
        <v>21956</v>
      </c>
      <c r="F21" s="32" t="n">
        <v>217104</v>
      </c>
    </row>
    <row r="22" customFormat="false" ht="14.25" hidden="false" customHeight="false" outlineLevel="0" collapsed="false">
      <c r="A22" s="30" t="n">
        <v>1989</v>
      </c>
      <c r="B22" s="31" t="n">
        <v>9331</v>
      </c>
      <c r="C22" s="31" t="n">
        <v>60223</v>
      </c>
      <c r="D22" s="31" t="n">
        <v>107275</v>
      </c>
      <c r="E22" s="31" t="n">
        <v>27678</v>
      </c>
      <c r="F22" s="32" t="n">
        <v>168128</v>
      </c>
    </row>
    <row r="23" customFormat="false" ht="14.25" hidden="false" customHeight="false" outlineLevel="0" collapsed="false">
      <c r="A23" s="30" t="n">
        <v>1990</v>
      </c>
      <c r="B23" s="31" t="n">
        <v>14312</v>
      </c>
      <c r="C23" s="31" t="n">
        <v>58709</v>
      </c>
      <c r="D23" s="31" t="n">
        <v>70179</v>
      </c>
      <c r="E23" s="31" t="n">
        <v>32824</v>
      </c>
      <c r="F23" s="32" t="n">
        <v>180832</v>
      </c>
    </row>
    <row r="24" customFormat="false" ht="14.25" hidden="false" customHeight="false" outlineLevel="0" collapsed="false">
      <c r="A24" s="30" t="n">
        <v>1991</v>
      </c>
      <c r="B24" s="31" t="n">
        <v>22498</v>
      </c>
      <c r="C24" s="31" t="n">
        <v>65172</v>
      </c>
      <c r="D24" s="31" t="n">
        <v>54686</v>
      </c>
      <c r="E24" s="31" t="n">
        <v>27915</v>
      </c>
      <c r="F24" s="32" t="n">
        <v>198910</v>
      </c>
    </row>
    <row r="25" customFormat="false" ht="14.25" hidden="false" customHeight="false" outlineLevel="0" collapsed="false">
      <c r="A25" s="30" t="n">
        <v>1992</v>
      </c>
      <c r="B25" s="31" t="n">
        <v>28070</v>
      </c>
      <c r="C25" s="31" t="n">
        <v>75586</v>
      </c>
      <c r="D25" s="31" t="n">
        <v>68538</v>
      </c>
      <c r="E25" s="31" t="n">
        <v>31880</v>
      </c>
      <c r="F25" s="32" t="n">
        <v>219520</v>
      </c>
    </row>
    <row r="26" customFormat="false" ht="14.25" hidden="false" customHeight="false" outlineLevel="0" collapsed="false">
      <c r="A26" s="30" t="n">
        <v>1993</v>
      </c>
      <c r="B26" s="31" t="n">
        <v>35081</v>
      </c>
      <c r="C26" s="31" t="n">
        <v>92600</v>
      </c>
      <c r="D26" s="31" t="n">
        <v>99024</v>
      </c>
      <c r="E26" s="31" t="n">
        <v>33226</v>
      </c>
      <c r="F26" s="32" t="n">
        <v>215701</v>
      </c>
    </row>
    <row r="27" customFormat="false" ht="14.25" hidden="false" customHeight="false" outlineLevel="0" collapsed="false">
      <c r="A27" s="30" t="n">
        <v>1994</v>
      </c>
      <c r="B27" s="31" t="n">
        <v>21866</v>
      </c>
      <c r="C27" s="31" t="n">
        <v>123513</v>
      </c>
      <c r="D27" s="31" t="n">
        <v>100375</v>
      </c>
      <c r="E27" s="31" t="n">
        <v>5943</v>
      </c>
      <c r="F27" s="32" t="n">
        <v>165641</v>
      </c>
    </row>
    <row r="28" customFormat="false" ht="14.25" hidden="false" customHeight="false" outlineLevel="0" collapsed="false">
      <c r="A28" s="30" t="n">
        <v>1995</v>
      </c>
      <c r="B28" s="31" t="n">
        <v>24323</v>
      </c>
      <c r="C28" s="31" t="n">
        <v>169117</v>
      </c>
      <c r="D28" s="31" t="n">
        <v>99774</v>
      </c>
      <c r="E28" s="31" t="n">
        <v>20634</v>
      </c>
      <c r="F28" s="32" t="n">
        <v>155509</v>
      </c>
    </row>
    <row r="29" customFormat="false" ht="14.25" hidden="false" customHeight="false" outlineLevel="0" collapsed="false">
      <c r="A29" s="30" t="n">
        <v>1996</v>
      </c>
      <c r="B29" s="31" t="n">
        <v>10902</v>
      </c>
      <c r="C29" s="31" t="n">
        <v>153328</v>
      </c>
      <c r="D29" s="31" t="n">
        <v>85549</v>
      </c>
      <c r="E29" s="31" t="n">
        <v>2278</v>
      </c>
      <c r="F29" s="32" t="n">
        <v>79052</v>
      </c>
    </row>
    <row r="30" customFormat="false" ht="14.25" hidden="false" customHeight="false" outlineLevel="0" collapsed="false">
      <c r="A30" s="30" t="n">
        <v>1997</v>
      </c>
      <c r="B30" s="31" t="n">
        <v>11128</v>
      </c>
      <c r="C30" s="31" t="n">
        <v>166809</v>
      </c>
      <c r="D30" s="31" t="n">
        <v>88927</v>
      </c>
      <c r="E30" s="31" t="n">
        <v>18581</v>
      </c>
      <c r="F30" s="32" t="n">
        <v>93036</v>
      </c>
    </row>
    <row r="31" customFormat="false" ht="14.25" hidden="false" customHeight="false" outlineLevel="0" collapsed="false">
      <c r="A31" s="30" t="n">
        <v>1998</v>
      </c>
      <c r="B31" s="31" t="n">
        <v>35109</v>
      </c>
      <c r="C31" s="31" t="n">
        <v>226397</v>
      </c>
      <c r="D31" s="31" t="n">
        <v>108450</v>
      </c>
      <c r="E31" s="31" t="n">
        <v>21721</v>
      </c>
      <c r="F31" s="32" t="n">
        <v>117563</v>
      </c>
    </row>
    <row r="32" customFormat="false" ht="14.25" hidden="false" customHeight="false" outlineLevel="0" collapsed="false">
      <c r="A32" s="30" t="n">
        <v>1999</v>
      </c>
      <c r="B32" s="31" t="n">
        <v>37691</v>
      </c>
      <c r="C32" s="31" t="n">
        <v>328102</v>
      </c>
      <c r="D32" s="31" t="n">
        <v>181648</v>
      </c>
      <c r="E32" s="31" t="n">
        <v>36317</v>
      </c>
      <c r="F32" s="32" t="n">
        <v>146699</v>
      </c>
    </row>
    <row r="33" customFormat="false" ht="14.25" hidden="false" customHeight="false" outlineLevel="0" collapsed="false">
      <c r="A33" s="30" t="n">
        <v>2000</v>
      </c>
      <c r="B33" s="31" t="n">
        <v>42679</v>
      </c>
      <c r="C33" s="31" t="n">
        <v>406110</v>
      </c>
      <c r="D33" s="31" t="n">
        <v>169300</v>
      </c>
      <c r="E33" s="31" t="n">
        <v>64776</v>
      </c>
      <c r="F33" s="32" t="n">
        <v>158196</v>
      </c>
    </row>
    <row r="34" customFormat="false" ht="14.25" hidden="false" customHeight="false" outlineLevel="0" collapsed="false">
      <c r="A34" s="30" t="n">
        <v>2001</v>
      </c>
      <c r="B34" s="31" t="n">
        <v>47110</v>
      </c>
      <c r="C34" s="31" t="n">
        <v>427473</v>
      </c>
      <c r="D34" s="31" t="n">
        <v>216507</v>
      </c>
      <c r="E34" s="31" t="n">
        <v>43200</v>
      </c>
      <c r="F34" s="32" t="n">
        <v>181539</v>
      </c>
    </row>
    <row r="35" customFormat="false" ht="14.25" hidden="false" customHeight="false" outlineLevel="0" collapsed="false">
      <c r="A35" s="30" t="n">
        <v>2002</v>
      </c>
      <c r="B35" s="31" t="n">
        <v>51059</v>
      </c>
      <c r="C35" s="31" t="n">
        <v>442483</v>
      </c>
      <c r="D35" s="31" t="n">
        <v>239471</v>
      </c>
      <c r="E35" s="31" t="n">
        <v>71149</v>
      </c>
      <c r="F35" s="32" t="n">
        <v>206946</v>
      </c>
    </row>
    <row r="36" customFormat="false" ht="14.25" hidden="false" customHeight="false" outlineLevel="0" collapsed="false">
      <c r="A36" s="30" t="n">
        <v>2003</v>
      </c>
      <c r="B36" s="31" t="n">
        <v>51012</v>
      </c>
      <c r="C36" s="31" t="n">
        <v>485810</v>
      </c>
      <c r="D36" s="31" t="n">
        <v>252013</v>
      </c>
      <c r="E36" s="31" t="n">
        <v>57501</v>
      </c>
      <c r="F36" s="32" t="n">
        <v>217825</v>
      </c>
    </row>
    <row r="37" customFormat="false" ht="14.25" hidden="false" customHeight="false" outlineLevel="0" collapsed="false">
      <c r="A37" s="30" t="n">
        <v>2004</v>
      </c>
      <c r="B37" s="31" t="n">
        <v>58516</v>
      </c>
      <c r="C37" s="31" t="n">
        <v>538919</v>
      </c>
      <c r="D37" s="31" t="n">
        <v>268503</v>
      </c>
      <c r="E37" s="31" t="n">
        <v>68972</v>
      </c>
      <c r="F37" s="32" t="n">
        <v>227676</v>
      </c>
    </row>
    <row r="38" customFormat="false" ht="14.25" hidden="false" customHeight="false" outlineLevel="0" collapsed="false">
      <c r="A38" s="30" t="n">
        <v>2005</v>
      </c>
      <c r="B38" s="31" t="n">
        <v>52965</v>
      </c>
      <c r="C38" s="31" t="n">
        <v>667105</v>
      </c>
      <c r="D38" s="31" t="n">
        <v>324974</v>
      </c>
      <c r="E38" s="31" t="n">
        <v>77189</v>
      </c>
      <c r="F38" s="32" t="n">
        <v>257089</v>
      </c>
    </row>
    <row r="39" customFormat="false" ht="14.25" hidden="false" customHeight="false" outlineLevel="0" collapsed="false">
      <c r="A39" s="30" t="n">
        <v>2006</v>
      </c>
      <c r="B39" s="31" t="n">
        <v>62717</v>
      </c>
      <c r="C39" s="31" t="n">
        <v>692528</v>
      </c>
      <c r="D39" s="31" t="n">
        <v>357744</v>
      </c>
      <c r="E39" s="31" t="n">
        <v>88601</v>
      </c>
      <c r="F39" s="32" t="n">
        <v>282278</v>
      </c>
    </row>
    <row r="40" customFormat="false" ht="14.25" hidden="false" customHeight="false" outlineLevel="0" collapsed="false">
      <c r="A40" s="30" t="n">
        <v>2007</v>
      </c>
      <c r="B40" s="31" t="n">
        <v>63980</v>
      </c>
      <c r="C40" s="31" t="n">
        <v>685944</v>
      </c>
      <c r="D40" s="31" t="n">
        <v>387500</v>
      </c>
      <c r="E40" s="31" t="n">
        <v>95756</v>
      </c>
      <c r="F40" s="32" t="n">
        <v>296913</v>
      </c>
    </row>
    <row r="41" customFormat="false" ht="14.25" hidden="false" customHeight="false" outlineLevel="0" collapsed="false">
      <c r="A41" s="30" t="n">
        <v>2008</v>
      </c>
      <c r="B41" s="31" t="n">
        <v>57041</v>
      </c>
      <c r="C41" s="31" t="n">
        <v>734851</v>
      </c>
      <c r="D41" s="31" t="n">
        <v>426495</v>
      </c>
      <c r="E41" s="31" t="n">
        <v>110676</v>
      </c>
      <c r="F41" s="32" t="n">
        <v>256427</v>
      </c>
    </row>
    <row r="42" customFormat="false" ht="14.25" hidden="false" customHeight="false" outlineLevel="0" collapsed="false">
      <c r="A42" s="30" t="n">
        <v>2009</v>
      </c>
      <c r="B42" s="31" t="n">
        <v>65757</v>
      </c>
      <c r="C42" s="31" t="n">
        <v>780932</v>
      </c>
      <c r="D42" s="31" t="n">
        <v>481947</v>
      </c>
      <c r="E42" s="31" t="n">
        <v>122841</v>
      </c>
      <c r="F42" s="32" t="n">
        <v>266684</v>
      </c>
    </row>
    <row r="43" customFormat="false" ht="14.25" hidden="false" customHeight="false" outlineLevel="0" collapsed="false">
      <c r="A43" s="30" t="n">
        <v>2010</v>
      </c>
      <c r="B43" s="31" t="n">
        <v>67541</v>
      </c>
      <c r="C43" s="31" t="n">
        <v>882478</v>
      </c>
      <c r="D43" s="31" t="n">
        <v>521134</v>
      </c>
      <c r="E43" s="31" t="n">
        <v>136818</v>
      </c>
      <c r="F43" s="32" t="n">
        <v>287827</v>
      </c>
    </row>
    <row r="44" customFormat="false" ht="15" hidden="false" customHeight="false" outlineLevel="0" collapsed="false">
      <c r="A44" s="57" t="n">
        <v>2011</v>
      </c>
      <c r="B44" s="83" t="n">
        <v>75719</v>
      </c>
      <c r="C44" s="83" t="n">
        <v>995235</v>
      </c>
      <c r="D44" s="83" t="n">
        <v>571064</v>
      </c>
      <c r="E44" s="83" t="n">
        <v>153660</v>
      </c>
      <c r="F44" s="84" t="n">
        <v>32049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8" activeCellId="0" sqref="F48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1.12"/>
    <col collapsed="false" customWidth="true" hidden="false" outlineLevel="0" max="7" min="7" style="0" width="14.24"/>
  </cols>
  <sheetData>
    <row r="1" customFormat="false" ht="18.75" hidden="false" customHeight="false" outlineLevel="0" collapsed="false">
      <c r="A1" s="25" t="s">
        <v>150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  <c r="G2" s="124"/>
    </row>
    <row r="3" customFormat="false" ht="14.25" hidden="false" customHeight="false" outlineLevel="0" collapsed="false">
      <c r="A3" s="85" t="s">
        <v>35</v>
      </c>
      <c r="B3" s="91" t="s">
        <v>151</v>
      </c>
      <c r="C3" s="91" t="s">
        <v>111</v>
      </c>
      <c r="D3" s="91" t="s">
        <v>112</v>
      </c>
      <c r="E3" s="91" t="s">
        <v>113</v>
      </c>
      <c r="F3" s="91" t="s">
        <v>114</v>
      </c>
      <c r="G3" s="92" t="s">
        <v>115</v>
      </c>
    </row>
    <row r="4" customFormat="false" ht="14.25" hidden="false" customHeight="false" outlineLevel="0" collapsed="false">
      <c r="A4" s="27" t="n">
        <v>1949</v>
      </c>
      <c r="B4" s="28" t="n">
        <v>3800</v>
      </c>
      <c r="C4" s="28" t="s">
        <v>76</v>
      </c>
      <c r="D4" s="28" t="s">
        <v>76</v>
      </c>
      <c r="E4" s="28" t="s">
        <v>76</v>
      </c>
      <c r="F4" s="28" t="s">
        <v>76</v>
      </c>
      <c r="G4" s="29" t="s">
        <v>76</v>
      </c>
    </row>
    <row r="5" customFormat="false" ht="14.25" hidden="false" customHeight="false" outlineLevel="0" collapsed="false">
      <c r="A5" s="30" t="n">
        <v>1952</v>
      </c>
      <c r="B5" s="31" t="n">
        <v>6000</v>
      </c>
      <c r="C5" s="31" t="s">
        <v>76</v>
      </c>
      <c r="D5" s="31" t="s">
        <v>76</v>
      </c>
      <c r="E5" s="31" t="s">
        <v>76</v>
      </c>
      <c r="F5" s="31" t="s">
        <v>76</v>
      </c>
      <c r="G5" s="32" t="s">
        <v>76</v>
      </c>
    </row>
    <row r="6" customFormat="false" ht="14.25" hidden="false" customHeight="false" outlineLevel="0" collapsed="false">
      <c r="A6" s="30" t="n">
        <v>1957</v>
      </c>
      <c r="B6" s="31" t="n">
        <v>13200</v>
      </c>
      <c r="C6" s="31" t="s">
        <v>76</v>
      </c>
      <c r="D6" s="31" t="s">
        <v>76</v>
      </c>
      <c r="E6" s="31" t="s">
        <v>76</v>
      </c>
      <c r="F6" s="31" t="s">
        <v>76</v>
      </c>
      <c r="G6" s="32" t="s">
        <v>76</v>
      </c>
    </row>
    <row r="7" customFormat="false" ht="14.25" hidden="false" customHeight="false" outlineLevel="0" collapsed="false">
      <c r="A7" s="30" t="n">
        <v>1962</v>
      </c>
      <c r="B7" s="31" t="n">
        <v>8500</v>
      </c>
      <c r="C7" s="31" t="s">
        <v>76</v>
      </c>
      <c r="D7" s="31" t="s">
        <v>76</v>
      </c>
      <c r="E7" s="31" t="s">
        <v>76</v>
      </c>
      <c r="F7" s="31" t="s">
        <v>76</v>
      </c>
      <c r="G7" s="32" t="s">
        <v>76</v>
      </c>
    </row>
    <row r="8" customFormat="false" ht="14.25" hidden="false" customHeight="false" outlineLevel="0" collapsed="false">
      <c r="A8" s="30" t="n">
        <v>1965</v>
      </c>
      <c r="B8" s="31" t="n">
        <v>13100</v>
      </c>
      <c r="C8" s="31" t="s">
        <v>76</v>
      </c>
      <c r="D8" s="31" t="s">
        <v>76</v>
      </c>
      <c r="E8" s="31" t="s">
        <v>76</v>
      </c>
      <c r="F8" s="31" t="s">
        <v>76</v>
      </c>
      <c r="G8" s="32" t="s">
        <v>76</v>
      </c>
    </row>
    <row r="9" customFormat="false" ht="14.25" hidden="false" customHeight="false" outlineLevel="0" collapsed="false">
      <c r="A9" s="30" t="n">
        <v>1970</v>
      </c>
      <c r="B9" s="31" t="n">
        <v>19200</v>
      </c>
      <c r="C9" s="31" t="s">
        <v>76</v>
      </c>
      <c r="D9" s="31" t="s">
        <v>76</v>
      </c>
      <c r="E9" s="31" t="s">
        <v>76</v>
      </c>
      <c r="F9" s="31" t="s">
        <v>76</v>
      </c>
      <c r="G9" s="32" t="s">
        <v>76</v>
      </c>
    </row>
    <row r="10" customFormat="false" ht="14.25" hidden="false" customHeight="false" outlineLevel="0" collapsed="false">
      <c r="A10" s="30" t="n">
        <v>1975</v>
      </c>
      <c r="B10" s="31" t="n">
        <v>38969</v>
      </c>
      <c r="C10" s="31" t="s">
        <v>76</v>
      </c>
      <c r="D10" s="31" t="s">
        <v>76</v>
      </c>
      <c r="E10" s="31" t="s">
        <v>76</v>
      </c>
      <c r="F10" s="31" t="s">
        <v>76</v>
      </c>
      <c r="G10" s="32" t="s">
        <v>76</v>
      </c>
    </row>
    <row r="11" customFormat="false" ht="14.25" hidden="false" customHeight="false" outlineLevel="0" collapsed="false">
      <c r="A11" s="30" t="n">
        <v>1978</v>
      </c>
      <c r="B11" s="31" t="n">
        <v>31503</v>
      </c>
      <c r="C11" s="31" t="s">
        <v>76</v>
      </c>
      <c r="D11" s="31" t="s">
        <v>76</v>
      </c>
      <c r="E11" s="31" t="s">
        <v>76</v>
      </c>
      <c r="F11" s="31" t="s">
        <v>76</v>
      </c>
      <c r="G11" s="32" t="s">
        <v>76</v>
      </c>
    </row>
    <row r="12" customFormat="false" ht="14.25" hidden="false" customHeight="false" outlineLevel="0" collapsed="false">
      <c r="A12" s="30" t="n">
        <v>1979</v>
      </c>
      <c r="B12" s="31" t="n">
        <v>29298</v>
      </c>
      <c r="C12" s="31" t="s">
        <v>76</v>
      </c>
      <c r="D12" s="31" t="s">
        <v>76</v>
      </c>
      <c r="E12" s="31" t="s">
        <v>76</v>
      </c>
      <c r="F12" s="31" t="s">
        <v>76</v>
      </c>
      <c r="G12" s="32" t="s">
        <v>76</v>
      </c>
    </row>
    <row r="13" customFormat="false" ht="14.25" hidden="false" customHeight="false" outlineLevel="0" collapsed="false">
      <c r="A13" s="30" t="n">
        <v>1980</v>
      </c>
      <c r="B13" s="31" t="n">
        <v>31697</v>
      </c>
      <c r="C13" s="31" t="s">
        <v>76</v>
      </c>
      <c r="D13" s="31" t="s">
        <v>76</v>
      </c>
      <c r="E13" s="31" t="s">
        <v>76</v>
      </c>
      <c r="F13" s="31" t="s">
        <v>76</v>
      </c>
      <c r="G13" s="32" t="s">
        <v>76</v>
      </c>
    </row>
    <row r="14" customFormat="false" ht="14.25" hidden="false" customHeight="false" outlineLevel="0" collapsed="false">
      <c r="A14" s="30" t="n">
        <v>1981</v>
      </c>
      <c r="B14" s="31" t="n">
        <v>32682</v>
      </c>
      <c r="C14" s="31" t="s">
        <v>76</v>
      </c>
      <c r="D14" s="31" t="s">
        <v>76</v>
      </c>
      <c r="E14" s="31" t="s">
        <v>76</v>
      </c>
      <c r="F14" s="31" t="s">
        <v>76</v>
      </c>
      <c r="G14" s="32" t="s">
        <v>76</v>
      </c>
    </row>
    <row r="15" customFormat="false" ht="14.25" hidden="false" customHeight="false" outlineLevel="0" collapsed="false">
      <c r="A15" s="30" t="n">
        <v>1982</v>
      </c>
      <c r="B15" s="31" t="n">
        <v>35076</v>
      </c>
      <c r="C15" s="31" t="s">
        <v>76</v>
      </c>
      <c r="D15" s="31" t="s">
        <v>76</v>
      </c>
      <c r="E15" s="31" t="s">
        <v>76</v>
      </c>
      <c r="F15" s="31" t="s">
        <v>76</v>
      </c>
      <c r="G15" s="32" t="s">
        <v>76</v>
      </c>
    </row>
    <row r="16" customFormat="false" ht="14.25" hidden="false" customHeight="false" outlineLevel="0" collapsed="false">
      <c r="A16" s="30" t="n">
        <v>1983</v>
      </c>
      <c r="B16" s="31" t="n">
        <v>41570</v>
      </c>
      <c r="C16" s="31" t="s">
        <v>76</v>
      </c>
      <c r="D16" s="31" t="s">
        <v>76</v>
      </c>
      <c r="E16" s="31" t="s">
        <v>76</v>
      </c>
      <c r="F16" s="31" t="s">
        <v>76</v>
      </c>
      <c r="G16" s="32" t="s">
        <v>76</v>
      </c>
    </row>
    <row r="17" customFormat="false" ht="14.25" hidden="false" customHeight="false" outlineLevel="0" collapsed="false">
      <c r="A17" s="30" t="n">
        <v>1984</v>
      </c>
      <c r="B17" s="31" t="n">
        <v>48356</v>
      </c>
      <c r="C17" s="31" t="s">
        <v>76</v>
      </c>
      <c r="D17" s="31" t="s">
        <v>76</v>
      </c>
      <c r="E17" s="31" t="s">
        <v>76</v>
      </c>
      <c r="F17" s="31" t="s">
        <v>76</v>
      </c>
      <c r="G17" s="32" t="s">
        <v>76</v>
      </c>
    </row>
    <row r="18" customFormat="false" ht="14.25" hidden="false" customHeight="false" outlineLevel="0" collapsed="false">
      <c r="A18" s="30" t="n">
        <v>1985</v>
      </c>
      <c r="B18" s="31" t="n">
        <v>46507</v>
      </c>
      <c r="C18" s="31" t="s">
        <v>76</v>
      </c>
      <c r="D18" s="31" t="s">
        <v>76</v>
      </c>
      <c r="E18" s="31" t="s">
        <v>76</v>
      </c>
      <c r="F18" s="31" t="s">
        <v>76</v>
      </c>
      <c r="G18" s="32" t="s">
        <v>76</v>
      </c>
    </row>
    <row r="19" customFormat="false" ht="14.25" hidden="false" customHeight="false" outlineLevel="0" collapsed="false">
      <c r="A19" s="30" t="n">
        <v>1986</v>
      </c>
      <c r="B19" s="31" t="n">
        <v>62337</v>
      </c>
      <c r="C19" s="31" t="s">
        <v>76</v>
      </c>
      <c r="D19" s="31" t="s">
        <v>76</v>
      </c>
      <c r="E19" s="31" t="s">
        <v>76</v>
      </c>
      <c r="F19" s="31" t="s">
        <v>76</v>
      </c>
      <c r="G19" s="32" t="s">
        <v>76</v>
      </c>
    </row>
    <row r="20" customFormat="false" ht="14.25" hidden="false" customHeight="false" outlineLevel="0" collapsed="false">
      <c r="A20" s="30" t="n">
        <v>1987</v>
      </c>
      <c r="B20" s="31" t="n">
        <v>71900</v>
      </c>
      <c r="C20" s="31" t="s">
        <v>76</v>
      </c>
      <c r="D20" s="31" t="s">
        <v>76</v>
      </c>
      <c r="E20" s="31" t="s">
        <v>76</v>
      </c>
      <c r="F20" s="31" t="s">
        <v>76</v>
      </c>
      <c r="G20" s="32" t="s">
        <v>76</v>
      </c>
    </row>
    <row r="21" customFormat="false" ht="14.25" hidden="false" customHeight="false" outlineLevel="0" collapsed="false">
      <c r="A21" s="30" t="n">
        <v>1988</v>
      </c>
      <c r="B21" s="31" t="n">
        <v>79230</v>
      </c>
      <c r="C21" s="31" t="s">
        <v>76</v>
      </c>
      <c r="D21" s="31" t="s">
        <v>76</v>
      </c>
      <c r="E21" s="31" t="s">
        <v>76</v>
      </c>
      <c r="F21" s="31" t="s">
        <v>76</v>
      </c>
      <c r="G21" s="32" t="s">
        <v>76</v>
      </c>
    </row>
    <row r="22" customFormat="false" ht="14.25" hidden="false" customHeight="false" outlineLevel="0" collapsed="false">
      <c r="A22" s="30" t="n">
        <v>1989</v>
      </c>
      <c r="B22" s="31" t="n">
        <v>93606</v>
      </c>
      <c r="C22" s="31" t="s">
        <v>76</v>
      </c>
      <c r="D22" s="31" t="s">
        <v>76</v>
      </c>
      <c r="E22" s="31" t="s">
        <v>76</v>
      </c>
      <c r="F22" s="31" t="s">
        <v>76</v>
      </c>
      <c r="G22" s="32" t="s">
        <v>76</v>
      </c>
    </row>
    <row r="23" customFormat="false" ht="14.25" hidden="false" customHeight="false" outlineLevel="0" collapsed="false">
      <c r="A23" s="30" t="n">
        <v>1990</v>
      </c>
      <c r="B23" s="31" t="n">
        <v>102698</v>
      </c>
      <c r="C23" s="31" t="s">
        <v>76</v>
      </c>
      <c r="D23" s="31" t="s">
        <v>76</v>
      </c>
      <c r="E23" s="31" t="s">
        <v>76</v>
      </c>
      <c r="F23" s="31" t="s">
        <v>76</v>
      </c>
      <c r="G23" s="32" t="s">
        <v>76</v>
      </c>
    </row>
    <row r="24" customFormat="false" ht="14.25" hidden="false" customHeight="false" outlineLevel="0" collapsed="false">
      <c r="A24" s="30" t="n">
        <v>1991</v>
      </c>
      <c r="B24" s="31" t="n">
        <v>117644</v>
      </c>
      <c r="C24" s="31" t="s">
        <v>76</v>
      </c>
      <c r="D24" s="31" t="s">
        <v>76</v>
      </c>
      <c r="E24" s="31" t="s">
        <v>76</v>
      </c>
      <c r="F24" s="31" t="s">
        <v>76</v>
      </c>
      <c r="G24" s="32" t="s">
        <v>76</v>
      </c>
    </row>
    <row r="25" customFormat="false" ht="14.25" hidden="false" customHeight="false" outlineLevel="0" collapsed="false">
      <c r="A25" s="30" t="n">
        <v>1992</v>
      </c>
      <c r="B25" s="31" t="n">
        <v>137804</v>
      </c>
      <c r="C25" s="31" t="s">
        <v>76</v>
      </c>
      <c r="D25" s="31" t="s">
        <v>76</v>
      </c>
      <c r="E25" s="31" t="s">
        <v>76</v>
      </c>
      <c r="F25" s="31" t="s">
        <v>76</v>
      </c>
      <c r="G25" s="32" t="s">
        <v>76</v>
      </c>
    </row>
    <row r="26" customFormat="false" ht="14.25" hidden="false" customHeight="false" outlineLevel="0" collapsed="false">
      <c r="A26" s="30" t="n">
        <v>1993</v>
      </c>
      <c r="B26" s="31" t="n">
        <v>136773</v>
      </c>
      <c r="C26" s="31" t="n">
        <v>1278</v>
      </c>
      <c r="D26" s="31" t="n">
        <v>5737</v>
      </c>
      <c r="E26" s="31" t="n">
        <v>46034</v>
      </c>
      <c r="F26" s="31" t="n">
        <v>13848</v>
      </c>
      <c r="G26" s="32" t="n">
        <v>48846</v>
      </c>
    </row>
    <row r="27" customFormat="false" ht="14.25" hidden="false" customHeight="false" outlineLevel="0" collapsed="false">
      <c r="A27" s="30" t="n">
        <v>1994</v>
      </c>
      <c r="B27" s="31" t="n">
        <v>141853</v>
      </c>
      <c r="C27" s="31" t="n">
        <v>1226</v>
      </c>
      <c r="D27" s="31" t="n">
        <v>5226</v>
      </c>
      <c r="E27" s="31" t="n">
        <v>44689</v>
      </c>
      <c r="F27" s="31" t="n">
        <v>14990</v>
      </c>
      <c r="G27" s="32" t="n">
        <v>46506</v>
      </c>
    </row>
    <row r="28" customFormat="false" ht="14.25" hidden="false" customHeight="false" outlineLevel="0" collapsed="false">
      <c r="A28" s="30" t="n">
        <v>1995</v>
      </c>
      <c r="B28" s="31" t="n">
        <v>151299</v>
      </c>
      <c r="C28" s="31" t="n">
        <v>1393</v>
      </c>
      <c r="D28" s="31" t="n">
        <v>6085</v>
      </c>
      <c r="E28" s="31" t="n">
        <v>49186</v>
      </c>
      <c r="F28" s="31" t="n">
        <v>25242</v>
      </c>
      <c r="G28" s="32" t="n">
        <v>54464</v>
      </c>
    </row>
    <row r="29" customFormat="false" ht="14.25" hidden="false" customHeight="false" outlineLevel="0" collapsed="false">
      <c r="A29" s="30" t="n">
        <v>1996</v>
      </c>
      <c r="B29" s="31" t="n">
        <v>164011</v>
      </c>
      <c r="C29" s="31" t="n">
        <v>1597</v>
      </c>
      <c r="D29" s="31" t="n">
        <v>6837</v>
      </c>
      <c r="E29" s="31" t="n">
        <v>52114</v>
      </c>
      <c r="F29" s="31" t="n">
        <v>28770</v>
      </c>
      <c r="G29" s="32" t="n">
        <v>60096</v>
      </c>
    </row>
    <row r="30" customFormat="false" ht="14.25" hidden="false" customHeight="false" outlineLevel="0" collapsed="false">
      <c r="A30" s="30" t="n">
        <v>1997</v>
      </c>
      <c r="B30" s="31" t="n">
        <v>185713</v>
      </c>
      <c r="C30" s="31" t="n">
        <v>1630</v>
      </c>
      <c r="D30" s="31" t="n">
        <v>7044</v>
      </c>
      <c r="E30" s="31" t="n">
        <v>55356</v>
      </c>
      <c r="F30" s="31" t="n">
        <v>36606</v>
      </c>
      <c r="G30" s="32" t="n">
        <v>65246</v>
      </c>
    </row>
    <row r="31" customFormat="false" ht="14.25" hidden="false" customHeight="false" outlineLevel="0" collapsed="false">
      <c r="A31" s="30" t="n">
        <v>1998</v>
      </c>
      <c r="B31" s="31" t="n">
        <v>178232</v>
      </c>
      <c r="C31" s="31" t="n">
        <v>1932</v>
      </c>
      <c r="D31" s="31" t="n">
        <v>7792</v>
      </c>
      <c r="E31" s="31" t="n">
        <v>61286</v>
      </c>
      <c r="F31" s="31" t="n">
        <v>39802</v>
      </c>
      <c r="G31" s="32" t="n">
        <v>58579</v>
      </c>
    </row>
    <row r="32" customFormat="false" ht="14.25" hidden="false" customHeight="false" outlineLevel="0" collapsed="false">
      <c r="A32" s="30" t="n">
        <v>1999</v>
      </c>
      <c r="B32" s="31" t="n">
        <v>176927</v>
      </c>
      <c r="C32" s="31" t="n">
        <v>2036</v>
      </c>
      <c r="D32" s="31" t="n">
        <v>8621</v>
      </c>
      <c r="E32" s="31" t="n">
        <v>58316</v>
      </c>
      <c r="F32" s="31" t="n">
        <v>41585</v>
      </c>
      <c r="G32" s="32" t="n">
        <v>59151</v>
      </c>
    </row>
    <row r="33" customFormat="false" ht="14.25" hidden="false" customHeight="false" outlineLevel="0" collapsed="false">
      <c r="A33" s="30" t="n">
        <v>2000</v>
      </c>
      <c r="B33" s="31" t="n">
        <v>181668</v>
      </c>
      <c r="C33" s="31" t="n">
        <v>2146</v>
      </c>
      <c r="D33" s="31" t="n">
        <v>9386</v>
      </c>
      <c r="E33" s="31" t="n">
        <v>61359</v>
      </c>
      <c r="F33" s="31" t="n">
        <v>42259</v>
      </c>
      <c r="G33" s="32" t="n">
        <v>60496</v>
      </c>
    </row>
    <row r="34" customFormat="false" ht="14.25" hidden="false" customHeight="false" outlineLevel="0" collapsed="false">
      <c r="A34" s="30" t="n">
        <v>2001</v>
      </c>
      <c r="B34" s="31" t="n">
        <v>181311</v>
      </c>
      <c r="C34" s="31" t="n">
        <v>1886</v>
      </c>
      <c r="D34" s="31" t="n">
        <v>9729</v>
      </c>
      <c r="E34" s="31" t="n">
        <v>63380</v>
      </c>
      <c r="F34" s="31" t="n">
        <v>42304</v>
      </c>
      <c r="G34" s="32" t="n">
        <v>61109</v>
      </c>
    </row>
    <row r="35" customFormat="false" ht="14.25" hidden="false" customHeight="false" outlineLevel="0" collapsed="false">
      <c r="A35" s="30" t="n">
        <v>2002</v>
      </c>
      <c r="B35" s="31" t="n">
        <v>190827</v>
      </c>
      <c r="C35" s="31" t="n">
        <v>1904</v>
      </c>
      <c r="D35" s="31" t="n">
        <v>10238</v>
      </c>
      <c r="E35" s="31" t="n">
        <v>67326</v>
      </c>
      <c r="F35" s="31" t="n">
        <v>42733</v>
      </c>
      <c r="G35" s="32" t="n">
        <v>65055</v>
      </c>
    </row>
    <row r="36" customFormat="false" ht="14.25" hidden="false" customHeight="false" outlineLevel="0" collapsed="false">
      <c r="A36" s="30" t="n">
        <v>2003</v>
      </c>
      <c r="B36" s="31" t="n">
        <v>199468</v>
      </c>
      <c r="C36" s="31" t="n">
        <v>1927</v>
      </c>
      <c r="D36" s="31" t="n">
        <v>10736</v>
      </c>
      <c r="E36" s="31" t="n">
        <v>70693</v>
      </c>
      <c r="F36" s="31" t="n">
        <v>43681</v>
      </c>
      <c r="G36" s="32" t="n">
        <v>66091</v>
      </c>
    </row>
    <row r="37" customFormat="false" ht="14.25" hidden="false" customHeight="false" outlineLevel="0" collapsed="false">
      <c r="A37" s="30" t="n">
        <v>2004</v>
      </c>
      <c r="B37" s="31" t="n">
        <v>209255</v>
      </c>
      <c r="C37" s="31" t="n">
        <v>3766</v>
      </c>
      <c r="D37" s="31" t="n">
        <v>10884</v>
      </c>
      <c r="E37" s="31" t="n">
        <v>75523</v>
      </c>
      <c r="F37" s="31" t="n">
        <v>45452</v>
      </c>
      <c r="G37" s="32" t="n">
        <v>67350</v>
      </c>
    </row>
    <row r="38" customFormat="false" ht="14.25" hidden="false" customHeight="false" outlineLevel="0" collapsed="false">
      <c r="A38" s="30" t="n">
        <v>2005</v>
      </c>
      <c r="B38" s="31" t="n">
        <v>216514</v>
      </c>
      <c r="C38" s="31" t="n">
        <v>3633</v>
      </c>
      <c r="D38" s="31" t="n">
        <v>11662</v>
      </c>
      <c r="E38" s="31" t="n">
        <v>79094</v>
      </c>
      <c r="F38" s="31" t="n">
        <v>49305</v>
      </c>
      <c r="G38" s="32" t="n">
        <v>72820</v>
      </c>
    </row>
    <row r="39" customFormat="false" ht="14.25" hidden="false" customHeight="false" outlineLevel="0" collapsed="false">
      <c r="A39" s="30" t="n">
        <v>2006</v>
      </c>
      <c r="B39" s="31" t="n">
        <v>257640</v>
      </c>
      <c r="C39" s="31" t="n">
        <v>3492</v>
      </c>
      <c r="D39" s="31" t="n">
        <v>11827</v>
      </c>
      <c r="E39" s="31" t="n">
        <v>79632</v>
      </c>
      <c r="F39" s="31" t="n">
        <v>75907</v>
      </c>
      <c r="G39" s="32" t="n">
        <v>86782</v>
      </c>
    </row>
    <row r="40" customFormat="false" ht="14.25" hidden="false" customHeight="false" outlineLevel="0" collapsed="false">
      <c r="A40" s="30" t="n">
        <v>2007</v>
      </c>
      <c r="B40" s="31" t="n">
        <v>260532</v>
      </c>
      <c r="C40" s="31" t="n">
        <v>5281</v>
      </c>
      <c r="D40" s="31" t="n">
        <v>12266</v>
      </c>
      <c r="E40" s="31" t="n">
        <v>80224</v>
      </c>
      <c r="F40" s="31" t="n">
        <v>75133</v>
      </c>
      <c r="G40" s="32" t="n">
        <v>87628</v>
      </c>
    </row>
    <row r="41" customFormat="false" ht="14.25" hidden="false" customHeight="false" outlineLevel="0" collapsed="false">
      <c r="A41" s="30" t="n">
        <v>2008</v>
      </c>
      <c r="B41" s="31" t="n">
        <v>294111</v>
      </c>
      <c r="C41" s="31" t="n">
        <v>14315</v>
      </c>
      <c r="D41" s="31" t="n">
        <v>25793</v>
      </c>
      <c r="E41" s="31" t="n">
        <v>85037</v>
      </c>
      <c r="F41" s="31" t="n">
        <v>78710</v>
      </c>
      <c r="G41" s="32" t="n">
        <v>90256</v>
      </c>
    </row>
    <row r="42" customFormat="false" ht="14.25" hidden="false" customHeight="false" outlineLevel="0" collapsed="false">
      <c r="A42" s="30" t="n">
        <v>2009</v>
      </c>
      <c r="B42" s="31" t="n">
        <v>295823</v>
      </c>
      <c r="C42" s="31" t="n">
        <v>12349</v>
      </c>
      <c r="D42" s="31" t="n">
        <v>24285</v>
      </c>
      <c r="E42" s="31" t="n">
        <v>81353</v>
      </c>
      <c r="F42" s="31" t="n">
        <v>80155</v>
      </c>
      <c r="G42" s="32" t="n">
        <v>97681</v>
      </c>
    </row>
    <row r="43" customFormat="false" ht="14.25" hidden="false" customHeight="false" outlineLevel="0" collapsed="false">
      <c r="A43" s="30" t="n">
        <v>2010</v>
      </c>
      <c r="B43" s="31" t="n">
        <v>304859</v>
      </c>
      <c r="C43" s="31" t="n">
        <v>12805</v>
      </c>
      <c r="D43" s="31" t="n">
        <v>13480</v>
      </c>
      <c r="E43" s="31" t="n">
        <v>85782</v>
      </c>
      <c r="F43" s="31" t="n">
        <v>81700</v>
      </c>
      <c r="G43" s="32" t="n">
        <v>111092</v>
      </c>
    </row>
    <row r="44" customFormat="false" ht="15" hidden="false" customHeight="false" outlineLevel="0" collapsed="false">
      <c r="A44" s="57" t="n">
        <v>2011</v>
      </c>
      <c r="B44" s="83" t="n">
        <v>334860</v>
      </c>
      <c r="C44" s="83" t="n">
        <v>15979</v>
      </c>
      <c r="D44" s="83" t="n">
        <v>13884</v>
      </c>
      <c r="E44" s="83" t="n">
        <v>85247</v>
      </c>
      <c r="F44" s="83" t="n">
        <v>84685</v>
      </c>
      <c r="G44" s="84" t="n">
        <v>135065</v>
      </c>
    </row>
    <row r="45" customFormat="false" ht="14.25" hidden="false" customHeight="false" outlineLevel="0" collapsed="false">
      <c r="A45" s="100" t="s">
        <v>152</v>
      </c>
    </row>
    <row r="46" customFormat="false" ht="14.25" hidden="false" customHeight="false" outlineLevel="0" collapsed="false">
      <c r="A46" s="0" t="s">
        <v>15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75"/>
  </cols>
  <sheetData>
    <row r="1" customFormat="false" ht="18.75" hidden="false" customHeight="false" outlineLevel="0" collapsed="false">
      <c r="A1" s="25" t="s">
        <v>154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124" t="s">
        <v>135</v>
      </c>
      <c r="B2" s="124"/>
      <c r="C2" s="124"/>
      <c r="D2" s="124"/>
      <c r="E2" s="124"/>
      <c r="F2" s="124"/>
    </row>
    <row r="3" customFormat="false" ht="14.25" hidden="false" customHeight="false" outlineLevel="0" collapsed="false">
      <c r="A3" s="85" t="s">
        <v>35</v>
      </c>
      <c r="B3" s="91" t="s">
        <v>120</v>
      </c>
      <c r="C3" s="91" t="s">
        <v>121</v>
      </c>
      <c r="D3" s="91" t="s">
        <v>122</v>
      </c>
      <c r="E3" s="91" t="s">
        <v>123</v>
      </c>
      <c r="F3" s="92" t="s">
        <v>124</v>
      </c>
    </row>
    <row r="4" customFormat="false" ht="14.25" hidden="false" customHeight="false" outlineLevel="0" collapsed="false">
      <c r="A4" s="27" t="n">
        <v>1949</v>
      </c>
      <c r="B4" s="28" t="n">
        <v>1500</v>
      </c>
      <c r="C4" s="28" t="n">
        <v>3300</v>
      </c>
      <c r="D4" s="28" t="n">
        <v>4300</v>
      </c>
      <c r="E4" s="28" t="n">
        <v>4600</v>
      </c>
      <c r="F4" s="29" t="n">
        <v>600</v>
      </c>
    </row>
    <row r="5" customFormat="false" ht="14.25" hidden="false" customHeight="false" outlineLevel="0" collapsed="false">
      <c r="A5" s="30" t="n">
        <v>1952</v>
      </c>
      <c r="B5" s="31" t="n">
        <v>3500</v>
      </c>
      <c r="C5" s="31" t="n">
        <v>3000</v>
      </c>
      <c r="D5" s="31" t="n">
        <v>6600</v>
      </c>
      <c r="E5" s="31" t="n">
        <v>4100</v>
      </c>
      <c r="F5" s="32" t="n">
        <v>1600</v>
      </c>
    </row>
    <row r="6" customFormat="false" ht="14.25" hidden="false" customHeight="false" outlineLevel="0" collapsed="false">
      <c r="A6" s="30" t="n">
        <v>1957</v>
      </c>
      <c r="B6" s="31" t="n">
        <v>5600</v>
      </c>
      <c r="C6" s="31" t="n">
        <v>8400</v>
      </c>
      <c r="D6" s="31" t="n">
        <v>16400</v>
      </c>
      <c r="E6" s="31" t="n">
        <v>11000</v>
      </c>
      <c r="F6" s="32" t="n">
        <v>3300</v>
      </c>
    </row>
    <row r="7" customFormat="false" ht="14.25" hidden="false" customHeight="false" outlineLevel="0" collapsed="false">
      <c r="A7" s="30" t="n">
        <v>1962</v>
      </c>
      <c r="B7" s="31" t="n">
        <v>2500</v>
      </c>
      <c r="C7" s="31" t="n">
        <v>7700</v>
      </c>
      <c r="D7" s="31" t="n">
        <v>7600</v>
      </c>
      <c r="E7" s="31" t="n">
        <v>7400</v>
      </c>
      <c r="F7" s="32" t="n">
        <v>3000</v>
      </c>
    </row>
    <row r="8" customFormat="false" ht="14.25" hidden="false" customHeight="false" outlineLevel="0" collapsed="false">
      <c r="A8" s="30" t="n">
        <v>1965</v>
      </c>
      <c r="B8" s="31" t="n">
        <v>5200</v>
      </c>
      <c r="C8" s="31" t="n">
        <v>6700</v>
      </c>
      <c r="D8" s="31" t="n">
        <v>13000</v>
      </c>
      <c r="E8" s="31" t="n">
        <v>11600</v>
      </c>
      <c r="F8" s="32" t="n">
        <v>4300</v>
      </c>
    </row>
    <row r="9" customFormat="false" ht="14.25" hidden="false" customHeight="false" outlineLevel="0" collapsed="false">
      <c r="A9" s="30" t="n">
        <v>1970</v>
      </c>
      <c r="B9" s="31" t="n">
        <v>6500</v>
      </c>
      <c r="C9" s="31" t="n">
        <v>9500</v>
      </c>
      <c r="D9" s="31" t="n">
        <v>23100</v>
      </c>
      <c r="E9" s="31" t="n">
        <v>20100</v>
      </c>
      <c r="F9" s="32" t="n">
        <v>9700</v>
      </c>
    </row>
    <row r="10" customFormat="false" ht="14.25" hidden="false" customHeight="false" outlineLevel="0" collapsed="false">
      <c r="A10" s="30" t="n">
        <v>1975</v>
      </c>
      <c r="B10" s="31" t="n">
        <v>6875</v>
      </c>
      <c r="C10" s="31" t="n">
        <v>16557</v>
      </c>
      <c r="D10" s="31" t="n">
        <v>37480</v>
      </c>
      <c r="E10" s="31" t="n">
        <v>34426</v>
      </c>
      <c r="F10" s="32" t="n">
        <v>14944</v>
      </c>
    </row>
    <row r="11" customFormat="false" ht="14.25" hidden="false" customHeight="false" outlineLevel="0" collapsed="false">
      <c r="A11" s="30" t="n">
        <v>1978</v>
      </c>
      <c r="B11" s="31" t="n">
        <v>6079</v>
      </c>
      <c r="C11" s="31" t="n">
        <v>10924</v>
      </c>
      <c r="D11" s="31" t="n">
        <v>26245</v>
      </c>
      <c r="E11" s="31" t="n">
        <v>32631</v>
      </c>
      <c r="F11" s="32" t="n">
        <v>10641</v>
      </c>
    </row>
    <row r="12" customFormat="false" ht="14.25" hidden="false" customHeight="false" outlineLevel="0" collapsed="false">
      <c r="A12" s="30" t="n">
        <v>1979</v>
      </c>
      <c r="B12" s="31" t="n">
        <v>6113</v>
      </c>
      <c r="C12" s="31" t="n">
        <v>9548</v>
      </c>
      <c r="D12" s="31" t="n">
        <v>18851</v>
      </c>
      <c r="E12" s="31" t="n">
        <v>28810</v>
      </c>
      <c r="F12" s="32" t="n">
        <v>9560</v>
      </c>
    </row>
    <row r="13" customFormat="false" ht="14.25" hidden="false" customHeight="false" outlineLevel="0" collapsed="false">
      <c r="A13" s="30" t="n">
        <v>1980</v>
      </c>
      <c r="B13" s="31" t="n">
        <v>6341</v>
      </c>
      <c r="C13" s="31" t="n">
        <v>9606</v>
      </c>
      <c r="D13" s="31" t="n">
        <v>21906</v>
      </c>
      <c r="E13" s="31" t="n">
        <v>31987</v>
      </c>
      <c r="F13" s="32" t="n">
        <v>9966</v>
      </c>
    </row>
    <row r="14" customFormat="false" ht="14.25" hidden="false" customHeight="false" outlineLevel="0" collapsed="false">
      <c r="A14" s="30" t="n">
        <v>1981</v>
      </c>
      <c r="B14" s="31" t="n">
        <v>5228</v>
      </c>
      <c r="C14" s="31" t="n">
        <v>10187</v>
      </c>
      <c r="D14" s="31" t="n">
        <v>22376</v>
      </c>
      <c r="E14" s="31" t="n">
        <v>32273</v>
      </c>
      <c r="F14" s="32" t="n">
        <v>9089</v>
      </c>
    </row>
    <row r="15" customFormat="false" ht="14.25" hidden="false" customHeight="false" outlineLevel="0" collapsed="false">
      <c r="A15" s="30" t="n">
        <v>1982</v>
      </c>
      <c r="B15" s="31" t="n">
        <v>6472</v>
      </c>
      <c r="C15" s="31" t="n">
        <v>11691</v>
      </c>
      <c r="D15" s="31" t="n">
        <v>21403</v>
      </c>
      <c r="E15" s="31" t="n">
        <v>34523</v>
      </c>
      <c r="F15" s="32" t="n">
        <v>9463</v>
      </c>
    </row>
    <row r="16" customFormat="false" ht="14.25" hidden="false" customHeight="false" outlineLevel="0" collapsed="false">
      <c r="A16" s="30" t="n">
        <v>1983</v>
      </c>
      <c r="B16" s="31" t="n">
        <v>7248</v>
      </c>
      <c r="C16" s="31" t="n">
        <v>11191</v>
      </c>
      <c r="D16" s="31" t="n">
        <v>25862</v>
      </c>
      <c r="E16" s="31" t="n">
        <v>37586</v>
      </c>
      <c r="F16" s="32" t="n">
        <v>10151</v>
      </c>
    </row>
    <row r="17" customFormat="false" ht="14.25" hidden="false" customHeight="false" outlineLevel="0" collapsed="false">
      <c r="A17" s="30" t="n">
        <v>1984</v>
      </c>
      <c r="B17" s="31" t="n">
        <v>6710</v>
      </c>
      <c r="C17" s="31" t="n">
        <v>11935</v>
      </c>
      <c r="D17" s="31" t="n">
        <v>32279</v>
      </c>
      <c r="E17" s="31" t="n">
        <v>37876</v>
      </c>
      <c r="F17" s="32" t="n">
        <v>15569</v>
      </c>
    </row>
    <row r="18" customFormat="false" ht="14.25" hidden="false" customHeight="false" outlineLevel="0" collapsed="false">
      <c r="A18" s="30" t="n">
        <v>1985</v>
      </c>
      <c r="B18" s="31" t="n">
        <v>7820</v>
      </c>
      <c r="C18" s="31" t="n">
        <v>11909</v>
      </c>
      <c r="D18" s="31" t="n">
        <v>37917</v>
      </c>
      <c r="E18" s="31" t="n">
        <v>48255</v>
      </c>
      <c r="F18" s="32" t="n">
        <v>19751</v>
      </c>
    </row>
    <row r="19" customFormat="false" ht="14.25" hidden="false" customHeight="false" outlineLevel="0" collapsed="false">
      <c r="A19" s="30" t="n">
        <v>1986</v>
      </c>
      <c r="B19" s="31" t="n">
        <v>10752</v>
      </c>
      <c r="C19" s="31" t="n">
        <v>12053</v>
      </c>
      <c r="D19" s="31" t="n">
        <v>44603</v>
      </c>
      <c r="E19" s="31" t="n">
        <v>54287</v>
      </c>
      <c r="F19" s="32" t="n">
        <v>22349</v>
      </c>
    </row>
    <row r="20" customFormat="false" ht="14.25" hidden="false" customHeight="false" outlineLevel="0" collapsed="false">
      <c r="A20" s="30" t="n">
        <v>1987</v>
      </c>
      <c r="B20" s="31" t="n">
        <v>11257</v>
      </c>
      <c r="C20" s="31" t="n">
        <v>13684</v>
      </c>
      <c r="D20" s="31" t="n">
        <v>52960</v>
      </c>
      <c r="E20" s="31" t="n">
        <v>61815</v>
      </c>
      <c r="F20" s="32" t="n">
        <v>26053</v>
      </c>
    </row>
    <row r="21" customFormat="false" ht="14.25" hidden="false" customHeight="false" outlineLevel="0" collapsed="false">
      <c r="A21" s="30" t="n">
        <v>1988</v>
      </c>
      <c r="B21" s="31" t="n">
        <v>11627</v>
      </c>
      <c r="C21" s="31" t="n">
        <v>19108</v>
      </c>
      <c r="D21" s="31" t="n">
        <v>51947</v>
      </c>
      <c r="E21" s="31" t="n">
        <v>85267</v>
      </c>
      <c r="F21" s="32" t="n">
        <v>38312</v>
      </c>
    </row>
    <row r="22" customFormat="false" ht="14.25" hidden="false" customHeight="false" outlineLevel="0" collapsed="false">
      <c r="A22" s="30" t="n">
        <v>1989</v>
      </c>
      <c r="B22" s="31" t="n">
        <v>14631</v>
      </c>
      <c r="C22" s="31" t="n">
        <v>20441</v>
      </c>
      <c r="D22" s="31" t="n">
        <v>63699</v>
      </c>
      <c r="E22" s="31" t="n">
        <v>106180</v>
      </c>
      <c r="F22" s="32" t="n">
        <v>37919</v>
      </c>
    </row>
    <row r="23" customFormat="false" ht="14.25" hidden="false" customHeight="false" outlineLevel="0" collapsed="false">
      <c r="A23" s="30" t="n">
        <v>1990</v>
      </c>
      <c r="B23" s="31" t="n">
        <v>16283</v>
      </c>
      <c r="C23" s="31" t="n">
        <v>21154</v>
      </c>
      <c r="D23" s="31" t="n">
        <v>66443</v>
      </c>
      <c r="E23" s="31" t="n">
        <v>121000</v>
      </c>
      <c r="F23" s="32" t="n">
        <v>44602</v>
      </c>
    </row>
    <row r="24" customFormat="false" ht="14.25" hidden="false" customHeight="false" outlineLevel="0" collapsed="false">
      <c r="A24" s="30" t="n">
        <v>1991</v>
      </c>
      <c r="B24" s="31" t="n">
        <v>18519</v>
      </c>
      <c r="C24" s="31" t="n">
        <v>19638</v>
      </c>
      <c r="D24" s="31" t="n">
        <v>65960</v>
      </c>
      <c r="E24" s="31" t="n">
        <v>123035</v>
      </c>
      <c r="F24" s="32" t="n">
        <v>51213</v>
      </c>
    </row>
    <row r="25" customFormat="false" ht="14.25" hidden="false" customHeight="false" outlineLevel="0" collapsed="false">
      <c r="A25" s="30" t="n">
        <v>1992</v>
      </c>
      <c r="B25" s="31" t="n">
        <v>18683</v>
      </c>
      <c r="C25" s="31" t="n">
        <v>21040</v>
      </c>
      <c r="D25" s="31" t="n">
        <v>76727</v>
      </c>
      <c r="E25" s="31" t="n">
        <v>124613</v>
      </c>
      <c r="F25" s="32" t="n">
        <v>52683</v>
      </c>
    </row>
    <row r="26" customFormat="false" ht="14.25" hidden="false" customHeight="false" outlineLevel="0" collapsed="false">
      <c r="A26" s="30" t="n">
        <v>1993</v>
      </c>
      <c r="B26" s="31" t="n">
        <v>22485</v>
      </c>
      <c r="C26" s="31" t="n">
        <v>22835</v>
      </c>
      <c r="D26" s="31" t="n">
        <v>78069</v>
      </c>
      <c r="E26" s="31" t="n">
        <v>157284</v>
      </c>
      <c r="F26" s="32" t="n">
        <v>52140</v>
      </c>
    </row>
    <row r="27" customFormat="false" ht="14.25" hidden="false" customHeight="false" outlineLevel="0" collapsed="false">
      <c r="A27" s="30" t="n">
        <v>1994</v>
      </c>
      <c r="B27" s="31" t="n">
        <v>25289</v>
      </c>
      <c r="C27" s="31" t="n">
        <v>26394</v>
      </c>
      <c r="D27" s="31" t="n">
        <v>84757</v>
      </c>
      <c r="E27" s="31" t="n">
        <v>162659</v>
      </c>
      <c r="F27" s="32" t="n">
        <v>53042</v>
      </c>
    </row>
    <row r="28" customFormat="false" ht="14.25" hidden="false" customHeight="false" outlineLevel="0" collapsed="false">
      <c r="A28" s="30" t="n">
        <v>1995</v>
      </c>
      <c r="B28" s="31" t="n">
        <v>24168</v>
      </c>
      <c r="C28" s="31" t="n">
        <v>31972</v>
      </c>
      <c r="D28" s="31" t="n">
        <v>107413</v>
      </c>
      <c r="E28" s="31" t="n">
        <v>189448</v>
      </c>
      <c r="F28" s="32" t="n">
        <v>66276</v>
      </c>
    </row>
    <row r="29" customFormat="false" ht="14.25" hidden="false" customHeight="false" outlineLevel="0" collapsed="false">
      <c r="A29" s="30" t="n">
        <v>1996</v>
      </c>
      <c r="B29" s="31" t="n">
        <v>20628</v>
      </c>
      <c r="C29" s="31" t="n">
        <v>34291</v>
      </c>
      <c r="D29" s="31" t="n">
        <v>133657</v>
      </c>
      <c r="E29" s="31" t="n">
        <v>218113</v>
      </c>
      <c r="F29" s="32" t="n">
        <v>75200</v>
      </c>
    </row>
    <row r="30" customFormat="false" ht="14.25" hidden="false" customHeight="false" outlineLevel="0" collapsed="false">
      <c r="A30" s="30" t="n">
        <v>1997</v>
      </c>
      <c r="B30" s="31" t="n">
        <v>25440</v>
      </c>
      <c r="C30" s="31" t="n">
        <v>35793</v>
      </c>
      <c r="D30" s="31" t="n">
        <v>138383</v>
      </c>
      <c r="E30" s="31" t="n">
        <v>257614</v>
      </c>
      <c r="F30" s="32" t="n">
        <v>87560</v>
      </c>
    </row>
    <row r="31" customFormat="false" ht="14.25" hidden="false" customHeight="false" outlineLevel="0" collapsed="false">
      <c r="A31" s="30" t="n">
        <v>1998</v>
      </c>
      <c r="B31" s="31" t="n">
        <v>27210</v>
      </c>
      <c r="C31" s="31" t="n">
        <v>39147</v>
      </c>
      <c r="D31" s="31" t="n">
        <v>150220</v>
      </c>
      <c r="E31" s="31" t="n">
        <v>257639</v>
      </c>
      <c r="F31" s="32" t="n">
        <v>93770</v>
      </c>
    </row>
    <row r="32" customFormat="false" ht="14.25" hidden="false" customHeight="false" outlineLevel="0" collapsed="false">
      <c r="A32" s="30" t="n">
        <v>1999</v>
      </c>
      <c r="B32" s="31" t="n">
        <v>28558</v>
      </c>
      <c r="C32" s="31" t="n">
        <v>40728</v>
      </c>
      <c r="D32" s="31" t="n">
        <v>127608</v>
      </c>
      <c r="E32" s="31" t="n">
        <v>260388</v>
      </c>
      <c r="F32" s="32" t="n">
        <v>93772</v>
      </c>
    </row>
    <row r="33" customFormat="false" ht="14.25" hidden="false" customHeight="false" outlineLevel="0" collapsed="false">
      <c r="A33" s="30" t="n">
        <v>2000</v>
      </c>
      <c r="B33" s="31" t="n">
        <v>28562</v>
      </c>
      <c r="C33" s="31" t="n">
        <v>40020</v>
      </c>
      <c r="D33" s="31" t="n">
        <v>128965</v>
      </c>
      <c r="E33" s="31" t="n">
        <v>260580</v>
      </c>
      <c r="F33" s="32" t="n">
        <v>96472</v>
      </c>
    </row>
    <row r="34" customFormat="false" ht="14.25" hidden="false" customHeight="false" outlineLevel="0" collapsed="false">
      <c r="A34" s="30" t="n">
        <v>2001</v>
      </c>
      <c r="B34" s="31" t="n">
        <v>25890</v>
      </c>
      <c r="C34" s="31" t="n">
        <v>41547</v>
      </c>
      <c r="D34" s="31" t="n">
        <v>128808</v>
      </c>
      <c r="E34" s="31" t="n">
        <v>268312</v>
      </c>
      <c r="F34" s="32" t="n">
        <v>100594</v>
      </c>
    </row>
    <row r="35" customFormat="false" ht="14.25" hidden="false" customHeight="false" outlineLevel="0" collapsed="false">
      <c r="A35" s="30" t="n">
        <v>2002</v>
      </c>
      <c r="B35" s="31" t="n">
        <v>28550</v>
      </c>
      <c r="C35" s="31" t="n">
        <v>42672</v>
      </c>
      <c r="D35" s="31" t="n">
        <v>123807</v>
      </c>
      <c r="E35" s="31" t="n">
        <v>272400</v>
      </c>
      <c r="F35" s="32" t="n">
        <v>103279</v>
      </c>
    </row>
    <row r="36" customFormat="false" ht="14.25" hidden="false" customHeight="false" outlineLevel="0" collapsed="false">
      <c r="A36" s="30" t="n">
        <v>2003</v>
      </c>
      <c r="B36" s="31" t="n">
        <v>32383</v>
      </c>
      <c r="C36" s="31" t="n">
        <v>43358</v>
      </c>
      <c r="D36" s="31" t="n">
        <v>123619</v>
      </c>
      <c r="E36" s="31" t="n">
        <v>272710</v>
      </c>
      <c r="F36" s="32" t="n">
        <v>105690</v>
      </c>
    </row>
    <row r="37" customFormat="false" ht="14.25" hidden="false" customHeight="false" outlineLevel="0" collapsed="false">
      <c r="A37" s="30" t="n">
        <v>2004</v>
      </c>
      <c r="B37" s="31" t="n">
        <v>36105</v>
      </c>
      <c r="C37" s="31" t="n">
        <v>44118</v>
      </c>
      <c r="D37" s="31" t="n">
        <v>124348</v>
      </c>
      <c r="E37" s="31" t="n">
        <v>275601</v>
      </c>
      <c r="F37" s="32" t="n">
        <v>107365</v>
      </c>
    </row>
    <row r="38" customFormat="false" ht="14.25" hidden="false" customHeight="false" outlineLevel="0" collapsed="false">
      <c r="A38" s="30" t="n">
        <v>2005</v>
      </c>
      <c r="B38" s="31" t="n">
        <v>41533</v>
      </c>
      <c r="C38" s="31" t="n">
        <v>50279</v>
      </c>
      <c r="D38" s="31" t="n">
        <v>128347</v>
      </c>
      <c r="E38" s="31" t="n">
        <v>281267</v>
      </c>
      <c r="F38" s="32" t="n">
        <v>129907</v>
      </c>
    </row>
    <row r="39" customFormat="false" ht="14.25" hidden="false" customHeight="false" outlineLevel="0" collapsed="false">
      <c r="A39" s="30" t="n">
        <v>2006</v>
      </c>
      <c r="B39" s="31" t="n">
        <v>58923</v>
      </c>
      <c r="C39" s="31" t="n">
        <v>62212</v>
      </c>
      <c r="D39" s="31" t="n">
        <v>132961</v>
      </c>
      <c r="E39" s="31" t="n">
        <v>276467</v>
      </c>
      <c r="F39" s="32" t="n">
        <v>129361</v>
      </c>
    </row>
    <row r="40" customFormat="false" ht="14.25" hidden="false" customHeight="false" outlineLevel="0" collapsed="false">
      <c r="A40" s="30" t="n">
        <v>2007</v>
      </c>
      <c r="B40" s="31" t="n">
        <v>56643</v>
      </c>
      <c r="C40" s="31" t="n">
        <v>62037</v>
      </c>
      <c r="D40" s="31" t="n">
        <v>122304</v>
      </c>
      <c r="E40" s="31" t="n">
        <v>276693</v>
      </c>
      <c r="F40" s="32" t="n">
        <v>130809</v>
      </c>
    </row>
    <row r="41" customFormat="false" ht="14.25" hidden="false" customHeight="false" outlineLevel="0" collapsed="false">
      <c r="A41" s="30" t="n">
        <v>2008</v>
      </c>
      <c r="B41" s="31" t="n">
        <v>60475</v>
      </c>
      <c r="C41" s="31" t="n">
        <v>64059</v>
      </c>
      <c r="D41" s="31" t="n">
        <v>135234</v>
      </c>
      <c r="E41" s="31" t="n">
        <v>298572</v>
      </c>
      <c r="F41" s="32" t="n">
        <v>136546</v>
      </c>
    </row>
    <row r="42" customFormat="false" ht="14.25" hidden="false" customHeight="false" outlineLevel="0" collapsed="false">
      <c r="A42" s="30" t="n">
        <v>2009</v>
      </c>
      <c r="B42" s="31" t="n">
        <v>61824</v>
      </c>
      <c r="C42" s="31" t="n">
        <v>62789</v>
      </c>
      <c r="D42" s="31" t="n">
        <v>137101</v>
      </c>
      <c r="E42" s="31" t="n">
        <v>304946</v>
      </c>
      <c r="F42" s="32" t="n">
        <v>144182</v>
      </c>
    </row>
    <row r="43" customFormat="false" ht="14.25" hidden="false" customHeight="false" outlineLevel="0" collapsed="false">
      <c r="A43" s="30" t="n">
        <v>2010</v>
      </c>
      <c r="B43" s="31" t="n">
        <v>66457</v>
      </c>
      <c r="C43" s="31" t="n">
        <v>63479</v>
      </c>
      <c r="D43" s="31" t="n">
        <v>146079</v>
      </c>
      <c r="E43" s="31" t="n">
        <v>315621</v>
      </c>
      <c r="F43" s="32" t="n">
        <v>149229</v>
      </c>
    </row>
    <row r="44" customFormat="false" ht="15" hidden="false" customHeight="false" outlineLevel="0" collapsed="false">
      <c r="A44" s="57" t="n">
        <v>2011</v>
      </c>
      <c r="B44" s="83" t="n">
        <v>68226</v>
      </c>
      <c r="C44" s="83" t="n">
        <v>67218</v>
      </c>
      <c r="D44" s="83" t="n">
        <v>151704</v>
      </c>
      <c r="E44" s="83" t="n">
        <v>330274</v>
      </c>
      <c r="F44" s="84" t="n">
        <v>15618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9.75"/>
    <col collapsed="false" customWidth="true" hidden="false" outlineLevel="0" max="3" min="2" style="113" width="10.49"/>
    <col collapsed="false" customWidth="true" hidden="false" outlineLevel="0" max="5" min="4" style="63" width="10.49"/>
  </cols>
  <sheetData>
    <row r="1" customFormat="false" ht="17.25" hidden="false" customHeight="true" outlineLevel="0" collapsed="false">
      <c r="A1" s="25" t="s">
        <v>155</v>
      </c>
      <c r="B1" s="25"/>
      <c r="C1" s="25"/>
      <c r="D1" s="25"/>
      <c r="E1" s="25"/>
    </row>
    <row r="2" customFormat="false" ht="17.25" hidden="false" customHeight="true" outlineLevel="0" collapsed="false">
      <c r="A2" s="30" t="s">
        <v>156</v>
      </c>
      <c r="B2" s="121"/>
      <c r="C2" s="121"/>
      <c r="D2" s="71"/>
      <c r="E2" s="160" t="s">
        <v>157</v>
      </c>
    </row>
    <row r="3" customFormat="false" ht="17.25" hidden="false" customHeight="true" outlineLevel="0" collapsed="false">
      <c r="A3" s="161" t="s">
        <v>158</v>
      </c>
      <c r="B3" s="162" t="s">
        <v>159</v>
      </c>
      <c r="C3" s="162" t="s">
        <v>160</v>
      </c>
      <c r="D3" s="163" t="s">
        <v>161</v>
      </c>
      <c r="E3" s="163"/>
    </row>
    <row r="4" customFormat="false" ht="17.25" hidden="false" customHeight="true" outlineLevel="0" collapsed="false">
      <c r="A4" s="30" t="s">
        <v>158</v>
      </c>
      <c r="B4" s="162"/>
      <c r="C4" s="162"/>
      <c r="D4" s="68" t="s">
        <v>162</v>
      </c>
      <c r="E4" s="69" t="s">
        <v>163</v>
      </c>
    </row>
    <row r="5" customFormat="false" ht="21.75" hidden="false" customHeight="true" outlineLevel="0" collapsed="false">
      <c r="A5" s="164" t="s">
        <v>164</v>
      </c>
      <c r="B5" s="120" t="n">
        <v>647.12</v>
      </c>
      <c r="C5" s="120" t="n">
        <v>638.72</v>
      </c>
      <c r="D5" s="68"/>
      <c r="E5" s="69"/>
    </row>
    <row r="6" customFormat="false" ht="21.75" hidden="false" customHeight="true" outlineLevel="0" collapsed="false">
      <c r="A6" s="165" t="s">
        <v>165</v>
      </c>
      <c r="B6" s="121" t="n">
        <v>343.33</v>
      </c>
      <c r="C6" s="121"/>
      <c r="D6" s="70" t="n">
        <f aca="false">B6/B5*100</f>
        <v>53.1</v>
      </c>
      <c r="E6" s="71"/>
    </row>
    <row r="7" customFormat="false" ht="21.75" hidden="false" customHeight="true" outlineLevel="0" collapsed="false">
      <c r="A7" s="165" t="s">
        <v>166</v>
      </c>
      <c r="B7" s="121" t="n">
        <v>303.79</v>
      </c>
      <c r="C7" s="121"/>
      <c r="D7" s="70" t="n">
        <f aca="false">B7/B5*100</f>
        <v>46.9</v>
      </c>
      <c r="E7" s="71"/>
    </row>
    <row r="8" customFormat="false" ht="21.75" hidden="false" customHeight="true" outlineLevel="0" collapsed="false">
      <c r="A8" s="165" t="s">
        <v>167</v>
      </c>
      <c r="B8" s="121" t="n">
        <v>352.98</v>
      </c>
      <c r="C8" s="121" t="n">
        <v>345.94</v>
      </c>
      <c r="D8" s="70"/>
      <c r="E8" s="71"/>
    </row>
    <row r="9" customFormat="false" ht="21.75" hidden="false" customHeight="true" outlineLevel="0" collapsed="false">
      <c r="A9" s="165" t="s">
        <v>165</v>
      </c>
      <c r="B9" s="121" t="n">
        <v>189.34</v>
      </c>
      <c r="C9" s="121"/>
      <c r="D9" s="70" t="n">
        <f aca="false">B9/B8*100</f>
        <v>53.6</v>
      </c>
      <c r="E9" s="71"/>
    </row>
    <row r="10" customFormat="false" ht="21.75" hidden="false" customHeight="true" outlineLevel="0" collapsed="false">
      <c r="A10" s="165" t="s">
        <v>166</v>
      </c>
      <c r="B10" s="121" t="n">
        <v>163.64</v>
      </c>
      <c r="C10" s="121"/>
      <c r="D10" s="70" t="n">
        <f aca="false">B10/B8*100</f>
        <v>46.4</v>
      </c>
      <c r="E10" s="71"/>
    </row>
    <row r="11" customFormat="false" ht="21.75" hidden="false" customHeight="true" outlineLevel="0" collapsed="false">
      <c r="A11" s="165" t="s">
        <v>168</v>
      </c>
      <c r="B11" s="121" t="n">
        <v>313.06</v>
      </c>
      <c r="C11" s="121" t="n">
        <v>310.88</v>
      </c>
      <c r="D11" s="70"/>
      <c r="E11" s="71"/>
    </row>
    <row r="12" customFormat="false" ht="21.75" hidden="false" customHeight="true" outlineLevel="0" collapsed="false">
      <c r="A12" s="165" t="s">
        <v>169</v>
      </c>
      <c r="B12" s="121" t="n">
        <v>167.4</v>
      </c>
      <c r="C12" s="121" t="n">
        <v>167.55</v>
      </c>
      <c r="D12" s="70" t="n">
        <f aca="false">B12/B11*100</f>
        <v>53.5</v>
      </c>
      <c r="E12" s="71" t="n">
        <f aca="false">C12/C11*100</f>
        <v>53.9</v>
      </c>
    </row>
    <row r="13" customFormat="false" ht="21.75" hidden="false" customHeight="true" outlineLevel="0" collapsed="false">
      <c r="A13" s="165" t="s">
        <v>170</v>
      </c>
      <c r="B13" s="121" t="n">
        <v>145.6625</v>
      </c>
      <c r="C13" s="121" t="n">
        <v>143.33</v>
      </c>
      <c r="D13" s="70" t="n">
        <f aca="false">B13/B11*100</f>
        <v>46.5</v>
      </c>
      <c r="E13" s="71" t="n">
        <f aca="false">C13/C11*100</f>
        <v>46.1</v>
      </c>
    </row>
    <row r="14" customFormat="false" ht="21.75" hidden="false" customHeight="true" outlineLevel="0" collapsed="false">
      <c r="A14" s="166" t="s">
        <v>171</v>
      </c>
      <c r="B14" s="122" t="n">
        <v>201.22</v>
      </c>
      <c r="C14" s="122" t="n">
        <v>196.11</v>
      </c>
      <c r="D14" s="58" t="n">
        <f aca="false">B14/B11*100</f>
        <v>64.3</v>
      </c>
      <c r="E14" s="59" t="n">
        <f aca="false">C14/C11*100</f>
        <v>63.1</v>
      </c>
    </row>
  </sheetData>
  <mergeCells count="4">
    <mergeCell ref="A1:E1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5" min="2" style="0" width="15.37"/>
  </cols>
  <sheetData>
    <row r="1" customFormat="false" ht="27.75" hidden="false" customHeight="true" outlineLevel="0" collapsed="false">
      <c r="A1" s="25" t="s">
        <v>172</v>
      </c>
      <c r="B1" s="25"/>
      <c r="C1" s="25"/>
      <c r="D1" s="25"/>
      <c r="E1" s="25"/>
    </row>
    <row r="2" customFormat="false" ht="21.75" hidden="false" customHeight="true" outlineLevel="0" collapsed="false">
      <c r="A2" s="167" t="s">
        <v>173</v>
      </c>
      <c r="B2" s="167"/>
      <c r="C2" s="167"/>
      <c r="D2" s="167"/>
      <c r="E2" s="100" t="s">
        <v>174</v>
      </c>
    </row>
    <row r="3" customFormat="false" ht="29.25" hidden="false" customHeight="true" outlineLevel="0" collapsed="false">
      <c r="A3" s="161" t="s">
        <v>175</v>
      </c>
      <c r="B3" s="91" t="s">
        <v>176</v>
      </c>
      <c r="C3" s="91" t="s">
        <v>177</v>
      </c>
      <c r="D3" s="91" t="s">
        <v>178</v>
      </c>
      <c r="E3" s="92" t="s">
        <v>179</v>
      </c>
    </row>
    <row r="4" customFormat="false" ht="24" hidden="false" customHeight="true" outlineLevel="0" collapsed="false">
      <c r="A4" s="168" t="s">
        <v>180</v>
      </c>
      <c r="B4" s="169" t="n">
        <v>6841617</v>
      </c>
      <c r="C4" s="169" t="n">
        <v>2874848</v>
      </c>
      <c r="D4" s="169" t="n">
        <v>181726</v>
      </c>
      <c r="E4" s="170" t="n">
        <v>3785044</v>
      </c>
    </row>
    <row r="5" customFormat="false" ht="24" hidden="false" customHeight="true" outlineLevel="0" collapsed="false">
      <c r="A5" s="171" t="s">
        <v>181</v>
      </c>
      <c r="B5" s="172" t="n">
        <v>8461</v>
      </c>
      <c r="C5" s="172" t="n">
        <v>4085</v>
      </c>
      <c r="D5" s="172" t="n">
        <v>11</v>
      </c>
      <c r="E5" s="173" t="n">
        <v>4364</v>
      </c>
    </row>
    <row r="6" customFormat="false" ht="24" hidden="false" customHeight="true" outlineLevel="0" collapsed="false">
      <c r="A6" s="171" t="s">
        <v>182</v>
      </c>
      <c r="B6" s="172" t="n">
        <v>22344</v>
      </c>
      <c r="C6" s="172" t="n">
        <v>15292</v>
      </c>
      <c r="D6" s="172" t="n">
        <v>0</v>
      </c>
      <c r="E6" s="173" t="n">
        <v>7052</v>
      </c>
    </row>
    <row r="7" customFormat="false" ht="24" hidden="false" customHeight="true" outlineLevel="0" collapsed="false">
      <c r="A7" s="171" t="s">
        <v>183</v>
      </c>
      <c r="B7" s="172" t="n">
        <v>227589</v>
      </c>
      <c r="C7" s="172" t="n">
        <v>122784</v>
      </c>
      <c r="D7" s="172" t="n">
        <v>332</v>
      </c>
      <c r="E7" s="173" t="n">
        <v>104473</v>
      </c>
    </row>
    <row r="8" customFormat="false" ht="24" hidden="false" customHeight="true" outlineLevel="0" collapsed="false">
      <c r="A8" s="171" t="s">
        <v>184</v>
      </c>
      <c r="B8" s="172" t="n">
        <v>347938</v>
      </c>
      <c r="C8" s="172" t="n">
        <v>183606</v>
      </c>
      <c r="D8" s="172" t="n">
        <v>438</v>
      </c>
      <c r="E8" s="173" t="n">
        <v>163894</v>
      </c>
    </row>
    <row r="9" customFormat="false" ht="24" hidden="false" customHeight="true" outlineLevel="0" collapsed="false">
      <c r="A9" s="171" t="s">
        <v>185</v>
      </c>
      <c r="B9" s="172" t="n">
        <v>442124</v>
      </c>
      <c r="C9" s="172" t="n">
        <v>334589</v>
      </c>
      <c r="D9" s="172" t="n">
        <v>1010</v>
      </c>
      <c r="E9" s="173" t="n">
        <v>106524</v>
      </c>
    </row>
    <row r="10" customFormat="false" ht="24" hidden="false" customHeight="true" outlineLevel="0" collapsed="false">
      <c r="A10" s="171" t="s">
        <v>186</v>
      </c>
      <c r="B10" s="172" t="n">
        <v>979826</v>
      </c>
      <c r="C10" s="172" t="n">
        <v>213191</v>
      </c>
      <c r="D10" s="172" t="n">
        <v>109225</v>
      </c>
      <c r="E10" s="173" t="n">
        <v>657411</v>
      </c>
    </row>
    <row r="11" customFormat="false" ht="24" hidden="false" customHeight="true" outlineLevel="0" collapsed="false">
      <c r="A11" s="171" t="s">
        <v>187</v>
      </c>
      <c r="B11" s="172" t="n">
        <v>2082825</v>
      </c>
      <c r="C11" s="172" t="n">
        <v>831400</v>
      </c>
      <c r="D11" s="172" t="n">
        <v>6602</v>
      </c>
      <c r="E11" s="173" t="n">
        <v>1244824</v>
      </c>
    </row>
    <row r="12" customFormat="false" ht="24" hidden="false" customHeight="true" outlineLevel="0" collapsed="false">
      <c r="A12" s="171" t="s">
        <v>188</v>
      </c>
      <c r="B12" s="172" t="n">
        <v>1496290</v>
      </c>
      <c r="C12" s="172" t="n">
        <v>373822</v>
      </c>
      <c r="D12" s="172" t="n">
        <v>58851</v>
      </c>
      <c r="E12" s="173" t="n">
        <v>1063617</v>
      </c>
    </row>
    <row r="13" customFormat="false" ht="24" hidden="false" customHeight="true" outlineLevel="0" collapsed="false">
      <c r="A13" s="174" t="s">
        <v>189</v>
      </c>
      <c r="B13" s="175" t="n">
        <v>1234221</v>
      </c>
      <c r="C13" s="175" t="n">
        <v>796079</v>
      </c>
      <c r="D13" s="175" t="n">
        <v>5258</v>
      </c>
      <c r="E13" s="176" t="n">
        <v>432885</v>
      </c>
    </row>
    <row r="14" customFormat="false" ht="17.25" hidden="false" customHeight="true" outlineLevel="0" collapsed="false"/>
  </sheetData>
  <mergeCells count="2">
    <mergeCell ref="A1:E1"/>
    <mergeCell ref="A2:D2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4" min="2" style="101" width="17.62"/>
    <col collapsed="false" customWidth="true" hidden="false" outlineLevel="0" max="5" min="5" style="0" width="11.24"/>
  </cols>
  <sheetData>
    <row r="1" customFormat="false" ht="22.5" hidden="false" customHeight="true" outlineLevel="0" collapsed="false">
      <c r="A1" s="177" t="s">
        <v>190</v>
      </c>
      <c r="B1" s="177"/>
      <c r="C1" s="177"/>
      <c r="D1" s="177"/>
    </row>
    <row r="2" customFormat="false" ht="15" hidden="false" customHeight="false" outlineLevel="0" collapsed="false">
      <c r="A2" s="100" t="s">
        <v>191</v>
      </c>
      <c r="B2" s="178"/>
      <c r="C2" s="178"/>
      <c r="D2" s="178"/>
    </row>
    <row r="3" customFormat="false" ht="14.25" hidden="false" customHeight="false" outlineLevel="0" collapsed="false">
      <c r="A3" s="161" t="s">
        <v>192</v>
      </c>
      <c r="B3" s="179" t="s">
        <v>91</v>
      </c>
      <c r="C3" s="179" t="s">
        <v>91</v>
      </c>
      <c r="D3" s="180" t="s">
        <v>193</v>
      </c>
    </row>
    <row r="4" customFormat="false" ht="14.25" hidden="false" customHeight="false" outlineLevel="0" collapsed="false">
      <c r="A4" s="54" t="s">
        <v>192</v>
      </c>
      <c r="B4" s="181" t="s">
        <v>194</v>
      </c>
      <c r="C4" s="181" t="s">
        <v>195</v>
      </c>
      <c r="D4" s="182" t="s">
        <v>196</v>
      </c>
    </row>
    <row r="5" customFormat="false" ht="14.25" hidden="false" customHeight="false" outlineLevel="0" collapsed="false">
      <c r="A5" s="54" t="s">
        <v>192</v>
      </c>
      <c r="B5" s="183" t="s">
        <v>91</v>
      </c>
      <c r="C5" s="183" t="s">
        <v>91</v>
      </c>
      <c r="D5" s="184" t="s">
        <v>197</v>
      </c>
    </row>
    <row r="6" customFormat="false" ht="33" hidden="false" customHeight="true" outlineLevel="0" collapsed="false">
      <c r="A6" s="185" t="s">
        <v>198</v>
      </c>
      <c r="B6" s="186" t="n">
        <v>545.199405</v>
      </c>
      <c r="C6" s="186" t="n">
        <v>458.22</v>
      </c>
      <c r="D6" s="187" t="n">
        <v>4.7</v>
      </c>
    </row>
    <row r="7" customFormat="false" ht="33" hidden="false" customHeight="true" outlineLevel="0" collapsed="false">
      <c r="A7" s="188" t="s">
        <v>199</v>
      </c>
      <c r="B7" s="183" t="n">
        <v>284.874739</v>
      </c>
      <c r="C7" s="183" t="n">
        <v>233.24</v>
      </c>
      <c r="D7" s="189" t="n">
        <v>6.3</v>
      </c>
    </row>
    <row r="8" customFormat="false" ht="33" hidden="false" customHeight="true" outlineLevel="0" collapsed="false">
      <c r="A8" s="190" t="s">
        <v>200</v>
      </c>
      <c r="B8" s="183" t="n">
        <v>16.536706</v>
      </c>
      <c r="C8" s="183" t="n">
        <v>14.34</v>
      </c>
      <c r="D8" s="189" t="n">
        <v>2.40000000000001</v>
      </c>
    </row>
    <row r="9" customFormat="false" ht="33" hidden="false" customHeight="true" outlineLevel="0" collapsed="false">
      <c r="A9" s="190" t="s">
        <v>201</v>
      </c>
      <c r="B9" s="183" t="n">
        <v>99.774314</v>
      </c>
      <c r="C9" s="183" t="n">
        <v>81.6</v>
      </c>
      <c r="D9" s="189" t="n">
        <v>-0.299999999999997</v>
      </c>
    </row>
    <row r="10" customFormat="false" ht="33" hidden="false" customHeight="true" outlineLevel="0" collapsed="false">
      <c r="A10" s="190" t="s">
        <v>202</v>
      </c>
      <c r="B10" s="183" t="n">
        <v>132.597946</v>
      </c>
      <c r="C10" s="183" t="n">
        <v>118.77</v>
      </c>
      <c r="D10" s="189" t="n">
        <v>5</v>
      </c>
    </row>
    <row r="11" customFormat="false" ht="33" hidden="false" customHeight="true" outlineLevel="0" collapsed="false">
      <c r="A11" s="191" t="s">
        <v>203</v>
      </c>
      <c r="B11" s="192" t="n">
        <v>11.415698</v>
      </c>
      <c r="C11" s="192" t="n">
        <v>10.27</v>
      </c>
      <c r="D11" s="193" t="n">
        <v>5.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1.99"/>
    <col collapsed="false" customWidth="true" hidden="false" outlineLevel="0" max="7" min="3" style="0" width="10.87"/>
  </cols>
  <sheetData>
    <row r="1" customFormat="false" ht="27.75" hidden="false" customHeight="true" outlineLevel="0" collapsed="false">
      <c r="A1" s="194" t="s">
        <v>204</v>
      </c>
      <c r="B1" s="194"/>
      <c r="C1" s="194"/>
      <c r="D1" s="194"/>
      <c r="E1" s="194"/>
      <c r="F1" s="194"/>
      <c r="G1" s="194"/>
    </row>
    <row r="2" customFormat="false" ht="24" hidden="false" customHeight="true" outlineLevel="0" collapsed="false">
      <c r="A2" s="100" t="s">
        <v>205</v>
      </c>
    </row>
    <row r="3" customFormat="false" ht="24.75" hidden="false" customHeight="true" outlineLevel="0" collapsed="false">
      <c r="A3" s="161" t="s">
        <v>76</v>
      </c>
      <c r="B3" s="195" t="s">
        <v>60</v>
      </c>
      <c r="C3" s="196" t="s">
        <v>206</v>
      </c>
      <c r="D3" s="196" t="s">
        <v>207</v>
      </c>
      <c r="E3" s="196" t="s">
        <v>208</v>
      </c>
      <c r="F3" s="196" t="s">
        <v>209</v>
      </c>
      <c r="G3" s="197" t="s">
        <v>210</v>
      </c>
    </row>
    <row r="4" customFormat="false" ht="24.75" hidden="false" customHeight="true" outlineLevel="0" collapsed="false">
      <c r="A4" s="30" t="s">
        <v>76</v>
      </c>
      <c r="B4" s="198" t="s">
        <v>211</v>
      </c>
      <c r="C4" s="31" t="s">
        <v>60</v>
      </c>
      <c r="D4" s="31" t="s">
        <v>60</v>
      </c>
      <c r="E4" s="31" t="s">
        <v>60</v>
      </c>
      <c r="F4" s="31" t="s">
        <v>60</v>
      </c>
      <c r="G4" s="199" t="s">
        <v>212</v>
      </c>
    </row>
    <row r="5" customFormat="false" ht="24.75" hidden="false" customHeight="true" outlineLevel="0" collapsed="false">
      <c r="A5" s="30" t="s">
        <v>76</v>
      </c>
      <c r="B5" s="31" t="s">
        <v>60</v>
      </c>
      <c r="C5" s="198" t="s">
        <v>213</v>
      </c>
      <c r="D5" s="198" t="s">
        <v>213</v>
      </c>
      <c r="E5" s="198" t="s">
        <v>213</v>
      </c>
      <c r="F5" s="198" t="s">
        <v>213</v>
      </c>
      <c r="G5" s="199" t="s">
        <v>214</v>
      </c>
    </row>
    <row r="6" customFormat="false" ht="24.75" hidden="false" customHeight="true" outlineLevel="0" collapsed="false">
      <c r="A6" s="185" t="s">
        <v>215</v>
      </c>
      <c r="B6" s="110" t="n">
        <v>70562.32</v>
      </c>
      <c r="C6" s="110" t="n">
        <v>8415.8</v>
      </c>
      <c r="D6" s="110" t="n">
        <v>22.6</v>
      </c>
      <c r="E6" s="110" t="n">
        <v>8604.12</v>
      </c>
      <c r="F6" s="110" t="n">
        <v>53398.52</v>
      </c>
      <c r="G6" s="43" t="n">
        <v>121.28</v>
      </c>
    </row>
    <row r="7" customFormat="false" ht="24.75" hidden="false" customHeight="true" outlineLevel="0" collapsed="false">
      <c r="A7" s="190" t="s">
        <v>216</v>
      </c>
      <c r="B7" s="111" t="n">
        <v>33786.12</v>
      </c>
      <c r="C7" s="111" t="n">
        <v>8993.82</v>
      </c>
      <c r="D7" s="111"/>
      <c r="E7" s="111" t="n">
        <v>10852.43</v>
      </c>
      <c r="F7" s="111" t="n">
        <v>13229.95</v>
      </c>
      <c r="G7" s="45" t="n">
        <v>709.92</v>
      </c>
    </row>
    <row r="8" customFormat="false" ht="24.75" hidden="false" customHeight="true" outlineLevel="0" collapsed="false">
      <c r="A8" s="190" t="s">
        <v>217</v>
      </c>
      <c r="B8" s="111" t="n">
        <v>206304.61</v>
      </c>
      <c r="C8" s="111" t="n">
        <v>69543.84</v>
      </c>
      <c r="D8" s="111" t="n">
        <v>4954.1</v>
      </c>
      <c r="E8" s="111" t="n">
        <v>54087.6</v>
      </c>
      <c r="F8" s="111" t="n">
        <v>75020.01</v>
      </c>
      <c r="G8" s="45" t="n">
        <v>2699.06</v>
      </c>
    </row>
    <row r="9" customFormat="false" ht="24.75" hidden="false" customHeight="true" outlineLevel="0" collapsed="false">
      <c r="A9" s="190" t="s">
        <v>218</v>
      </c>
      <c r="B9" s="111" t="n">
        <v>242835.52</v>
      </c>
      <c r="C9" s="111" t="n">
        <v>87811.62</v>
      </c>
      <c r="D9" s="111" t="n">
        <v>2087.19</v>
      </c>
      <c r="E9" s="111" t="n">
        <v>32053.95</v>
      </c>
      <c r="F9" s="111" t="n">
        <v>118526.5</v>
      </c>
      <c r="G9" s="45" t="n">
        <v>2356.26</v>
      </c>
    </row>
    <row r="10" customFormat="false" ht="24.75" hidden="false" customHeight="true" outlineLevel="0" collapsed="false">
      <c r="A10" s="190" t="s">
        <v>115</v>
      </c>
      <c r="B10" s="111" t="n">
        <v>326419.44</v>
      </c>
      <c r="C10" s="111" t="n">
        <v>81114.42</v>
      </c>
      <c r="D10" s="111" t="n">
        <v>1045.24</v>
      </c>
      <c r="E10" s="111" t="n">
        <v>18999.86</v>
      </c>
      <c r="F10" s="111" t="n">
        <v>213027.98</v>
      </c>
      <c r="G10" s="45" t="n">
        <v>12231.94</v>
      </c>
    </row>
    <row r="11" customFormat="false" ht="24.75" hidden="false" customHeight="true" outlineLevel="0" collapsed="false">
      <c r="A11" s="190" t="s">
        <v>219</v>
      </c>
      <c r="B11" s="111" t="n">
        <v>358453.02</v>
      </c>
      <c r="C11" s="111" t="n">
        <v>134184.81</v>
      </c>
      <c r="D11" s="111" t="n">
        <v>5673.14</v>
      </c>
      <c r="E11" s="111" t="n">
        <v>114709.71</v>
      </c>
      <c r="F11" s="111" t="n">
        <v>98655.48</v>
      </c>
      <c r="G11" s="45" t="n">
        <v>5229.88</v>
      </c>
    </row>
    <row r="12" customFormat="false" ht="24.75" hidden="false" customHeight="true" outlineLevel="0" collapsed="false">
      <c r="A12" s="190" t="s">
        <v>220</v>
      </c>
      <c r="B12" s="111" t="n">
        <v>769222.28</v>
      </c>
      <c r="C12" s="111" t="n">
        <v>579099.07</v>
      </c>
      <c r="D12" s="111" t="n">
        <v>14854.67</v>
      </c>
      <c r="E12" s="111" t="n">
        <v>54887.53</v>
      </c>
      <c r="F12" s="111" t="n">
        <v>113179.7</v>
      </c>
      <c r="G12" s="45" t="n">
        <v>7201.31</v>
      </c>
    </row>
    <row r="13" customFormat="false" ht="24.75" hidden="false" customHeight="true" outlineLevel="0" collapsed="false">
      <c r="A13" s="190" t="s">
        <v>221</v>
      </c>
      <c r="B13" s="111" t="n">
        <v>1095474.06</v>
      </c>
      <c r="C13" s="111" t="n">
        <v>701923.09</v>
      </c>
      <c r="D13" s="111" t="n">
        <v>35713.26</v>
      </c>
      <c r="E13" s="111" t="n">
        <v>134983.36</v>
      </c>
      <c r="F13" s="111" t="n">
        <v>192456.32</v>
      </c>
      <c r="G13" s="45" t="n">
        <v>30398.03</v>
      </c>
    </row>
    <row r="14" customFormat="false" ht="24.75" hidden="false" customHeight="true" outlineLevel="0" collapsed="false">
      <c r="A14" s="190" t="s">
        <v>222</v>
      </c>
      <c r="B14" s="111" t="n">
        <v>1188803.41</v>
      </c>
      <c r="C14" s="111" t="n">
        <v>606295.59</v>
      </c>
      <c r="D14" s="111" t="n">
        <v>51132.12</v>
      </c>
      <c r="E14" s="111" t="n">
        <v>248690.89</v>
      </c>
      <c r="F14" s="111" t="n">
        <v>266886.03</v>
      </c>
      <c r="G14" s="45" t="n">
        <v>15798.78</v>
      </c>
    </row>
    <row r="15" customFormat="false" ht="24.75" hidden="false" customHeight="true" outlineLevel="0" collapsed="false">
      <c r="A15" s="191" t="s">
        <v>223</v>
      </c>
      <c r="B15" s="112" t="n">
        <v>1160116.28</v>
      </c>
      <c r="C15" s="112" t="n">
        <v>571365.44</v>
      </c>
      <c r="D15" s="112" t="n">
        <v>49884.78</v>
      </c>
      <c r="E15" s="112" t="n">
        <v>319866.76</v>
      </c>
      <c r="F15" s="112" t="n">
        <v>181599</v>
      </c>
      <c r="G15" s="47" t="n">
        <v>374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0" width="10.62"/>
    <col collapsed="false" customWidth="false" hidden="false" outlineLevel="0" max="7" min="2" style="200" width="8.99"/>
    <col collapsed="false" customWidth="true" hidden="false" outlineLevel="0" max="8" min="8" style="200" width="9.12"/>
    <col collapsed="false" customWidth="false" hidden="false" outlineLevel="0" max="257" min="9" style="200" width="8.99"/>
  </cols>
  <sheetData>
    <row r="1" customFormat="false" ht="18.75" hidden="false" customHeight="false" outlineLevel="0" collapsed="false">
      <c r="A1" s="177" t="s">
        <v>224</v>
      </c>
      <c r="B1" s="177"/>
      <c r="C1" s="177"/>
      <c r="D1" s="177"/>
      <c r="E1" s="177"/>
      <c r="F1" s="177"/>
      <c r="G1" s="177"/>
      <c r="H1" s="177"/>
    </row>
    <row r="2" customFormat="false" ht="15" hidden="false" customHeight="false" outlineLevel="0" collapsed="false">
      <c r="A2" s="201" t="s">
        <v>225</v>
      </c>
      <c r="B2" s="201"/>
      <c r="C2" s="201"/>
      <c r="D2" s="201"/>
      <c r="E2" s="201"/>
      <c r="F2" s="201"/>
      <c r="G2" s="201"/>
      <c r="H2" s="201"/>
    </row>
    <row r="3" customFormat="false" ht="14.25" hidden="false" customHeight="true" outlineLevel="0" collapsed="false">
      <c r="A3" s="202" t="s">
        <v>60</v>
      </c>
      <c r="B3" s="203" t="s">
        <v>226</v>
      </c>
      <c r="C3" s="203"/>
      <c r="D3" s="203"/>
      <c r="E3" s="203" t="s">
        <v>227</v>
      </c>
      <c r="F3" s="203"/>
      <c r="G3" s="203"/>
      <c r="H3" s="204" t="s">
        <v>228</v>
      </c>
    </row>
    <row r="4" customFormat="false" ht="14.25" hidden="false" customHeight="false" outlineLevel="0" collapsed="false">
      <c r="A4" s="205" t="s">
        <v>60</v>
      </c>
      <c r="B4" s="206" t="s">
        <v>229</v>
      </c>
      <c r="C4" s="206" t="s">
        <v>230</v>
      </c>
      <c r="D4" s="206" t="s">
        <v>40</v>
      </c>
      <c r="E4" s="206" t="s">
        <v>229</v>
      </c>
      <c r="F4" s="206" t="s">
        <v>230</v>
      </c>
      <c r="G4" s="206" t="s">
        <v>70</v>
      </c>
      <c r="H4" s="207" t="s">
        <v>231</v>
      </c>
    </row>
    <row r="5" customFormat="false" ht="16.5" hidden="false" customHeight="true" outlineLevel="0" collapsed="false">
      <c r="A5" s="208" t="s">
        <v>232</v>
      </c>
      <c r="B5" s="209" t="n">
        <v>4364597</v>
      </c>
      <c r="C5" s="209" t="n">
        <v>338</v>
      </c>
      <c r="D5" s="209" t="n">
        <v>1475668</v>
      </c>
      <c r="E5" s="209" t="n">
        <v>4366780</v>
      </c>
      <c r="F5" s="209" t="n">
        <v>327</v>
      </c>
      <c r="G5" s="209" t="n">
        <v>1428370</v>
      </c>
      <c r="H5" s="210" t="n">
        <f aca="false">(D5/G5-1)*100</f>
        <v>3.3</v>
      </c>
    </row>
    <row r="6" customFormat="false" ht="16.5" hidden="false" customHeight="true" outlineLevel="0" collapsed="false">
      <c r="A6" s="211" t="s">
        <v>233</v>
      </c>
      <c r="B6" s="157" t="n">
        <v>474621</v>
      </c>
      <c r="C6" s="157" t="n">
        <v>304</v>
      </c>
      <c r="D6" s="157" t="n">
        <v>144290</v>
      </c>
      <c r="E6" s="157" t="n">
        <v>475409</v>
      </c>
      <c r="F6" s="157" t="n">
        <v>298</v>
      </c>
      <c r="G6" s="157" t="n">
        <v>141886</v>
      </c>
      <c r="H6" s="212" t="n">
        <f aca="false">(D6/G6-1)*100</f>
        <v>1.7</v>
      </c>
    </row>
    <row r="7" customFormat="false" ht="16.5" hidden="false" customHeight="true" outlineLevel="0" collapsed="false">
      <c r="A7" s="211" t="s">
        <v>234</v>
      </c>
      <c r="B7" s="157" t="n">
        <v>1753740</v>
      </c>
      <c r="C7" s="157" t="n">
        <v>358</v>
      </c>
      <c r="D7" s="157" t="n">
        <v>627111</v>
      </c>
      <c r="E7" s="157" t="n">
        <v>1760782</v>
      </c>
      <c r="F7" s="157" t="n">
        <v>348</v>
      </c>
      <c r="G7" s="157" t="n">
        <v>613529</v>
      </c>
      <c r="H7" s="212" t="n">
        <f aca="false">(D7/G7-1)*100</f>
        <v>2.2</v>
      </c>
    </row>
    <row r="8" customFormat="false" ht="16.5" hidden="false" customHeight="true" outlineLevel="0" collapsed="false">
      <c r="A8" s="211" t="s">
        <v>235</v>
      </c>
      <c r="B8" s="157" t="n">
        <v>2136236</v>
      </c>
      <c r="C8" s="157" t="n">
        <v>330</v>
      </c>
      <c r="D8" s="157" t="n">
        <v>704267</v>
      </c>
      <c r="E8" s="157" t="n">
        <v>2130589</v>
      </c>
      <c r="F8" s="157" t="n">
        <v>316</v>
      </c>
      <c r="G8" s="157" t="n">
        <v>672955</v>
      </c>
      <c r="H8" s="212" t="n">
        <f aca="false">(D8/G8-1)*100</f>
        <v>4.7</v>
      </c>
    </row>
    <row r="9" customFormat="false" ht="16.5" hidden="false" customHeight="true" outlineLevel="0" collapsed="false">
      <c r="A9" s="205" t="s">
        <v>236</v>
      </c>
      <c r="B9" s="157" t="n">
        <v>3259847</v>
      </c>
      <c r="C9" s="157" t="n">
        <v>351</v>
      </c>
      <c r="D9" s="157" t="n">
        <v>1144085</v>
      </c>
      <c r="E9" s="157" t="n">
        <v>3276154</v>
      </c>
      <c r="F9" s="157" t="n">
        <v>337</v>
      </c>
      <c r="G9" s="157" t="n">
        <v>1103858</v>
      </c>
      <c r="H9" s="212" t="n">
        <f aca="false">(D9/G9-1)*100</f>
        <v>3.6</v>
      </c>
    </row>
    <row r="10" customFormat="false" ht="16.5" hidden="false" customHeight="true" outlineLevel="0" collapsed="false">
      <c r="A10" s="211" t="s">
        <v>234</v>
      </c>
      <c r="B10" s="157" t="n">
        <v>1447398</v>
      </c>
      <c r="C10" s="157" t="n">
        <v>370</v>
      </c>
      <c r="D10" s="157" t="n">
        <v>536241</v>
      </c>
      <c r="E10" s="157" t="n">
        <v>1470952</v>
      </c>
      <c r="F10" s="157" t="n">
        <v>358</v>
      </c>
      <c r="G10" s="157" t="n">
        <v>527106</v>
      </c>
      <c r="H10" s="212" t="n">
        <f aca="false">(D10/G10-1)*100</f>
        <v>1.7</v>
      </c>
    </row>
    <row r="11" customFormat="false" ht="16.5" hidden="false" customHeight="true" outlineLevel="0" collapsed="false">
      <c r="A11" s="211" t="s">
        <v>235</v>
      </c>
      <c r="B11" s="157" t="n">
        <v>1812449</v>
      </c>
      <c r="C11" s="157" t="n">
        <v>335</v>
      </c>
      <c r="D11" s="157" t="n">
        <v>607844</v>
      </c>
      <c r="E11" s="157" t="n">
        <v>1805202</v>
      </c>
      <c r="F11" s="157" t="n">
        <v>319</v>
      </c>
      <c r="G11" s="157" t="n">
        <v>576752</v>
      </c>
      <c r="H11" s="212" t="n">
        <f aca="false">(D11/G11-1)*100</f>
        <v>5.4</v>
      </c>
    </row>
    <row r="12" customFormat="false" ht="16.5" hidden="false" customHeight="true" outlineLevel="0" collapsed="false">
      <c r="A12" s="205" t="s">
        <v>237</v>
      </c>
      <c r="B12" s="157" t="n">
        <v>3008</v>
      </c>
      <c r="C12" s="157" t="n">
        <v>191</v>
      </c>
      <c r="D12" s="157" t="n">
        <v>575</v>
      </c>
      <c r="E12" s="157" t="n">
        <v>3008</v>
      </c>
      <c r="F12" s="157" t="n">
        <v>191</v>
      </c>
      <c r="G12" s="157" t="n">
        <v>575</v>
      </c>
      <c r="H12" s="212" t="n">
        <f aca="false">(D12/G12-1)*100</f>
        <v>0</v>
      </c>
    </row>
    <row r="13" customFormat="false" ht="16.5" hidden="false" customHeight="true" outlineLevel="0" collapsed="false">
      <c r="A13" s="205" t="s">
        <v>238</v>
      </c>
      <c r="B13" s="157" t="n">
        <v>313399</v>
      </c>
      <c r="C13" s="157" t="n">
        <v>282</v>
      </c>
      <c r="D13" s="157" t="n">
        <v>88483</v>
      </c>
      <c r="E13" s="157" t="n">
        <v>274742</v>
      </c>
      <c r="F13" s="157" t="n">
        <v>290</v>
      </c>
      <c r="G13" s="157" t="n">
        <v>79700</v>
      </c>
      <c r="H13" s="212" t="n">
        <f aca="false">(D13/G13-1)*100</f>
        <v>11</v>
      </c>
    </row>
    <row r="14" customFormat="false" ht="16.5" hidden="false" customHeight="true" outlineLevel="0" collapsed="false">
      <c r="A14" s="205" t="s">
        <v>239</v>
      </c>
      <c r="B14" s="157" t="n">
        <v>288731</v>
      </c>
      <c r="C14" s="157" t="n">
        <v>291</v>
      </c>
      <c r="D14" s="157" t="n">
        <v>84075</v>
      </c>
      <c r="E14" s="157" t="n">
        <v>258151</v>
      </c>
      <c r="F14" s="157" t="n">
        <v>297</v>
      </c>
      <c r="G14" s="157" t="n">
        <v>76740</v>
      </c>
      <c r="H14" s="212" t="n">
        <f aca="false">(D14/G14-1)*100</f>
        <v>9.6</v>
      </c>
    </row>
    <row r="15" customFormat="false" ht="16.5" hidden="false" customHeight="true" outlineLevel="0" collapsed="false">
      <c r="A15" s="205" t="s">
        <v>240</v>
      </c>
      <c r="B15" s="157" t="n">
        <v>760298</v>
      </c>
      <c r="C15" s="157" t="n">
        <v>313</v>
      </c>
      <c r="D15" s="157" t="n">
        <v>237791</v>
      </c>
      <c r="E15" s="157" t="n">
        <v>780913</v>
      </c>
      <c r="F15" s="157" t="n">
        <v>306</v>
      </c>
      <c r="G15" s="157" t="n">
        <v>238959</v>
      </c>
      <c r="H15" s="212" t="n">
        <f aca="false">(D15/G15-1)*100</f>
        <v>-0.5</v>
      </c>
    </row>
    <row r="16" customFormat="false" ht="16.5" hidden="false" customHeight="true" outlineLevel="0" collapsed="false">
      <c r="A16" s="205" t="s">
        <v>241</v>
      </c>
      <c r="B16" s="157" t="n">
        <v>731298</v>
      </c>
      <c r="C16" s="157" t="n">
        <v>312</v>
      </c>
      <c r="D16" s="157" t="n">
        <v>227959</v>
      </c>
      <c r="E16" s="157" t="n">
        <v>753521</v>
      </c>
      <c r="F16" s="157" t="n">
        <v>297</v>
      </c>
      <c r="G16" s="157" t="n">
        <v>224010</v>
      </c>
      <c r="H16" s="212" t="n">
        <f aca="false">(D16/G16-1)*100</f>
        <v>1.8</v>
      </c>
    </row>
    <row r="17" customFormat="false" ht="16.5" hidden="false" customHeight="true" outlineLevel="0" collapsed="false">
      <c r="A17" s="205" t="s">
        <v>242</v>
      </c>
      <c r="B17" s="157" t="n">
        <v>28045</v>
      </c>
      <c r="C17" s="157" t="n">
        <v>169</v>
      </c>
      <c r="D17" s="157" t="n">
        <v>4734</v>
      </c>
      <c r="E17" s="157" t="n">
        <v>31963</v>
      </c>
      <c r="F17" s="157" t="n">
        <v>165</v>
      </c>
      <c r="G17" s="157" t="n">
        <v>5278</v>
      </c>
      <c r="H17" s="212" t="n">
        <f aca="false">(D17/G17-1)*100</f>
        <v>-10.3</v>
      </c>
    </row>
    <row r="18" customFormat="false" ht="16.5" hidden="false" customHeight="true" outlineLevel="0" collapsed="false">
      <c r="A18" s="211" t="s">
        <v>243</v>
      </c>
      <c r="B18" s="157" t="n">
        <v>743814</v>
      </c>
      <c r="C18" s="157" t="n">
        <v>199</v>
      </c>
      <c r="D18" s="157" t="n">
        <v>147791</v>
      </c>
      <c r="E18" s="157" t="n">
        <v>727228</v>
      </c>
      <c r="F18" s="157" t="n">
        <v>191</v>
      </c>
      <c r="G18" s="157" t="n">
        <v>138714</v>
      </c>
      <c r="H18" s="212" t="n">
        <f aca="false">(D18/G18-1)*100</f>
        <v>6.5</v>
      </c>
    </row>
    <row r="19" customFormat="false" ht="16.5" hidden="false" customHeight="true" outlineLevel="0" collapsed="false">
      <c r="A19" s="211" t="s">
        <v>244</v>
      </c>
      <c r="B19" s="157" t="n">
        <v>10516</v>
      </c>
      <c r="C19" s="157" t="n">
        <v>84</v>
      </c>
      <c r="D19" s="157" t="n">
        <v>882</v>
      </c>
      <c r="E19" s="157" t="n">
        <v>10196</v>
      </c>
      <c r="F19" s="157" t="n">
        <v>82</v>
      </c>
      <c r="G19" s="157" t="n">
        <v>832</v>
      </c>
      <c r="H19" s="212" t="n">
        <f aca="false">(D19/G19-1)*100</f>
        <v>6</v>
      </c>
    </row>
    <row r="20" customFormat="false" ht="16.5" hidden="false" customHeight="true" outlineLevel="0" collapsed="false">
      <c r="A20" s="211" t="s">
        <v>245</v>
      </c>
      <c r="B20" s="157" t="n">
        <v>1870357</v>
      </c>
      <c r="C20" s="157" t="n">
        <v>5788</v>
      </c>
      <c r="D20" s="157" t="n">
        <v>10826038</v>
      </c>
      <c r="E20" s="157" t="n">
        <v>1818984</v>
      </c>
      <c r="F20" s="157" t="n">
        <v>5604</v>
      </c>
      <c r="G20" s="157" t="n">
        <v>10194223</v>
      </c>
      <c r="H20" s="212" t="n">
        <f aca="false">(D20/G20-1)*100</f>
        <v>6.2</v>
      </c>
    </row>
    <row r="21" customFormat="false" ht="16.5" hidden="false" customHeight="true" outlineLevel="0" collapsed="false">
      <c r="A21" s="211" t="s">
        <v>246</v>
      </c>
      <c r="B21" s="157" t="n">
        <v>34046</v>
      </c>
      <c r="C21" s="157" t="n">
        <v>5586</v>
      </c>
      <c r="D21" s="157" t="n">
        <v>190178</v>
      </c>
      <c r="E21" s="157" t="n">
        <v>32526</v>
      </c>
      <c r="F21" s="157" t="n">
        <v>5534</v>
      </c>
      <c r="G21" s="157" t="n">
        <v>180004</v>
      </c>
      <c r="H21" s="212" t="n">
        <f aca="false">(D21/G21-1)*100</f>
        <v>5.7</v>
      </c>
    </row>
    <row r="22" customFormat="false" ht="16.5" hidden="false" customHeight="true" outlineLevel="0" collapsed="false">
      <c r="A22" s="211" t="s">
        <v>247</v>
      </c>
      <c r="B22" s="157" t="n">
        <v>90</v>
      </c>
      <c r="C22" s="157" t="n">
        <v>378</v>
      </c>
      <c r="D22" s="157" t="n">
        <v>34</v>
      </c>
      <c r="E22" s="157" t="n">
        <v>145</v>
      </c>
      <c r="F22" s="157" t="n">
        <v>359</v>
      </c>
      <c r="G22" s="157" t="n">
        <v>52</v>
      </c>
      <c r="H22" s="212" t="n">
        <f aca="false">(D22/G22-1)*100</f>
        <v>-34.6</v>
      </c>
    </row>
    <row r="23" customFormat="false" ht="16.5" hidden="false" customHeight="true" outlineLevel="0" collapsed="false">
      <c r="A23" s="211" t="s">
        <v>248</v>
      </c>
      <c r="B23" s="157"/>
      <c r="C23" s="157"/>
      <c r="D23" s="157"/>
      <c r="E23" s="157"/>
      <c r="F23" s="157"/>
      <c r="G23" s="157"/>
      <c r="H23" s="212"/>
    </row>
    <row r="24" customFormat="false" ht="16.5" hidden="false" customHeight="true" outlineLevel="0" collapsed="false">
      <c r="A24" s="211" t="s">
        <v>249</v>
      </c>
      <c r="B24" s="157" t="n">
        <v>7558</v>
      </c>
      <c r="C24" s="157" t="n">
        <v>197</v>
      </c>
      <c r="D24" s="157" t="n">
        <v>1490</v>
      </c>
      <c r="E24" s="157" t="n">
        <v>8145</v>
      </c>
      <c r="F24" s="157" t="n">
        <v>193</v>
      </c>
      <c r="G24" s="157" t="n">
        <v>1573</v>
      </c>
      <c r="H24" s="212" t="n">
        <f aca="false">(D24/G24-1)*100</f>
        <v>-5.3</v>
      </c>
    </row>
    <row r="25" customFormat="false" ht="16.5" hidden="false" customHeight="true" outlineLevel="0" collapsed="false">
      <c r="A25" s="211" t="s">
        <v>250</v>
      </c>
      <c r="B25" s="157" t="n">
        <v>164605</v>
      </c>
      <c r="C25" s="157" t="n">
        <v>1722</v>
      </c>
      <c r="D25" s="157" t="n">
        <v>283402</v>
      </c>
      <c r="E25" s="157" t="n">
        <v>157427</v>
      </c>
      <c r="F25" s="157" t="n">
        <v>1724</v>
      </c>
      <c r="G25" s="157" t="n">
        <v>271474</v>
      </c>
      <c r="H25" s="212" t="n">
        <f aca="false">(D25/G25-1)*100</f>
        <v>4.4</v>
      </c>
    </row>
    <row r="26" customFormat="false" ht="16.5" hidden="false" customHeight="true" outlineLevel="0" collapsed="false">
      <c r="A26" s="213" t="s">
        <v>251</v>
      </c>
      <c r="B26" s="34" t="n">
        <v>1811735</v>
      </c>
      <c r="C26" s="34" t="n">
        <v>1511</v>
      </c>
      <c r="D26" s="34" t="n">
        <v>2736722</v>
      </c>
      <c r="E26" s="34" t="n">
        <v>1753440</v>
      </c>
      <c r="F26" s="34" t="n">
        <v>1454</v>
      </c>
      <c r="G26" s="34" t="n">
        <v>2549154</v>
      </c>
      <c r="H26" s="214" t="n">
        <f aca="false">(D26/G26-1)*100</f>
        <v>7.4</v>
      </c>
    </row>
  </sheetData>
  <mergeCells count="4">
    <mergeCell ref="A1:H1"/>
    <mergeCell ref="A2:H2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</cols>
  <sheetData>
    <row r="1" customFormat="false" ht="18.75" hidden="false" customHeight="false" outlineLevel="0" collapsed="false">
      <c r="A1" s="25" t="s">
        <v>252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253</v>
      </c>
      <c r="B2" s="26"/>
      <c r="C2" s="26"/>
      <c r="D2" s="26"/>
      <c r="E2" s="26"/>
      <c r="F2" s="26"/>
      <c r="G2" s="26"/>
      <c r="H2" s="26"/>
      <c r="I2" s="26"/>
    </row>
    <row r="3" customFormat="false" ht="24.75" hidden="false" customHeight="true" outlineLevel="0" collapsed="false">
      <c r="A3" s="161" t="s">
        <v>254</v>
      </c>
      <c r="B3" s="91" t="s">
        <v>255</v>
      </c>
      <c r="C3" s="91"/>
      <c r="D3" s="91"/>
      <c r="E3" s="91"/>
      <c r="F3" s="92" t="s">
        <v>256</v>
      </c>
      <c r="G3" s="92"/>
      <c r="H3" s="92"/>
      <c r="I3" s="92"/>
    </row>
    <row r="4" customFormat="false" ht="29.25" hidden="false" customHeight="true" outlineLevel="0" collapsed="false">
      <c r="A4" s="215" t="s">
        <v>254</v>
      </c>
      <c r="B4" s="89" t="s">
        <v>257</v>
      </c>
      <c r="C4" s="89" t="s">
        <v>230</v>
      </c>
      <c r="D4" s="216" t="s">
        <v>258</v>
      </c>
      <c r="E4" s="217" t="s">
        <v>259</v>
      </c>
      <c r="F4" s="89" t="s">
        <v>260</v>
      </c>
      <c r="G4" s="89" t="s">
        <v>230</v>
      </c>
      <c r="H4" s="216" t="s">
        <v>258</v>
      </c>
      <c r="I4" s="218" t="s">
        <v>261</v>
      </c>
    </row>
    <row r="5" customFormat="false" ht="24.75" hidden="false" customHeight="true" outlineLevel="0" collapsed="false">
      <c r="A5" s="190" t="s">
        <v>262</v>
      </c>
      <c r="B5" s="31" t="n">
        <v>9406</v>
      </c>
      <c r="C5" s="31" t="n">
        <v>346</v>
      </c>
      <c r="D5" s="31" t="n">
        <v>3253</v>
      </c>
      <c r="E5" s="219" t="n">
        <v>7.1</v>
      </c>
      <c r="F5" s="31" t="n">
        <v>926</v>
      </c>
      <c r="G5" s="31" t="n">
        <v>266</v>
      </c>
      <c r="H5" s="31" t="n">
        <v>246</v>
      </c>
      <c r="I5" s="220" t="n">
        <v>21.2</v>
      </c>
    </row>
    <row r="6" customFormat="false" ht="24.75" hidden="false" customHeight="true" outlineLevel="0" collapsed="false">
      <c r="A6" s="190" t="s">
        <v>263</v>
      </c>
      <c r="B6" s="31" t="n">
        <v>23411</v>
      </c>
      <c r="C6" s="31" t="n">
        <v>369</v>
      </c>
      <c r="D6" s="31" t="n">
        <v>8645</v>
      </c>
      <c r="E6" s="219" t="n">
        <v>-1.5</v>
      </c>
      <c r="F6" s="31" t="n">
        <v>1672</v>
      </c>
      <c r="G6" s="31" t="n">
        <v>250</v>
      </c>
      <c r="H6" s="31" t="n">
        <v>418</v>
      </c>
      <c r="I6" s="220" t="n">
        <v>14.2</v>
      </c>
    </row>
    <row r="7" customFormat="false" ht="24.75" hidden="false" customHeight="true" outlineLevel="0" collapsed="false">
      <c r="A7" s="190" t="s">
        <v>264</v>
      </c>
      <c r="B7" s="31" t="n">
        <v>244478</v>
      </c>
      <c r="C7" s="31" t="n">
        <v>292</v>
      </c>
      <c r="D7" s="31" t="n">
        <v>71493</v>
      </c>
      <c r="E7" s="219" t="n">
        <v>3.3</v>
      </c>
      <c r="F7" s="31" t="n">
        <v>28261</v>
      </c>
      <c r="G7" s="31" t="n">
        <v>262</v>
      </c>
      <c r="H7" s="31" t="n">
        <v>7392</v>
      </c>
      <c r="I7" s="220" t="n">
        <v>-7</v>
      </c>
    </row>
    <row r="8" customFormat="false" ht="24.75" hidden="false" customHeight="true" outlineLevel="0" collapsed="false">
      <c r="A8" s="190" t="s">
        <v>265</v>
      </c>
      <c r="B8" s="31" t="n">
        <v>143033</v>
      </c>
      <c r="C8" s="31" t="n">
        <v>343</v>
      </c>
      <c r="D8" s="31" t="n">
        <v>49079</v>
      </c>
      <c r="E8" s="219" t="n">
        <v>2.3</v>
      </c>
      <c r="F8" s="31" t="n">
        <v>8243</v>
      </c>
      <c r="G8" s="31" t="n">
        <v>288</v>
      </c>
      <c r="H8" s="31" t="n">
        <v>2373</v>
      </c>
      <c r="I8" s="220" t="n">
        <v>7.7</v>
      </c>
    </row>
    <row r="9" customFormat="false" ht="24.75" hidden="false" customHeight="true" outlineLevel="0" collapsed="false">
      <c r="A9" s="190" t="s">
        <v>115</v>
      </c>
      <c r="B9" s="31" t="n">
        <v>125030</v>
      </c>
      <c r="C9" s="31" t="n">
        <v>305</v>
      </c>
      <c r="D9" s="31" t="n">
        <v>38169</v>
      </c>
      <c r="E9" s="219" t="n">
        <v>1.9</v>
      </c>
      <c r="F9" s="31" t="n">
        <v>16309</v>
      </c>
      <c r="G9" s="31" t="n">
        <v>421</v>
      </c>
      <c r="H9" s="31" t="n">
        <v>6858</v>
      </c>
      <c r="I9" s="220" t="n">
        <v>71.4</v>
      </c>
    </row>
    <row r="10" customFormat="false" ht="24.75" hidden="false" customHeight="true" outlineLevel="0" collapsed="false">
      <c r="A10" s="190" t="s">
        <v>266</v>
      </c>
      <c r="B10" s="31" t="n">
        <v>461928</v>
      </c>
      <c r="C10" s="31" t="n">
        <v>357</v>
      </c>
      <c r="D10" s="31" t="n">
        <v>164733</v>
      </c>
      <c r="E10" s="219" t="n">
        <v>4.2</v>
      </c>
      <c r="F10" s="31" t="n">
        <v>37737</v>
      </c>
      <c r="G10" s="31" t="n">
        <v>340</v>
      </c>
      <c r="H10" s="31" t="n">
        <v>12823</v>
      </c>
      <c r="I10" s="220" t="n">
        <v>2.4</v>
      </c>
    </row>
    <row r="11" customFormat="false" ht="24.75" hidden="false" customHeight="true" outlineLevel="0" collapsed="false">
      <c r="A11" s="190" t="s">
        <v>267</v>
      </c>
      <c r="B11" s="31" t="n">
        <v>407084</v>
      </c>
      <c r="C11" s="31" t="n">
        <v>320</v>
      </c>
      <c r="D11" s="31" t="n">
        <v>130459</v>
      </c>
      <c r="E11" s="219" t="n">
        <v>3.9</v>
      </c>
      <c r="F11" s="31" t="n">
        <v>71672</v>
      </c>
      <c r="G11" s="31" t="n">
        <v>302</v>
      </c>
      <c r="H11" s="31" t="n">
        <v>21624</v>
      </c>
      <c r="I11" s="220" t="n">
        <v>5</v>
      </c>
    </row>
    <row r="12" customFormat="false" ht="24.75" hidden="false" customHeight="true" outlineLevel="0" collapsed="false">
      <c r="A12" s="190" t="s">
        <v>268</v>
      </c>
      <c r="B12" s="31" t="n">
        <v>964813</v>
      </c>
      <c r="C12" s="31" t="n">
        <v>354</v>
      </c>
      <c r="D12" s="31" t="n">
        <v>341915</v>
      </c>
      <c r="E12" s="219" t="n">
        <v>3.1</v>
      </c>
      <c r="F12" s="31" t="n">
        <v>57442</v>
      </c>
      <c r="G12" s="31" t="n">
        <v>295</v>
      </c>
      <c r="H12" s="31" t="n">
        <v>16931</v>
      </c>
      <c r="I12" s="220" t="n">
        <v>11.2</v>
      </c>
    </row>
    <row r="13" customFormat="false" ht="24.75" hidden="false" customHeight="true" outlineLevel="0" collapsed="false">
      <c r="A13" s="190" t="s">
        <v>269</v>
      </c>
      <c r="B13" s="31" t="n">
        <v>714116</v>
      </c>
      <c r="C13" s="31" t="n">
        <v>340</v>
      </c>
      <c r="D13" s="31" t="n">
        <v>242447</v>
      </c>
      <c r="E13" s="219" t="n">
        <v>3.2</v>
      </c>
      <c r="F13" s="31" t="n">
        <v>88318</v>
      </c>
      <c r="G13" s="31" t="n">
        <v>366</v>
      </c>
      <c r="H13" s="31" t="n">
        <v>32348</v>
      </c>
      <c r="I13" s="220" t="n">
        <v>-8.6</v>
      </c>
    </row>
    <row r="14" customFormat="false" ht="24.75" hidden="false" customHeight="true" outlineLevel="0" collapsed="false">
      <c r="A14" s="191" t="s">
        <v>270</v>
      </c>
      <c r="B14" s="83" t="n">
        <v>1271298</v>
      </c>
      <c r="C14" s="83" t="n">
        <v>335</v>
      </c>
      <c r="D14" s="83" t="n">
        <v>425475</v>
      </c>
      <c r="E14" s="221" t="n">
        <v>3.3</v>
      </c>
      <c r="F14" s="83" t="n">
        <v>164041</v>
      </c>
      <c r="G14" s="83" t="n">
        <v>264</v>
      </c>
      <c r="H14" s="83" t="n">
        <v>43277</v>
      </c>
      <c r="I14" s="222" t="n">
        <v>-0.3</v>
      </c>
    </row>
    <row r="15" customFormat="false" ht="4.5" hidden="false" customHeight="true" outlineLevel="0" collapsed="false"/>
    <row r="16" customFormat="false" ht="24.75" hidden="false" customHeight="true" outlineLevel="0" collapsed="false">
      <c r="A16" s="161" t="s">
        <v>254</v>
      </c>
      <c r="B16" s="91" t="s">
        <v>271</v>
      </c>
      <c r="C16" s="91"/>
      <c r="D16" s="91"/>
      <c r="E16" s="91"/>
      <c r="F16" s="92" t="s">
        <v>272</v>
      </c>
      <c r="G16" s="92"/>
      <c r="H16" s="92"/>
      <c r="I16" s="92"/>
    </row>
    <row r="17" customFormat="false" ht="27.75" hidden="false" customHeight="true" outlineLevel="0" collapsed="false">
      <c r="A17" s="215" t="s">
        <v>254</v>
      </c>
      <c r="B17" s="89" t="s">
        <v>257</v>
      </c>
      <c r="C17" s="89" t="s">
        <v>230</v>
      </c>
      <c r="D17" s="216" t="s">
        <v>258</v>
      </c>
      <c r="E17" s="217" t="s">
        <v>259</v>
      </c>
      <c r="F17" s="89" t="s">
        <v>260</v>
      </c>
      <c r="G17" s="89" t="s">
        <v>230</v>
      </c>
      <c r="H17" s="216" t="s">
        <v>258</v>
      </c>
      <c r="I17" s="218" t="s">
        <v>259</v>
      </c>
    </row>
    <row r="18" customFormat="false" ht="24.75" hidden="false" customHeight="true" outlineLevel="0" collapsed="false">
      <c r="A18" s="190" t="s">
        <v>262</v>
      </c>
      <c r="B18" s="31" t="n">
        <v>3884</v>
      </c>
      <c r="C18" s="31" t="n">
        <v>339</v>
      </c>
      <c r="D18" s="31" t="n">
        <v>1317</v>
      </c>
      <c r="E18" s="219" t="n">
        <v>7.2</v>
      </c>
      <c r="F18" s="31" t="n">
        <v>4596</v>
      </c>
      <c r="G18" s="31" t="n">
        <v>368</v>
      </c>
      <c r="H18" s="31" t="n">
        <v>1690</v>
      </c>
      <c r="I18" s="220" t="n">
        <v>5.2</v>
      </c>
    </row>
    <row r="19" customFormat="false" ht="24.75" hidden="false" customHeight="true" outlineLevel="0" collapsed="false">
      <c r="A19" s="190" t="s">
        <v>263</v>
      </c>
      <c r="B19" s="31" t="n">
        <v>10743</v>
      </c>
      <c r="C19" s="31" t="n">
        <v>383</v>
      </c>
      <c r="D19" s="31" t="n">
        <v>4112</v>
      </c>
      <c r="E19" s="219" t="n">
        <v>-5.2</v>
      </c>
      <c r="F19" s="31" t="n">
        <v>10996</v>
      </c>
      <c r="G19" s="31" t="n">
        <v>374</v>
      </c>
      <c r="H19" s="31" t="n">
        <v>4115</v>
      </c>
      <c r="I19" s="220" t="n">
        <v>1.1</v>
      </c>
    </row>
    <row r="20" customFormat="false" ht="24.75" hidden="false" customHeight="true" outlineLevel="0" collapsed="false">
      <c r="A20" s="190" t="s">
        <v>264</v>
      </c>
      <c r="B20" s="31" t="n">
        <v>91189</v>
      </c>
      <c r="C20" s="31" t="n">
        <v>311</v>
      </c>
      <c r="D20" s="31" t="n">
        <v>28382</v>
      </c>
      <c r="E20" s="219" t="n">
        <v>7.2</v>
      </c>
      <c r="F20" s="31" t="n">
        <v>125028</v>
      </c>
      <c r="G20" s="31" t="n">
        <v>286</v>
      </c>
      <c r="H20" s="31" t="n">
        <v>35719</v>
      </c>
      <c r="I20" s="220" t="n">
        <v>2.6</v>
      </c>
    </row>
    <row r="21" customFormat="false" ht="24.75" hidden="false" customHeight="true" outlineLevel="0" collapsed="false">
      <c r="A21" s="190" t="s">
        <v>265</v>
      </c>
      <c r="B21" s="31" t="n">
        <v>62278</v>
      </c>
      <c r="C21" s="31" t="n">
        <v>376</v>
      </c>
      <c r="D21" s="31" t="n">
        <v>23391</v>
      </c>
      <c r="E21" s="219" t="n">
        <v>10.8</v>
      </c>
      <c r="F21" s="31" t="n">
        <v>72512</v>
      </c>
      <c r="G21" s="31" t="n">
        <v>322</v>
      </c>
      <c r="H21" s="31" t="n">
        <v>23315</v>
      </c>
      <c r="I21" s="220" t="n">
        <v>-5.5</v>
      </c>
    </row>
    <row r="22" customFormat="false" ht="24.75" hidden="false" customHeight="true" outlineLevel="0" collapsed="false">
      <c r="A22" s="190" t="s">
        <v>115</v>
      </c>
      <c r="B22" s="31" t="n">
        <v>47497</v>
      </c>
      <c r="C22" s="31" t="n">
        <v>333</v>
      </c>
      <c r="D22" s="31" t="n">
        <v>15832</v>
      </c>
      <c r="E22" s="219" t="n">
        <v>-8.3</v>
      </c>
      <c r="F22" s="31" t="n">
        <v>61224</v>
      </c>
      <c r="G22" s="31" t="n">
        <v>253</v>
      </c>
      <c r="H22" s="31" t="n">
        <v>15479</v>
      </c>
      <c r="I22" s="220" t="n">
        <v>-4.3</v>
      </c>
    </row>
    <row r="23" customFormat="false" ht="24.75" hidden="false" customHeight="true" outlineLevel="0" collapsed="false">
      <c r="A23" s="190" t="s">
        <v>266</v>
      </c>
      <c r="B23" s="31" t="n">
        <v>191837</v>
      </c>
      <c r="C23" s="31" t="n">
        <v>362</v>
      </c>
      <c r="D23" s="31" t="n">
        <v>69495</v>
      </c>
      <c r="E23" s="219" t="n">
        <v>-0.1</v>
      </c>
      <c r="F23" s="31" t="n">
        <v>232354</v>
      </c>
      <c r="G23" s="31" t="n">
        <v>355</v>
      </c>
      <c r="H23" s="31" t="n">
        <v>82415</v>
      </c>
      <c r="I23" s="220" t="n">
        <v>8.4</v>
      </c>
    </row>
    <row r="24" customFormat="false" ht="24.75" hidden="false" customHeight="true" outlineLevel="0" collapsed="false">
      <c r="A24" s="190" t="s">
        <v>267</v>
      </c>
      <c r="B24" s="31" t="n">
        <v>179837</v>
      </c>
      <c r="C24" s="31" t="n">
        <v>342</v>
      </c>
      <c r="D24" s="31" t="n">
        <v>61482</v>
      </c>
      <c r="E24" s="219" t="n">
        <v>15</v>
      </c>
      <c r="F24" s="31" t="n">
        <v>155575</v>
      </c>
      <c r="G24" s="31" t="n">
        <v>304</v>
      </c>
      <c r="H24" s="31" t="n">
        <v>47353</v>
      </c>
      <c r="I24" s="220" t="n">
        <v>-8</v>
      </c>
    </row>
    <row r="25" customFormat="false" ht="24.75" hidden="false" customHeight="true" outlineLevel="0" collapsed="false">
      <c r="A25" s="190" t="s">
        <v>268</v>
      </c>
      <c r="B25" s="31" t="n">
        <v>400967</v>
      </c>
      <c r="C25" s="31" t="n">
        <v>382</v>
      </c>
      <c r="D25" s="31" t="n">
        <v>153360</v>
      </c>
      <c r="E25" s="219" t="n">
        <v>1.3</v>
      </c>
      <c r="F25" s="31" t="n">
        <v>506404</v>
      </c>
      <c r="G25" s="31" t="n">
        <v>339</v>
      </c>
      <c r="H25" s="31" t="n">
        <v>171624</v>
      </c>
      <c r="I25" s="220" t="n">
        <v>4</v>
      </c>
    </row>
    <row r="26" customFormat="false" ht="24.75" hidden="false" customHeight="true" outlineLevel="0" collapsed="false">
      <c r="A26" s="190" t="s">
        <v>269</v>
      </c>
      <c r="B26" s="31" t="n">
        <v>265306</v>
      </c>
      <c r="C26" s="31" t="n">
        <v>347</v>
      </c>
      <c r="D26" s="31" t="n">
        <v>91967</v>
      </c>
      <c r="E26" s="219" t="n">
        <v>-0.8</v>
      </c>
      <c r="F26" s="31" t="n">
        <v>360492</v>
      </c>
      <c r="G26" s="31" t="n">
        <v>328</v>
      </c>
      <c r="H26" s="31" t="n">
        <v>118132</v>
      </c>
      <c r="I26" s="220" t="n">
        <v>10.6</v>
      </c>
    </row>
    <row r="27" customFormat="false" ht="24.75" hidden="false" customHeight="true" outlineLevel="0" collapsed="false">
      <c r="A27" s="191" t="s">
        <v>270</v>
      </c>
      <c r="B27" s="83" t="n">
        <v>500202</v>
      </c>
      <c r="C27" s="83" t="n">
        <v>355</v>
      </c>
      <c r="D27" s="83" t="n">
        <v>177773</v>
      </c>
      <c r="E27" s="221" t="n">
        <v>1</v>
      </c>
      <c r="F27" s="83" t="n">
        <v>607055</v>
      </c>
      <c r="G27" s="83" t="n">
        <v>337</v>
      </c>
      <c r="H27" s="83" t="n">
        <v>204425</v>
      </c>
      <c r="I27" s="222" t="n">
        <v>6.2</v>
      </c>
    </row>
  </sheetData>
  <mergeCells count="6">
    <mergeCell ref="A1:I1"/>
    <mergeCell ref="A2:I2"/>
    <mergeCell ref="B3:E3"/>
    <mergeCell ref="F3:I3"/>
    <mergeCell ref="B16:E16"/>
    <mergeCell ref="F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false" hidden="false" outlineLevel="0" max="5" min="5" style="223" width="8.87"/>
    <col collapsed="false" customWidth="false" hidden="false" outlineLevel="0" max="9" min="9" style="223" width="8.87"/>
  </cols>
  <sheetData>
    <row r="1" customFormat="false" ht="18.75" hidden="false" customHeight="false" outlineLevel="0" collapsed="false">
      <c r="A1" s="25" t="s">
        <v>27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253</v>
      </c>
      <c r="B2" s="26"/>
      <c r="C2" s="26"/>
      <c r="D2" s="26"/>
      <c r="E2" s="26"/>
      <c r="F2" s="26"/>
      <c r="G2" s="26"/>
      <c r="H2" s="26"/>
      <c r="I2" s="26"/>
    </row>
    <row r="3" customFormat="false" ht="24.75" hidden="false" customHeight="true" outlineLevel="0" collapsed="false">
      <c r="A3" s="161" t="s">
        <v>254</v>
      </c>
      <c r="B3" s="91" t="s">
        <v>274</v>
      </c>
      <c r="C3" s="91"/>
      <c r="D3" s="91"/>
      <c r="E3" s="91"/>
      <c r="F3" s="92" t="s">
        <v>275</v>
      </c>
      <c r="G3" s="92"/>
      <c r="H3" s="92"/>
      <c r="I3" s="92"/>
    </row>
    <row r="4" customFormat="false" ht="29.25" hidden="false" customHeight="true" outlineLevel="0" collapsed="false">
      <c r="A4" s="215" t="s">
        <v>254</v>
      </c>
      <c r="B4" s="89" t="s">
        <v>257</v>
      </c>
      <c r="C4" s="89" t="s">
        <v>230</v>
      </c>
      <c r="D4" s="216" t="s">
        <v>258</v>
      </c>
      <c r="E4" s="224" t="s">
        <v>259</v>
      </c>
      <c r="F4" s="89" t="s">
        <v>260</v>
      </c>
      <c r="G4" s="89" t="s">
        <v>230</v>
      </c>
      <c r="H4" s="216" t="s">
        <v>258</v>
      </c>
      <c r="I4" s="225" t="s">
        <v>261</v>
      </c>
    </row>
    <row r="5" customFormat="false" ht="24.75" hidden="false" customHeight="true" outlineLevel="0" collapsed="false">
      <c r="A5" s="190" t="s">
        <v>262</v>
      </c>
      <c r="B5" s="31" t="n">
        <v>6383</v>
      </c>
      <c r="C5" s="31" t="n">
        <v>386</v>
      </c>
      <c r="D5" s="31" t="n">
        <v>2466</v>
      </c>
      <c r="E5" s="219" t="n">
        <v>7.6</v>
      </c>
      <c r="F5" s="31" t="n">
        <v>2898</v>
      </c>
      <c r="G5" s="31" t="n">
        <v>381</v>
      </c>
      <c r="H5" s="31" t="n">
        <v>1105</v>
      </c>
      <c r="I5" s="220" t="n">
        <v>8.3</v>
      </c>
    </row>
    <row r="6" customFormat="false" ht="24.75" hidden="false" customHeight="true" outlineLevel="0" collapsed="false">
      <c r="A6" s="190" t="s">
        <v>263</v>
      </c>
      <c r="B6" s="31" t="n">
        <v>19065</v>
      </c>
      <c r="C6" s="31" t="n">
        <v>397</v>
      </c>
      <c r="D6" s="31" t="n">
        <v>7564</v>
      </c>
      <c r="E6" s="219" t="n">
        <v>-1.5</v>
      </c>
      <c r="F6" s="31" t="n">
        <v>9493</v>
      </c>
      <c r="G6" s="31" t="n">
        <v>401</v>
      </c>
      <c r="H6" s="31" t="n">
        <v>3802</v>
      </c>
      <c r="I6" s="220" t="n">
        <v>-5.7</v>
      </c>
    </row>
    <row r="7" customFormat="false" ht="24.75" hidden="false" customHeight="true" outlineLevel="0" collapsed="false">
      <c r="A7" s="190" t="s">
        <v>264</v>
      </c>
      <c r="B7" s="31" t="n">
        <v>161470</v>
      </c>
      <c r="C7" s="31" t="n">
        <v>317</v>
      </c>
      <c r="D7" s="31" t="n">
        <v>51160</v>
      </c>
      <c r="E7" s="219" t="n">
        <v>5.8</v>
      </c>
      <c r="F7" s="31" t="n">
        <v>67619</v>
      </c>
      <c r="G7" s="31" t="n">
        <v>336</v>
      </c>
      <c r="H7" s="31" t="n">
        <v>22744</v>
      </c>
      <c r="I7" s="220" t="n">
        <v>8.5</v>
      </c>
    </row>
    <row r="8" customFormat="false" ht="24.75" hidden="false" customHeight="true" outlineLevel="0" collapsed="false">
      <c r="A8" s="190" t="s">
        <v>265</v>
      </c>
      <c r="B8" s="31" t="n">
        <v>121244</v>
      </c>
      <c r="C8" s="31" t="n">
        <v>356</v>
      </c>
      <c r="D8" s="31" t="n">
        <v>43164</v>
      </c>
      <c r="E8" s="219" t="n">
        <v>2.5</v>
      </c>
      <c r="F8" s="31" t="n">
        <v>54625</v>
      </c>
      <c r="G8" s="31" t="n">
        <v>388</v>
      </c>
      <c r="H8" s="31" t="n">
        <v>21195</v>
      </c>
      <c r="I8" s="220" t="n">
        <v>9.3</v>
      </c>
    </row>
    <row r="9" customFormat="false" ht="24.75" hidden="false" customHeight="true" outlineLevel="0" collapsed="false">
      <c r="A9" s="190" t="s">
        <v>115</v>
      </c>
      <c r="B9" s="31" t="n">
        <v>80827</v>
      </c>
      <c r="C9" s="31" t="n">
        <v>311</v>
      </c>
      <c r="D9" s="31" t="n">
        <v>25152</v>
      </c>
      <c r="E9" s="219" t="n">
        <v>-3.2</v>
      </c>
      <c r="F9" s="31" t="n">
        <v>37111</v>
      </c>
      <c r="G9" s="31" t="n">
        <v>361</v>
      </c>
      <c r="H9" s="31" t="n">
        <v>13407</v>
      </c>
      <c r="I9" s="220" t="n">
        <v>-0.1</v>
      </c>
    </row>
    <row r="10" customFormat="false" ht="24.75" hidden="false" customHeight="true" outlineLevel="0" collapsed="false">
      <c r="A10" s="190" t="s">
        <v>266</v>
      </c>
      <c r="B10" s="31" t="n">
        <v>379704</v>
      </c>
      <c r="C10" s="31" t="n">
        <v>363</v>
      </c>
      <c r="D10" s="31" t="n">
        <v>137709</v>
      </c>
      <c r="E10" s="219" t="n">
        <v>4.6</v>
      </c>
      <c r="F10" s="31" t="n">
        <v>170625</v>
      </c>
      <c r="G10" s="31" t="n">
        <v>364</v>
      </c>
      <c r="H10" s="31" t="n">
        <v>62108</v>
      </c>
      <c r="I10" s="220" t="n">
        <v>-0.3</v>
      </c>
    </row>
    <row r="11" customFormat="false" ht="24.75" hidden="false" customHeight="true" outlineLevel="0" collapsed="false">
      <c r="A11" s="190" t="s">
        <v>267</v>
      </c>
      <c r="B11" s="31" t="n">
        <v>214406</v>
      </c>
      <c r="C11" s="31" t="n">
        <v>341</v>
      </c>
      <c r="D11" s="31" t="n">
        <v>73012</v>
      </c>
      <c r="E11" s="219" t="n">
        <v>0.9</v>
      </c>
      <c r="F11" s="31" t="n">
        <v>101568</v>
      </c>
      <c r="G11" s="31" t="n">
        <v>375</v>
      </c>
      <c r="H11" s="31" t="n">
        <v>38088</v>
      </c>
      <c r="I11" s="220" t="n">
        <v>6</v>
      </c>
    </row>
    <row r="12" customFormat="false" ht="24.75" hidden="false" customHeight="true" outlineLevel="0" collapsed="false">
      <c r="A12" s="190" t="s">
        <v>268</v>
      </c>
      <c r="B12" s="31" t="n">
        <v>843750</v>
      </c>
      <c r="C12" s="31" t="n">
        <v>361</v>
      </c>
      <c r="D12" s="31" t="n">
        <v>304583</v>
      </c>
      <c r="E12" s="219" t="n">
        <v>2</v>
      </c>
      <c r="F12" s="31" t="n">
        <v>370345</v>
      </c>
      <c r="G12" s="31" t="n">
        <v>389</v>
      </c>
      <c r="H12" s="31" t="n">
        <v>143894</v>
      </c>
      <c r="I12" s="220" t="n">
        <v>0.9</v>
      </c>
    </row>
    <row r="13" customFormat="false" ht="24.75" hidden="false" customHeight="true" outlineLevel="0" collapsed="false">
      <c r="A13" s="190" t="s">
        <v>269</v>
      </c>
      <c r="B13" s="31" t="n">
        <v>506672</v>
      </c>
      <c r="C13" s="31" t="n">
        <v>328</v>
      </c>
      <c r="D13" s="31" t="n">
        <v>166305</v>
      </c>
      <c r="E13" s="219" t="n">
        <v>6.1</v>
      </c>
      <c r="F13" s="31" t="n">
        <v>208449</v>
      </c>
      <c r="G13" s="31" t="n">
        <v>340</v>
      </c>
      <c r="H13" s="31" t="n">
        <v>70864</v>
      </c>
      <c r="I13" s="220" t="n">
        <v>1.1</v>
      </c>
    </row>
    <row r="14" customFormat="false" ht="24.75" hidden="false" customHeight="true" outlineLevel="0" collapsed="false">
      <c r="A14" s="191" t="s">
        <v>270</v>
      </c>
      <c r="B14" s="83" t="n">
        <v>926326</v>
      </c>
      <c r="C14" s="83" t="n">
        <v>359</v>
      </c>
      <c r="D14" s="83" t="n">
        <v>332970</v>
      </c>
      <c r="E14" s="221" t="n">
        <v>4.7</v>
      </c>
      <c r="F14" s="83" t="n">
        <v>424665</v>
      </c>
      <c r="G14" s="83" t="n">
        <v>374</v>
      </c>
      <c r="H14" s="83" t="n">
        <v>159034</v>
      </c>
      <c r="I14" s="222" t="n">
        <v>1.1</v>
      </c>
    </row>
    <row r="15" customFormat="false" ht="8.25" hidden="false" customHeight="true" outlineLevel="0" collapsed="false"/>
    <row r="16" customFormat="false" ht="24.75" hidden="false" customHeight="true" outlineLevel="0" collapsed="false">
      <c r="A16" s="161" t="s">
        <v>254</v>
      </c>
      <c r="B16" s="91" t="s">
        <v>276</v>
      </c>
      <c r="C16" s="91"/>
      <c r="D16" s="91"/>
      <c r="E16" s="91"/>
      <c r="F16" s="92" t="s">
        <v>277</v>
      </c>
      <c r="G16" s="92"/>
      <c r="H16" s="92"/>
      <c r="I16" s="92"/>
    </row>
    <row r="17" customFormat="false" ht="27.75" hidden="false" customHeight="true" outlineLevel="0" collapsed="false">
      <c r="A17" s="215" t="s">
        <v>254</v>
      </c>
      <c r="B17" s="89" t="s">
        <v>257</v>
      </c>
      <c r="C17" s="89" t="s">
        <v>230</v>
      </c>
      <c r="D17" s="216" t="s">
        <v>258</v>
      </c>
      <c r="E17" s="224" t="s">
        <v>259</v>
      </c>
      <c r="F17" s="89" t="s">
        <v>260</v>
      </c>
      <c r="G17" s="89" t="s">
        <v>230</v>
      </c>
      <c r="H17" s="216" t="s">
        <v>258</v>
      </c>
      <c r="I17" s="225" t="s">
        <v>261</v>
      </c>
    </row>
    <row r="18" customFormat="false" ht="24.75" hidden="false" customHeight="true" outlineLevel="0" collapsed="false">
      <c r="A18" s="190" t="s">
        <v>262</v>
      </c>
      <c r="B18" s="31" t="n">
        <v>3485</v>
      </c>
      <c r="C18" s="31" t="n">
        <v>391</v>
      </c>
      <c r="D18" s="31" t="n">
        <v>1361</v>
      </c>
      <c r="E18" s="219" t="n">
        <v>7</v>
      </c>
      <c r="F18" s="31" t="n">
        <v>158</v>
      </c>
      <c r="G18" s="31" t="n">
        <v>196</v>
      </c>
      <c r="H18" s="31" t="n">
        <v>31</v>
      </c>
      <c r="I18" s="220" t="n">
        <v>14.8</v>
      </c>
    </row>
    <row r="19" customFormat="false" ht="24.75" hidden="false" customHeight="true" outlineLevel="0" collapsed="false">
      <c r="A19" s="190" t="s">
        <v>263</v>
      </c>
      <c r="B19" s="31" t="n">
        <v>9572</v>
      </c>
      <c r="C19" s="31" t="n">
        <v>393</v>
      </c>
      <c r="D19" s="31" t="n">
        <v>3762</v>
      </c>
      <c r="E19" s="219" t="n">
        <v>3.2</v>
      </c>
      <c r="F19" s="31" t="n">
        <v>612</v>
      </c>
      <c r="G19" s="31" t="n">
        <v>289</v>
      </c>
      <c r="H19" s="31" t="n">
        <v>177</v>
      </c>
      <c r="I19" s="220" t="n">
        <v>8.6</v>
      </c>
    </row>
    <row r="20" customFormat="false" ht="24.75" hidden="false" customHeight="true" outlineLevel="0" collapsed="false">
      <c r="A20" s="190" t="s">
        <v>264</v>
      </c>
      <c r="B20" s="31" t="n">
        <v>93851</v>
      </c>
      <c r="C20" s="31" t="n">
        <v>303</v>
      </c>
      <c r="D20" s="31" t="n">
        <v>28416</v>
      </c>
      <c r="E20" s="219" t="n">
        <v>3.7</v>
      </c>
      <c r="F20" s="31" t="n">
        <v>9409</v>
      </c>
      <c r="G20" s="31" t="n">
        <v>173</v>
      </c>
      <c r="H20" s="31" t="n">
        <v>1632</v>
      </c>
      <c r="I20" s="220" t="n">
        <v>-19.4</v>
      </c>
    </row>
    <row r="21" customFormat="false" ht="24.75" hidden="false" customHeight="true" outlineLevel="0" collapsed="false">
      <c r="A21" s="190" t="s">
        <v>265</v>
      </c>
      <c r="B21" s="31" t="n">
        <v>66619</v>
      </c>
      <c r="C21" s="31" t="n">
        <v>330</v>
      </c>
      <c r="D21" s="31" t="n">
        <v>21969</v>
      </c>
      <c r="E21" s="219" t="n">
        <v>-3.4</v>
      </c>
      <c r="F21" s="31" t="n">
        <v>10884</v>
      </c>
      <c r="G21" s="31" t="n">
        <v>223</v>
      </c>
      <c r="H21" s="31" t="n">
        <v>2426</v>
      </c>
      <c r="I21" s="220" t="n">
        <v>6.8</v>
      </c>
    </row>
    <row r="22" customFormat="false" ht="24.75" hidden="false" customHeight="true" outlineLevel="0" collapsed="false">
      <c r="A22" s="190" t="s">
        <v>115</v>
      </c>
      <c r="B22" s="31" t="n">
        <v>43716</v>
      </c>
      <c r="C22" s="31" t="n">
        <v>269</v>
      </c>
      <c r="D22" s="31" t="n">
        <v>11745</v>
      </c>
      <c r="E22" s="219" t="n">
        <v>-6.5</v>
      </c>
      <c r="F22" s="31" t="n">
        <v>19909</v>
      </c>
      <c r="G22" s="31" t="n">
        <v>322</v>
      </c>
      <c r="H22" s="31" t="n">
        <v>6407</v>
      </c>
      <c r="I22" s="220" t="n">
        <v>30.1</v>
      </c>
    </row>
    <row r="23" customFormat="false" ht="24.75" hidden="false" customHeight="true" outlineLevel="0" collapsed="false">
      <c r="A23" s="190" t="s">
        <v>266</v>
      </c>
      <c r="B23" s="31" t="n">
        <v>209079</v>
      </c>
      <c r="C23" s="31" t="n">
        <v>362</v>
      </c>
      <c r="D23" s="31" t="n">
        <v>75601</v>
      </c>
      <c r="E23" s="219" t="n">
        <v>8.9</v>
      </c>
      <c r="F23" s="31" t="n">
        <v>17190</v>
      </c>
      <c r="G23" s="31" t="n">
        <v>272</v>
      </c>
      <c r="H23" s="31" t="n">
        <v>4671</v>
      </c>
      <c r="I23" s="220" t="n">
        <v>-1.8</v>
      </c>
    </row>
    <row r="24" customFormat="false" ht="24.75" hidden="false" customHeight="true" outlineLevel="0" collapsed="false">
      <c r="A24" s="190" t="s">
        <v>267</v>
      </c>
      <c r="B24" s="31" t="n">
        <v>112838</v>
      </c>
      <c r="C24" s="31" t="n">
        <v>310</v>
      </c>
      <c r="D24" s="31" t="n">
        <v>34924</v>
      </c>
      <c r="E24" s="219" t="n">
        <v>-4.1</v>
      </c>
      <c r="F24" s="31" t="n">
        <v>143609</v>
      </c>
      <c r="G24" s="31" t="n">
        <v>284</v>
      </c>
      <c r="H24" s="31" t="n">
        <v>40835</v>
      </c>
      <c r="I24" s="220" t="n">
        <v>6.9</v>
      </c>
    </row>
    <row r="25" customFormat="false" ht="24.75" hidden="false" customHeight="true" outlineLevel="0" collapsed="false">
      <c r="A25" s="190" t="s">
        <v>268</v>
      </c>
      <c r="B25" s="31" t="n">
        <v>473405</v>
      </c>
      <c r="C25" s="31" t="n">
        <v>339</v>
      </c>
      <c r="D25" s="31" t="n">
        <v>160689</v>
      </c>
      <c r="E25" s="219" t="n">
        <v>3.1</v>
      </c>
      <c r="F25" s="31" t="n">
        <v>36696</v>
      </c>
      <c r="G25" s="31" t="n">
        <v>299</v>
      </c>
      <c r="H25" s="31" t="n">
        <v>10982</v>
      </c>
      <c r="I25" s="220" t="n">
        <v>35.2</v>
      </c>
    </row>
    <row r="26" customFormat="false" ht="24.75" hidden="false" customHeight="true" outlineLevel="0" collapsed="false">
      <c r="A26" s="190" t="s">
        <v>269</v>
      </c>
      <c r="B26" s="31" t="n">
        <v>298223</v>
      </c>
      <c r="C26" s="31" t="n">
        <v>320</v>
      </c>
      <c r="D26" s="31" t="n">
        <v>95441</v>
      </c>
      <c r="E26" s="219" t="n">
        <v>10.1</v>
      </c>
      <c r="F26" s="31" t="n">
        <v>31940</v>
      </c>
      <c r="G26" s="31" t="n">
        <v>328</v>
      </c>
      <c r="H26" s="31" t="n">
        <v>10468</v>
      </c>
      <c r="I26" s="220" t="n">
        <v>22.6</v>
      </c>
    </row>
    <row r="27" customFormat="false" ht="24.75" hidden="false" customHeight="true" outlineLevel="0" collapsed="false">
      <c r="A27" s="191" t="s">
        <v>270</v>
      </c>
      <c r="B27" s="83" t="n">
        <v>501661</v>
      </c>
      <c r="C27" s="83" t="n">
        <v>347</v>
      </c>
      <c r="D27" s="83" t="n">
        <v>173936</v>
      </c>
      <c r="E27" s="221" t="n">
        <v>8.2</v>
      </c>
      <c r="F27" s="83" t="n">
        <v>42992</v>
      </c>
      <c r="G27" s="83" t="n">
        <v>252</v>
      </c>
      <c r="H27" s="83" t="n">
        <v>10854</v>
      </c>
      <c r="I27" s="222" t="n">
        <v>1.8</v>
      </c>
    </row>
  </sheetData>
  <mergeCells count="6">
    <mergeCell ref="A1:I1"/>
    <mergeCell ref="A2:I2"/>
    <mergeCell ref="B3:E3"/>
    <mergeCell ref="F3:I3"/>
    <mergeCell ref="B16:E16"/>
    <mergeCell ref="F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0.87"/>
  </cols>
  <sheetData>
    <row r="1" customFormat="false" ht="18.75" hidden="false" customHeight="false" outlineLevel="0" collapsed="false">
      <c r="A1" s="25" t="s">
        <v>30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31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6" t="s">
        <v>26</v>
      </c>
      <c r="B3" s="7" t="s">
        <v>3</v>
      </c>
      <c r="C3" s="49"/>
      <c r="D3" s="49"/>
      <c r="E3" s="49"/>
      <c r="F3" s="50"/>
      <c r="G3" s="7" t="s">
        <v>4</v>
      </c>
    </row>
    <row r="4" customFormat="false" ht="15.75" hidden="false" customHeight="false" outlineLevel="0" collapsed="false">
      <c r="A4" s="6"/>
      <c r="B4" s="7"/>
      <c r="C4" s="11" t="s">
        <v>5</v>
      </c>
      <c r="D4" s="11" t="s">
        <v>6</v>
      </c>
      <c r="E4" s="11" t="s">
        <v>7</v>
      </c>
      <c r="F4" s="11" t="s">
        <v>8</v>
      </c>
      <c r="G4" s="7"/>
    </row>
    <row r="5" customFormat="false" ht="14.25" hidden="false" customHeight="false" outlineLevel="0" collapsed="false">
      <c r="A5" s="51" t="n">
        <v>1949</v>
      </c>
      <c r="B5" s="52" t="n">
        <v>100</v>
      </c>
      <c r="C5" s="52" t="n">
        <v>100</v>
      </c>
      <c r="D5" s="52" t="n">
        <v>100</v>
      </c>
      <c r="E5" s="52" t="n">
        <v>100</v>
      </c>
      <c r="F5" s="52" t="n">
        <v>100</v>
      </c>
      <c r="G5" s="53" t="n">
        <v>100</v>
      </c>
    </row>
    <row r="6" customFormat="false" ht="14.25" hidden="false" customHeight="false" outlineLevel="0" collapsed="false">
      <c r="A6" s="54" t="n">
        <v>1950</v>
      </c>
      <c r="B6" s="55" t="n">
        <v>108.5</v>
      </c>
      <c r="C6" s="55" t="n">
        <v>112.1</v>
      </c>
      <c r="D6" s="55" t="n">
        <v>46.8</v>
      </c>
      <c r="E6" s="55" t="n">
        <v>99.1</v>
      </c>
      <c r="F6" s="55" t="n">
        <v>103.8</v>
      </c>
      <c r="G6" s="56" t="n">
        <v>118</v>
      </c>
    </row>
    <row r="7" customFormat="false" ht="14.25" hidden="false" customHeight="false" outlineLevel="0" collapsed="false">
      <c r="A7" s="54" t="n">
        <v>1951</v>
      </c>
      <c r="B7" s="55" t="n">
        <v>114.8</v>
      </c>
      <c r="C7" s="55" t="n">
        <v>118.6</v>
      </c>
      <c r="D7" s="55" t="n">
        <v>53.9</v>
      </c>
      <c r="E7" s="55" t="n">
        <v>103.3</v>
      </c>
      <c r="F7" s="55" t="n">
        <v>115.2</v>
      </c>
      <c r="G7" s="56" t="n">
        <v>142</v>
      </c>
    </row>
    <row r="8" customFormat="false" ht="14.25" hidden="false" customHeight="false" outlineLevel="0" collapsed="false">
      <c r="A8" s="54" t="n">
        <v>1952</v>
      </c>
      <c r="B8" s="55" t="n">
        <v>131.9</v>
      </c>
      <c r="C8" s="55" t="n">
        <v>133.7</v>
      </c>
      <c r="D8" s="55" t="n">
        <v>363.1</v>
      </c>
      <c r="E8" s="55" t="n">
        <v>114.7</v>
      </c>
      <c r="F8" s="55" t="n">
        <v>136.1</v>
      </c>
      <c r="G8" s="56" t="n">
        <v>186</v>
      </c>
    </row>
    <row r="9" customFormat="false" ht="14.25" hidden="false" customHeight="false" outlineLevel="0" collapsed="false">
      <c r="A9" s="54" t="n">
        <v>1953</v>
      </c>
      <c r="B9" s="55" t="n">
        <v>145</v>
      </c>
      <c r="C9" s="55" t="n">
        <v>151.7</v>
      </c>
      <c r="D9" s="55" t="n">
        <v>159.7</v>
      </c>
      <c r="E9" s="55" t="n">
        <v>113.4</v>
      </c>
      <c r="F9" s="55" t="n">
        <v>162.3</v>
      </c>
      <c r="G9" s="56" t="n">
        <v>224</v>
      </c>
    </row>
    <row r="10" customFormat="false" ht="14.25" hidden="false" customHeight="false" outlineLevel="0" collapsed="false">
      <c r="A10" s="54" t="n">
        <v>1954</v>
      </c>
      <c r="B10" s="55" t="n">
        <v>152.7</v>
      </c>
      <c r="C10" s="55" t="n">
        <v>157.7</v>
      </c>
      <c r="D10" s="55" t="n">
        <v>195.7</v>
      </c>
      <c r="E10" s="55" t="n">
        <v>119.5</v>
      </c>
      <c r="F10" s="55" t="n">
        <v>188.6</v>
      </c>
      <c r="G10" s="56" t="n">
        <v>268</v>
      </c>
    </row>
    <row r="11" customFormat="false" ht="14.25" hidden="false" customHeight="false" outlineLevel="0" collapsed="false">
      <c r="A11" s="54" t="n">
        <v>1955</v>
      </c>
      <c r="B11" s="55" t="n">
        <v>159.5</v>
      </c>
      <c r="C11" s="55" t="n">
        <v>160.1</v>
      </c>
      <c r="D11" s="55" t="n">
        <v>330.7</v>
      </c>
      <c r="E11" s="55" t="n">
        <v>121.5</v>
      </c>
      <c r="F11" s="55" t="n">
        <v>239.9</v>
      </c>
      <c r="G11" s="56" t="n">
        <v>324</v>
      </c>
    </row>
    <row r="12" customFormat="false" ht="14.25" hidden="false" customHeight="false" outlineLevel="0" collapsed="false">
      <c r="A12" s="54" t="n">
        <v>1956</v>
      </c>
      <c r="B12" s="55" t="n">
        <v>181</v>
      </c>
      <c r="C12" s="55" t="n">
        <v>181.6</v>
      </c>
      <c r="D12" s="55" t="n">
        <v>449.8</v>
      </c>
      <c r="E12" s="55" t="n">
        <v>136.3</v>
      </c>
      <c r="F12" s="55" t="n">
        <v>269.7</v>
      </c>
      <c r="G12" s="56" t="n">
        <v>374</v>
      </c>
    </row>
    <row r="13" customFormat="false" ht="14.25" hidden="false" customHeight="false" outlineLevel="0" collapsed="false">
      <c r="A13" s="54" t="n">
        <v>1957</v>
      </c>
      <c r="B13" s="55" t="n">
        <v>194.2</v>
      </c>
      <c r="C13" s="55" t="n">
        <v>186.1</v>
      </c>
      <c r="D13" s="55" t="n">
        <v>772.3</v>
      </c>
      <c r="E13" s="55" t="n">
        <v>160.3</v>
      </c>
      <c r="F13" s="55" t="n">
        <v>307.9</v>
      </c>
      <c r="G13" s="56" t="n">
        <v>442</v>
      </c>
    </row>
    <row r="14" customFormat="false" ht="14.25" hidden="false" customHeight="false" outlineLevel="0" collapsed="false">
      <c r="A14" s="54" t="n">
        <v>1958</v>
      </c>
      <c r="B14" s="55" t="n">
        <v>191.7</v>
      </c>
      <c r="C14" s="55" t="n">
        <v>190.3</v>
      </c>
      <c r="D14" s="55" t="n">
        <v>797.4</v>
      </c>
      <c r="E14" s="55" t="n">
        <v>142.3</v>
      </c>
      <c r="F14" s="55" t="n">
        <v>276.6</v>
      </c>
      <c r="G14" s="56" t="n">
        <v>480</v>
      </c>
    </row>
    <row r="15" customFormat="false" ht="14.25" hidden="false" customHeight="false" outlineLevel="0" collapsed="false">
      <c r="A15" s="54" t="n">
        <v>1959</v>
      </c>
      <c r="B15" s="55" t="n">
        <v>174.6</v>
      </c>
      <c r="C15" s="55" t="n">
        <v>170</v>
      </c>
      <c r="D15" s="55" t="n">
        <v>991.2</v>
      </c>
      <c r="E15" s="55" t="n">
        <v>126.3</v>
      </c>
      <c r="F15" s="55" t="n">
        <v>265.3</v>
      </c>
      <c r="G15" s="56" t="n">
        <v>524</v>
      </c>
    </row>
    <row r="16" customFormat="false" ht="14.25" hidden="false" customHeight="false" outlineLevel="0" collapsed="false">
      <c r="A16" s="54" t="n">
        <v>1960</v>
      </c>
      <c r="B16" s="55" t="n">
        <v>164.6</v>
      </c>
      <c r="C16" s="55" t="n">
        <v>160.9</v>
      </c>
      <c r="D16" s="55" t="n">
        <v>1122.5</v>
      </c>
      <c r="E16" s="55" t="n">
        <v>114.6</v>
      </c>
      <c r="F16" s="55" t="n">
        <v>234.5</v>
      </c>
      <c r="G16" s="56" t="n">
        <v>574</v>
      </c>
    </row>
    <row r="17" customFormat="false" ht="14.25" hidden="false" customHeight="false" outlineLevel="0" collapsed="false">
      <c r="A17" s="54" t="n">
        <v>1961</v>
      </c>
      <c r="B17" s="55" t="n">
        <v>155.5</v>
      </c>
      <c r="C17" s="55" t="n">
        <v>157.5</v>
      </c>
      <c r="D17" s="55" t="n">
        <v>831.5</v>
      </c>
      <c r="E17" s="55" t="n">
        <v>113.4</v>
      </c>
      <c r="F17" s="55" t="n">
        <v>173.7</v>
      </c>
      <c r="G17" s="56" t="n">
        <v>624</v>
      </c>
    </row>
    <row r="18" customFormat="false" ht="14.25" hidden="false" customHeight="false" outlineLevel="0" collapsed="false">
      <c r="A18" s="54" t="n">
        <v>1962</v>
      </c>
      <c r="B18" s="55" t="n">
        <v>155.2</v>
      </c>
      <c r="C18" s="55" t="n">
        <v>145.2</v>
      </c>
      <c r="D18" s="55" t="n">
        <v>994.6</v>
      </c>
      <c r="E18" s="55" t="n">
        <v>147.6</v>
      </c>
      <c r="F18" s="55" t="n">
        <v>182.4</v>
      </c>
      <c r="G18" s="56" t="n">
        <v>674</v>
      </c>
    </row>
    <row r="19" customFormat="false" ht="14.25" hidden="false" customHeight="false" outlineLevel="0" collapsed="false">
      <c r="A19" s="54" t="n">
        <v>1963</v>
      </c>
      <c r="B19" s="55" t="n">
        <v>189</v>
      </c>
      <c r="C19" s="55" t="n">
        <v>176.9</v>
      </c>
      <c r="D19" s="55" t="n">
        <v>1535</v>
      </c>
      <c r="E19" s="55" t="n">
        <v>170.4</v>
      </c>
      <c r="F19" s="55" t="n">
        <v>212.3</v>
      </c>
      <c r="G19" s="56" t="n">
        <v>692</v>
      </c>
    </row>
    <row r="20" customFormat="false" ht="14.25" hidden="false" customHeight="false" outlineLevel="0" collapsed="false">
      <c r="A20" s="54" t="n">
        <v>1964</v>
      </c>
      <c r="B20" s="55" t="n">
        <v>215.8</v>
      </c>
      <c r="C20" s="55" t="n">
        <v>205.6</v>
      </c>
      <c r="D20" s="55" t="n">
        <v>1812.7</v>
      </c>
      <c r="E20" s="55" t="n">
        <v>184.9</v>
      </c>
      <c r="F20" s="55" t="n">
        <v>226.6</v>
      </c>
      <c r="G20" s="56" t="n">
        <v>710</v>
      </c>
    </row>
    <row r="21" customFormat="false" ht="14.25" hidden="false" customHeight="false" outlineLevel="0" collapsed="false">
      <c r="A21" s="54" t="n">
        <v>1965</v>
      </c>
      <c r="B21" s="55" t="n">
        <v>245.9</v>
      </c>
      <c r="C21" s="55" t="n">
        <v>236.9</v>
      </c>
      <c r="D21" s="55" t="n">
        <v>2132.4</v>
      </c>
      <c r="E21" s="55" t="n">
        <v>187.8</v>
      </c>
      <c r="F21" s="55" t="n">
        <v>289.3</v>
      </c>
      <c r="G21" s="56" t="n">
        <v>734</v>
      </c>
    </row>
    <row r="22" customFormat="false" ht="14.25" hidden="false" customHeight="false" outlineLevel="0" collapsed="false">
      <c r="A22" s="54" t="n">
        <v>1966</v>
      </c>
      <c r="B22" s="55" t="n">
        <v>263.9</v>
      </c>
      <c r="C22" s="55" t="n">
        <v>254.5</v>
      </c>
      <c r="D22" s="55" t="n">
        <v>2082.4</v>
      </c>
      <c r="E22" s="55" t="n">
        <v>212.7</v>
      </c>
      <c r="F22" s="55" t="n">
        <v>298.9</v>
      </c>
      <c r="G22" s="56" t="n">
        <v>796</v>
      </c>
    </row>
    <row r="23" customFormat="false" ht="14.25" hidden="false" customHeight="false" outlineLevel="0" collapsed="false">
      <c r="A23" s="54" t="n">
        <v>1967</v>
      </c>
      <c r="B23" s="55" t="n">
        <v>266.7</v>
      </c>
      <c r="C23" s="55" t="n">
        <v>252.5</v>
      </c>
      <c r="D23" s="55" t="n">
        <v>2171</v>
      </c>
      <c r="E23" s="55" t="n">
        <v>225.5</v>
      </c>
      <c r="F23" s="55" t="n">
        <v>313.3</v>
      </c>
      <c r="G23" s="56" t="n">
        <v>884</v>
      </c>
    </row>
    <row r="24" customFormat="false" ht="14.25" hidden="false" customHeight="false" outlineLevel="0" collapsed="false">
      <c r="A24" s="54" t="n">
        <v>1968</v>
      </c>
      <c r="B24" s="55" t="n">
        <v>257</v>
      </c>
      <c r="C24" s="55" t="n">
        <v>234.4</v>
      </c>
      <c r="D24" s="55" t="n">
        <v>2496.1</v>
      </c>
      <c r="E24" s="55" t="n">
        <v>221.8</v>
      </c>
      <c r="F24" s="55" t="n">
        <v>334.6</v>
      </c>
      <c r="G24" s="56" t="n">
        <v>940</v>
      </c>
    </row>
    <row r="25" customFormat="false" ht="14.25" hidden="false" customHeight="false" outlineLevel="0" collapsed="false">
      <c r="A25" s="54" t="n">
        <v>1969</v>
      </c>
      <c r="B25" s="55" t="n">
        <v>270.8</v>
      </c>
      <c r="C25" s="55" t="n">
        <v>247.7</v>
      </c>
      <c r="D25" s="55" t="n">
        <v>2164.8</v>
      </c>
      <c r="E25" s="55" t="n">
        <v>235.2</v>
      </c>
      <c r="F25" s="55" t="n">
        <v>393.6</v>
      </c>
      <c r="G25" s="56" t="n">
        <v>1020</v>
      </c>
    </row>
    <row r="26" customFormat="false" ht="14.25" hidden="false" customHeight="false" outlineLevel="0" collapsed="false">
      <c r="A26" s="54" t="n">
        <v>1970</v>
      </c>
      <c r="B26" s="55" t="n">
        <v>293.8</v>
      </c>
      <c r="C26" s="55" t="n">
        <v>256.9</v>
      </c>
      <c r="D26" s="55" t="n">
        <v>2560.1</v>
      </c>
      <c r="E26" s="55" t="n">
        <v>268.4</v>
      </c>
      <c r="F26" s="55" t="n">
        <v>489.5</v>
      </c>
      <c r="G26" s="56" t="n">
        <v>1044</v>
      </c>
    </row>
    <row r="27" customFormat="false" ht="14.25" hidden="false" customHeight="false" outlineLevel="0" collapsed="false">
      <c r="A27" s="54" t="n">
        <v>1971</v>
      </c>
      <c r="B27" s="55" t="n">
        <v>317.4</v>
      </c>
      <c r="C27" s="55" t="n">
        <v>282.5</v>
      </c>
      <c r="D27" s="55" t="n">
        <v>2640.1</v>
      </c>
      <c r="E27" s="55" t="n">
        <v>280</v>
      </c>
      <c r="F27" s="55" t="n">
        <v>520.4</v>
      </c>
      <c r="G27" s="56" t="n">
        <v>1132</v>
      </c>
    </row>
    <row r="28" customFormat="false" ht="14.25" hidden="false" customHeight="false" outlineLevel="0" collapsed="false">
      <c r="A28" s="54" t="n">
        <v>1972</v>
      </c>
      <c r="B28" s="55" t="n">
        <v>342.5</v>
      </c>
      <c r="C28" s="55" t="n">
        <v>316.4</v>
      </c>
      <c r="D28" s="55" t="n">
        <v>2921</v>
      </c>
      <c r="E28" s="55" t="n">
        <v>248.8</v>
      </c>
      <c r="F28" s="55" t="n">
        <v>584.8</v>
      </c>
      <c r="G28" s="56" t="n">
        <v>1226</v>
      </c>
    </row>
    <row r="29" customFormat="false" ht="14.25" hidden="false" customHeight="false" outlineLevel="0" collapsed="false">
      <c r="A29" s="54" t="n">
        <v>1973</v>
      </c>
      <c r="B29" s="55" t="n">
        <v>328</v>
      </c>
      <c r="C29" s="55" t="n">
        <v>291.3</v>
      </c>
      <c r="D29" s="55" t="n">
        <v>3350.7</v>
      </c>
      <c r="E29" s="55" t="n">
        <v>260.4</v>
      </c>
      <c r="F29" s="55" t="n">
        <v>554.3</v>
      </c>
      <c r="G29" s="56" t="n">
        <v>1332</v>
      </c>
    </row>
    <row r="30" customFormat="false" ht="14.25" hidden="false" customHeight="false" outlineLevel="0" collapsed="false">
      <c r="A30" s="54" t="n">
        <v>1974</v>
      </c>
      <c r="B30" s="55" t="n">
        <v>353.3</v>
      </c>
      <c r="C30" s="55" t="n">
        <v>317.6</v>
      </c>
      <c r="D30" s="55" t="n">
        <v>3642.1</v>
      </c>
      <c r="E30" s="55" t="n">
        <v>240.3</v>
      </c>
      <c r="F30" s="55" t="n">
        <v>669.4</v>
      </c>
      <c r="G30" s="56" t="n">
        <v>1450</v>
      </c>
    </row>
    <row r="31" customFormat="false" ht="14.25" hidden="false" customHeight="false" outlineLevel="0" collapsed="false">
      <c r="A31" s="54" t="n">
        <v>1975</v>
      </c>
      <c r="B31" s="55" t="n">
        <v>397.5</v>
      </c>
      <c r="C31" s="55" t="n">
        <v>351.6</v>
      </c>
      <c r="D31" s="55" t="n">
        <v>3803.2</v>
      </c>
      <c r="E31" s="55" t="n">
        <v>291.5</v>
      </c>
      <c r="F31" s="55" t="n">
        <v>785</v>
      </c>
      <c r="G31" s="56" t="n">
        <v>1568</v>
      </c>
    </row>
    <row r="32" customFormat="false" ht="14.25" hidden="false" customHeight="false" outlineLevel="0" collapsed="false">
      <c r="A32" s="54" t="n">
        <v>1976</v>
      </c>
      <c r="B32" s="55" t="n">
        <v>367.7</v>
      </c>
      <c r="C32" s="55" t="n">
        <v>312</v>
      </c>
      <c r="D32" s="55" t="n">
        <v>4518.9</v>
      </c>
      <c r="E32" s="55" t="n">
        <v>252.2</v>
      </c>
      <c r="F32" s="55" t="n">
        <v>798.5</v>
      </c>
      <c r="G32" s="56" t="n">
        <v>1768</v>
      </c>
    </row>
    <row r="33" customFormat="false" ht="14.25" hidden="false" customHeight="false" outlineLevel="0" collapsed="false">
      <c r="A33" s="54" t="n">
        <v>1977</v>
      </c>
      <c r="B33" s="55" t="n">
        <v>358.1</v>
      </c>
      <c r="C33" s="55" t="n">
        <v>297.1</v>
      </c>
      <c r="D33" s="55" t="n">
        <v>4792.7</v>
      </c>
      <c r="E33" s="55" t="n">
        <v>247.1</v>
      </c>
      <c r="F33" s="55" t="n">
        <v>798.6</v>
      </c>
      <c r="G33" s="56" t="n">
        <v>1998</v>
      </c>
    </row>
    <row r="34" customFormat="false" ht="15" hidden="false" customHeight="false" outlineLevel="0" collapsed="false">
      <c r="A34" s="57" t="n">
        <v>1978</v>
      </c>
      <c r="B34" s="58" t="n">
        <v>361.1</v>
      </c>
      <c r="C34" s="58" t="n">
        <v>304.4</v>
      </c>
      <c r="D34" s="58" t="n">
        <v>4941.6</v>
      </c>
      <c r="E34" s="58" t="n">
        <v>281.3</v>
      </c>
      <c r="F34" s="58" t="n">
        <v>647.7</v>
      </c>
      <c r="G34" s="59" t="n">
        <v>2266</v>
      </c>
    </row>
    <row r="35" customFormat="false" ht="14.25" hidden="false" customHeight="false" outlineLevel="0" collapsed="false">
      <c r="A35" s="60"/>
      <c r="B35" s="61"/>
      <c r="C35" s="61"/>
      <c r="D35" s="61"/>
      <c r="E35" s="61"/>
      <c r="F35" s="61"/>
      <c r="G35" s="61"/>
    </row>
    <row r="36" customFormat="false" ht="14.25" hidden="false" customHeight="false" outlineLevel="0" collapsed="false">
      <c r="A36" s="5"/>
      <c r="B36" s="62"/>
      <c r="C36" s="62"/>
      <c r="D36" s="62"/>
      <c r="E36" s="62"/>
      <c r="F36" s="62"/>
      <c r="G36" s="62"/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4.2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4.2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4.2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4.2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  <c r="G54" s="5"/>
    </row>
    <row r="55" customFormat="false" ht="14.2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4.25" hidden="false" customHeight="false" outlineLevel="0" collapsed="false">
      <c r="A60" s="5"/>
      <c r="B60" s="5"/>
      <c r="C60" s="5"/>
      <c r="D60" s="5"/>
      <c r="E60" s="5"/>
      <c r="F60" s="5"/>
      <c r="G60" s="5"/>
    </row>
  </sheetData>
  <mergeCells count="5">
    <mergeCell ref="A1:G1"/>
    <mergeCell ref="A2:G2"/>
    <mergeCell ref="A3:A4"/>
    <mergeCell ref="B3:B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false" hidden="false" outlineLevel="0" max="5" min="5" style="223" width="8.87"/>
    <col collapsed="false" customWidth="false" hidden="false" outlineLevel="0" max="9" min="9" style="223" width="8.87"/>
  </cols>
  <sheetData>
    <row r="1" customFormat="false" ht="18.75" hidden="false" customHeight="false" outlineLevel="0" collapsed="false">
      <c r="A1" s="25" t="s">
        <v>278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253</v>
      </c>
      <c r="B2" s="26"/>
      <c r="C2" s="26"/>
      <c r="D2" s="26"/>
      <c r="E2" s="26"/>
      <c r="F2" s="26"/>
      <c r="G2" s="26"/>
      <c r="H2" s="26"/>
      <c r="I2" s="26"/>
    </row>
    <row r="3" customFormat="false" ht="24.75" hidden="false" customHeight="true" outlineLevel="0" collapsed="false">
      <c r="A3" s="161" t="s">
        <v>254</v>
      </c>
      <c r="B3" s="91" t="s">
        <v>279</v>
      </c>
      <c r="C3" s="91"/>
      <c r="D3" s="91"/>
      <c r="E3" s="91"/>
      <c r="F3" s="92" t="s">
        <v>280</v>
      </c>
      <c r="G3" s="92"/>
      <c r="H3" s="92"/>
      <c r="I3" s="92"/>
    </row>
    <row r="4" customFormat="false" ht="29.25" hidden="false" customHeight="true" outlineLevel="0" collapsed="false">
      <c r="A4" s="215" t="s">
        <v>254</v>
      </c>
      <c r="B4" s="89" t="s">
        <v>257</v>
      </c>
      <c r="C4" s="89" t="s">
        <v>230</v>
      </c>
      <c r="D4" s="216" t="s">
        <v>258</v>
      </c>
      <c r="E4" s="226" t="s">
        <v>259</v>
      </c>
      <c r="F4" s="89" t="s">
        <v>260</v>
      </c>
      <c r="G4" s="89" t="s">
        <v>230</v>
      </c>
      <c r="H4" s="216" t="s">
        <v>258</v>
      </c>
      <c r="I4" s="227" t="s">
        <v>261</v>
      </c>
    </row>
    <row r="5" customFormat="false" ht="24.75" hidden="false" customHeight="true" outlineLevel="0" collapsed="false">
      <c r="A5" s="190" t="s">
        <v>262</v>
      </c>
      <c r="B5" s="31" t="n">
        <v>2865</v>
      </c>
      <c r="C5" s="31" t="n">
        <v>264</v>
      </c>
      <c r="D5" s="31" t="n">
        <v>756</v>
      </c>
      <c r="E5" s="219" t="n">
        <v>5.1</v>
      </c>
      <c r="F5" s="31" t="n">
        <v>1303</v>
      </c>
      <c r="G5" s="31" t="n">
        <v>164</v>
      </c>
      <c r="H5" s="31" t="n">
        <v>214</v>
      </c>
      <c r="I5" s="220" t="n">
        <v>3.4</v>
      </c>
    </row>
    <row r="6" customFormat="false" ht="24.75" hidden="false" customHeight="true" outlineLevel="0" collapsed="false">
      <c r="A6" s="190" t="s">
        <v>263</v>
      </c>
      <c r="B6" s="31" t="n">
        <v>3734</v>
      </c>
      <c r="C6" s="31" t="n">
        <v>242</v>
      </c>
      <c r="D6" s="31" t="n">
        <v>904</v>
      </c>
      <c r="E6" s="219" t="n">
        <v>-3</v>
      </c>
      <c r="F6" s="31" t="n">
        <v>2380</v>
      </c>
      <c r="G6" s="31" t="n">
        <v>148</v>
      </c>
      <c r="H6" s="31" t="n">
        <v>352</v>
      </c>
      <c r="I6" s="220" t="n">
        <v>2.6</v>
      </c>
    </row>
    <row r="7" customFormat="false" ht="24.75" hidden="false" customHeight="true" outlineLevel="0" collapsed="false">
      <c r="A7" s="190" t="s">
        <v>264</v>
      </c>
      <c r="B7" s="31" t="n">
        <v>73315</v>
      </c>
      <c r="C7" s="31" t="n">
        <v>255</v>
      </c>
      <c r="D7" s="31" t="n">
        <v>18673</v>
      </c>
      <c r="E7" s="219" t="n">
        <v>-0.3</v>
      </c>
      <c r="F7" s="31" t="n">
        <v>49229</v>
      </c>
      <c r="G7" s="31" t="n">
        <v>110</v>
      </c>
      <c r="H7" s="31" t="n">
        <v>5431</v>
      </c>
      <c r="I7" s="220" t="n">
        <v>-21.3</v>
      </c>
    </row>
    <row r="8" customFormat="false" ht="24.75" hidden="false" customHeight="true" outlineLevel="0" collapsed="false">
      <c r="A8" s="190" t="s">
        <v>265</v>
      </c>
      <c r="B8" s="31" t="n">
        <v>10905</v>
      </c>
      <c r="C8" s="31" t="n">
        <v>320</v>
      </c>
      <c r="D8" s="31" t="n">
        <v>3489</v>
      </c>
      <c r="E8" s="219" t="n">
        <v>-2.8</v>
      </c>
      <c r="F8" s="31" t="n">
        <v>20907</v>
      </c>
      <c r="G8" s="31" t="n">
        <v>170</v>
      </c>
      <c r="H8" s="31" t="n">
        <v>3546</v>
      </c>
      <c r="I8" s="220" t="n">
        <v>3.1</v>
      </c>
    </row>
    <row r="9" customFormat="false" ht="24.75" hidden="false" customHeight="true" outlineLevel="0" collapsed="false">
      <c r="A9" s="190" t="s">
        <v>115</v>
      </c>
      <c r="B9" s="31" t="n">
        <v>24294</v>
      </c>
      <c r="C9" s="31" t="n">
        <v>272</v>
      </c>
      <c r="D9" s="31" t="n">
        <v>6610</v>
      </c>
      <c r="E9" s="219" t="n">
        <v>1</v>
      </c>
      <c r="F9" s="31" t="n">
        <v>16345</v>
      </c>
      <c r="G9" s="31" t="n">
        <v>124</v>
      </c>
      <c r="H9" s="31" t="n">
        <v>2034</v>
      </c>
      <c r="I9" s="220" t="n">
        <v>54.1</v>
      </c>
    </row>
    <row r="10" customFormat="false" ht="24.75" hidden="false" customHeight="true" outlineLevel="0" collapsed="false">
      <c r="A10" s="190" t="s">
        <v>266</v>
      </c>
      <c r="B10" s="31" t="n">
        <v>64030</v>
      </c>
      <c r="C10" s="31" t="n">
        <v>346</v>
      </c>
      <c r="D10" s="31" t="n">
        <v>22178</v>
      </c>
      <c r="E10" s="219" t="n">
        <v>3.4</v>
      </c>
      <c r="F10" s="31" t="n">
        <v>94861</v>
      </c>
      <c r="G10" s="31" t="n">
        <v>225</v>
      </c>
      <c r="H10" s="31" t="n">
        <v>21326</v>
      </c>
      <c r="I10" s="220" t="n">
        <v>16.3</v>
      </c>
    </row>
    <row r="11" customFormat="false" ht="24.75" hidden="false" customHeight="true" outlineLevel="0" collapsed="false">
      <c r="A11" s="190" t="s">
        <v>267</v>
      </c>
      <c r="B11" s="31" t="n">
        <v>49069</v>
      </c>
      <c r="C11" s="31" t="n">
        <v>339</v>
      </c>
      <c r="D11" s="31" t="n">
        <v>16612</v>
      </c>
      <c r="E11" s="219" t="n">
        <v>11</v>
      </c>
      <c r="F11" s="31" t="n">
        <v>63925</v>
      </c>
      <c r="G11" s="31" t="n">
        <v>152</v>
      </c>
      <c r="H11" s="31" t="n">
        <v>9695</v>
      </c>
      <c r="I11" s="220" t="n">
        <v>16.5</v>
      </c>
    </row>
    <row r="12" customFormat="false" ht="24.75" hidden="false" customHeight="true" outlineLevel="0" collapsed="false">
      <c r="A12" s="190" t="s">
        <v>268</v>
      </c>
      <c r="B12" s="31" t="n">
        <v>84367</v>
      </c>
      <c r="C12" s="31" t="n">
        <v>312</v>
      </c>
      <c r="D12" s="31" t="n">
        <v>26350</v>
      </c>
      <c r="E12" s="219" t="n">
        <v>5.9</v>
      </c>
      <c r="F12" s="31" t="n">
        <v>161138</v>
      </c>
      <c r="G12" s="31" t="n">
        <v>248</v>
      </c>
      <c r="H12" s="31" t="n">
        <v>39974</v>
      </c>
      <c r="I12" s="220" t="n">
        <v>6.5</v>
      </c>
    </row>
    <row r="13" customFormat="false" ht="24.75" hidden="false" customHeight="true" outlineLevel="0" collapsed="false">
      <c r="A13" s="190" t="s">
        <v>269</v>
      </c>
      <c r="B13" s="31" t="n">
        <v>174650</v>
      </c>
      <c r="C13" s="31" t="n">
        <v>375</v>
      </c>
      <c r="D13" s="31" t="n">
        <v>65407</v>
      </c>
      <c r="E13" s="219" t="n">
        <v>-5.6</v>
      </c>
      <c r="F13" s="31" t="n">
        <v>149065</v>
      </c>
      <c r="G13" s="31" t="n">
        <v>214</v>
      </c>
      <c r="H13" s="31" t="n">
        <v>31836</v>
      </c>
      <c r="I13" s="220" t="n">
        <v>4.5</v>
      </c>
    </row>
    <row r="14" customFormat="false" ht="24.75" hidden="false" customHeight="true" outlineLevel="0" collapsed="false">
      <c r="A14" s="191" t="s">
        <v>270</v>
      </c>
      <c r="B14" s="83" t="n">
        <v>273069</v>
      </c>
      <c r="C14" s="83" t="n">
        <v>281</v>
      </c>
      <c r="D14" s="83" t="n">
        <v>76812</v>
      </c>
      <c r="E14" s="221" t="n">
        <v>-1.3</v>
      </c>
      <c r="F14" s="83" t="n">
        <v>184661</v>
      </c>
      <c r="G14" s="83" t="n">
        <v>181</v>
      </c>
      <c r="H14" s="83" t="n">
        <v>33383</v>
      </c>
      <c r="I14" s="222" t="n">
        <v>4.8</v>
      </c>
    </row>
    <row r="15" customFormat="false" ht="24.75" hidden="false" customHeight="true" outlineLevel="0" collapsed="false">
      <c r="A15" s="25" t="s">
        <v>281</v>
      </c>
      <c r="B15" s="25"/>
      <c r="C15" s="25"/>
      <c r="D15" s="25"/>
      <c r="E15" s="25"/>
      <c r="F15" s="25"/>
      <c r="G15" s="25"/>
      <c r="H15" s="25"/>
      <c r="I15" s="25"/>
    </row>
    <row r="16" customFormat="false" ht="27.75" hidden="false" customHeight="true" outlineLevel="0" collapsed="false">
      <c r="A16" s="26" t="s">
        <v>253</v>
      </c>
      <c r="B16" s="26"/>
      <c r="C16" s="26"/>
      <c r="D16" s="26"/>
      <c r="E16" s="26"/>
      <c r="F16" s="26"/>
      <c r="G16" s="26"/>
      <c r="H16" s="26"/>
      <c r="I16" s="26"/>
    </row>
    <row r="17" customFormat="false" ht="24.75" hidden="false" customHeight="true" outlineLevel="0" collapsed="false">
      <c r="A17" s="161" t="s">
        <v>254</v>
      </c>
      <c r="B17" s="91" t="s">
        <v>282</v>
      </c>
      <c r="C17" s="91"/>
      <c r="D17" s="91"/>
      <c r="E17" s="91"/>
      <c r="F17" s="92" t="s">
        <v>283</v>
      </c>
      <c r="G17" s="92"/>
      <c r="H17" s="92"/>
      <c r="I17" s="92"/>
    </row>
    <row r="18" customFormat="false" ht="24.75" hidden="false" customHeight="true" outlineLevel="0" collapsed="false">
      <c r="A18" s="215" t="s">
        <v>254</v>
      </c>
      <c r="B18" s="89" t="s">
        <v>257</v>
      </c>
      <c r="C18" s="89" t="s">
        <v>230</v>
      </c>
      <c r="D18" s="216" t="s">
        <v>258</v>
      </c>
      <c r="E18" s="226" t="s">
        <v>259</v>
      </c>
      <c r="F18" s="89" t="s">
        <v>260</v>
      </c>
      <c r="G18" s="89" t="s">
        <v>230</v>
      </c>
      <c r="H18" s="216" t="s">
        <v>258</v>
      </c>
      <c r="I18" s="227" t="s">
        <v>261</v>
      </c>
    </row>
    <row r="19" customFormat="false" ht="24" hidden="false" customHeight="true" outlineLevel="0" collapsed="false">
      <c r="A19" s="190" t="s">
        <v>262</v>
      </c>
      <c r="B19" s="31" t="n">
        <v>329</v>
      </c>
      <c r="C19" s="31" t="n">
        <v>3988</v>
      </c>
      <c r="D19" s="31" t="n">
        <v>1312</v>
      </c>
      <c r="E19" s="219" t="n">
        <v>0</v>
      </c>
      <c r="F19" s="31" t="n">
        <v>16322</v>
      </c>
      <c r="G19" s="31" t="n">
        <v>1311</v>
      </c>
      <c r="H19" s="31" t="n">
        <v>21393</v>
      </c>
      <c r="I19" s="220" t="n">
        <v>-0.8</v>
      </c>
    </row>
    <row r="20" customFormat="false" ht="24" hidden="false" customHeight="true" outlineLevel="0" collapsed="false">
      <c r="A20" s="190" t="s">
        <v>263</v>
      </c>
      <c r="B20" s="31" t="n">
        <v>1790</v>
      </c>
      <c r="C20" s="31" t="n">
        <v>4000</v>
      </c>
      <c r="D20" s="31" t="n">
        <v>7160</v>
      </c>
      <c r="E20" s="219" t="n">
        <v>3.5</v>
      </c>
      <c r="F20" s="31" t="n">
        <v>16330</v>
      </c>
      <c r="G20" s="31" t="n">
        <v>1000</v>
      </c>
      <c r="H20" s="31" t="n">
        <v>16330</v>
      </c>
      <c r="I20" s="220" t="n">
        <v>-21.5</v>
      </c>
    </row>
    <row r="21" customFormat="false" ht="24" hidden="false" customHeight="true" outlineLevel="0" collapsed="false">
      <c r="A21" s="190" t="s">
        <v>264</v>
      </c>
      <c r="B21" s="31" t="n">
        <v>3600</v>
      </c>
      <c r="C21" s="31" t="n">
        <v>5614</v>
      </c>
      <c r="D21" s="31" t="n">
        <v>20212</v>
      </c>
      <c r="E21" s="219" t="n">
        <v>55.3</v>
      </c>
      <c r="F21" s="31" t="n">
        <v>51291</v>
      </c>
      <c r="G21" s="31" t="n">
        <v>1321</v>
      </c>
      <c r="H21" s="31" t="n">
        <v>67739</v>
      </c>
      <c r="I21" s="220" t="n">
        <v>-5.8</v>
      </c>
    </row>
    <row r="22" customFormat="false" ht="24" hidden="false" customHeight="true" outlineLevel="0" collapsed="false">
      <c r="A22" s="190" t="s">
        <v>265</v>
      </c>
      <c r="B22" s="31" t="n">
        <v>81802</v>
      </c>
      <c r="C22" s="31" t="n">
        <v>5465</v>
      </c>
      <c r="D22" s="31" t="n">
        <v>447057</v>
      </c>
      <c r="E22" s="219" t="n">
        <v>-1.9</v>
      </c>
      <c r="F22" s="31" t="n">
        <v>66832</v>
      </c>
      <c r="G22" s="31" t="n">
        <v>1129</v>
      </c>
      <c r="H22" s="31" t="n">
        <v>75443</v>
      </c>
      <c r="I22" s="220" t="n">
        <v>1</v>
      </c>
    </row>
    <row r="23" customFormat="false" ht="24" hidden="false" customHeight="true" outlineLevel="0" collapsed="false">
      <c r="A23" s="190" t="s">
        <v>115</v>
      </c>
      <c r="B23" s="31" t="n">
        <v>100</v>
      </c>
      <c r="C23" s="31" t="n">
        <v>5000</v>
      </c>
      <c r="D23" s="31" t="n">
        <v>500</v>
      </c>
      <c r="E23" s="219"/>
      <c r="F23" s="31" t="n">
        <v>44607</v>
      </c>
      <c r="G23" s="31" t="n">
        <v>936</v>
      </c>
      <c r="H23" s="31" t="n">
        <v>41751</v>
      </c>
      <c r="I23" s="220" t="n">
        <v>-12.1</v>
      </c>
    </row>
    <row r="24" customFormat="false" ht="24" hidden="false" customHeight="true" outlineLevel="0" collapsed="false">
      <c r="A24" s="190" t="s">
        <v>266</v>
      </c>
      <c r="B24" s="31" t="n">
        <v>4909</v>
      </c>
      <c r="C24" s="31" t="n">
        <v>4668</v>
      </c>
      <c r="D24" s="31" t="n">
        <v>22914</v>
      </c>
      <c r="E24" s="219" t="n">
        <v>20.4</v>
      </c>
      <c r="F24" s="31" t="n">
        <v>88344</v>
      </c>
      <c r="G24" s="31" t="n">
        <v>1154</v>
      </c>
      <c r="H24" s="31" t="n">
        <v>101975</v>
      </c>
      <c r="I24" s="220" t="n">
        <v>6</v>
      </c>
    </row>
    <row r="25" customFormat="false" ht="24" hidden="false" customHeight="true" outlineLevel="0" collapsed="false">
      <c r="A25" s="190" t="s">
        <v>267</v>
      </c>
      <c r="B25" s="31" t="n">
        <v>286146</v>
      </c>
      <c r="C25" s="31" t="n">
        <v>4976</v>
      </c>
      <c r="D25" s="31" t="n">
        <v>1423800</v>
      </c>
      <c r="E25" s="219" t="n">
        <v>7.2</v>
      </c>
      <c r="F25" s="31" t="n">
        <v>395042</v>
      </c>
      <c r="G25" s="31" t="n">
        <v>1439</v>
      </c>
      <c r="H25" s="31" t="n">
        <v>568620</v>
      </c>
      <c r="I25" s="220" t="n">
        <v>10.3</v>
      </c>
    </row>
    <row r="26" customFormat="false" ht="24" hidden="false" customHeight="true" outlineLevel="0" collapsed="false">
      <c r="A26" s="190" t="s">
        <v>268</v>
      </c>
      <c r="B26" s="31" t="n">
        <v>725629</v>
      </c>
      <c r="C26" s="31" t="n">
        <v>5588</v>
      </c>
      <c r="D26" s="31" t="n">
        <v>4054731</v>
      </c>
      <c r="E26" s="219" t="n">
        <v>8.4</v>
      </c>
      <c r="F26" s="31" t="n">
        <v>363282</v>
      </c>
      <c r="G26" s="31" t="n">
        <v>1574</v>
      </c>
      <c r="H26" s="31" t="n">
        <v>571709</v>
      </c>
      <c r="I26" s="220" t="n">
        <v>8.3</v>
      </c>
    </row>
    <row r="27" customFormat="false" ht="24" hidden="false" customHeight="true" outlineLevel="0" collapsed="false">
      <c r="A27" s="190" t="s">
        <v>269</v>
      </c>
      <c r="B27" s="31" t="n">
        <v>672108</v>
      </c>
      <c r="C27" s="31" t="n">
        <v>6537</v>
      </c>
      <c r="D27" s="31" t="n">
        <v>4393360</v>
      </c>
      <c r="E27" s="219" t="n">
        <v>4.8</v>
      </c>
      <c r="F27" s="31" t="n">
        <v>293026</v>
      </c>
      <c r="G27" s="31" t="n">
        <v>1864</v>
      </c>
      <c r="H27" s="31" t="n">
        <v>546257</v>
      </c>
      <c r="I27" s="220" t="n">
        <v>11.7</v>
      </c>
    </row>
    <row r="28" customFormat="false" ht="24" hidden="false" customHeight="true" outlineLevel="0" collapsed="false">
      <c r="A28" s="191" t="s">
        <v>270</v>
      </c>
      <c r="B28" s="83" t="n">
        <v>93944</v>
      </c>
      <c r="C28" s="83" t="n">
        <v>4843</v>
      </c>
      <c r="D28" s="83" t="n">
        <v>454992</v>
      </c>
      <c r="E28" s="221" t="n">
        <v>4.7</v>
      </c>
      <c r="F28" s="83" t="n">
        <v>476659</v>
      </c>
      <c r="G28" s="83" t="n">
        <v>1522</v>
      </c>
      <c r="H28" s="83" t="n">
        <v>725505</v>
      </c>
      <c r="I28" s="222" t="n">
        <v>6.1</v>
      </c>
    </row>
  </sheetData>
  <mergeCells count="8">
    <mergeCell ref="A1:I1"/>
    <mergeCell ref="A2:I2"/>
    <mergeCell ref="B3:E3"/>
    <mergeCell ref="F3:I3"/>
    <mergeCell ref="A15:I15"/>
    <mergeCell ref="A16:I16"/>
    <mergeCell ref="B17:E17"/>
    <mergeCell ref="F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4" min="2" style="0" width="8.62"/>
    <col collapsed="false" customWidth="true" hidden="false" outlineLevel="0" max="5" min="5" style="223" width="8.62"/>
    <col collapsed="false" customWidth="true" hidden="false" outlineLevel="0" max="8" min="6" style="0" width="8.62"/>
    <col collapsed="false" customWidth="true" hidden="false" outlineLevel="0" max="9" min="9" style="223" width="8.62"/>
  </cols>
  <sheetData>
    <row r="1" customFormat="false" ht="18.75" hidden="false" customHeight="false" outlineLevel="0" collapsed="false">
      <c r="A1" s="25" t="s">
        <v>284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253</v>
      </c>
      <c r="B2" s="26"/>
      <c r="C2" s="26"/>
      <c r="D2" s="26"/>
      <c r="E2" s="26"/>
      <c r="F2" s="26"/>
      <c r="G2" s="26"/>
      <c r="H2" s="26"/>
      <c r="I2" s="26"/>
    </row>
    <row r="3" customFormat="false" ht="25.5" hidden="false" customHeight="true" outlineLevel="0" collapsed="false">
      <c r="A3" s="161" t="s">
        <v>254</v>
      </c>
      <c r="B3" s="91" t="s">
        <v>285</v>
      </c>
      <c r="C3" s="91"/>
      <c r="D3" s="91"/>
      <c r="E3" s="91"/>
      <c r="F3" s="92" t="s">
        <v>286</v>
      </c>
      <c r="G3" s="92"/>
      <c r="H3" s="92"/>
      <c r="I3" s="92"/>
    </row>
    <row r="4" customFormat="false" ht="28.5" hidden="false" customHeight="false" outlineLevel="0" collapsed="false">
      <c r="A4" s="215" t="s">
        <v>254</v>
      </c>
      <c r="B4" s="89" t="s">
        <v>257</v>
      </c>
      <c r="C4" s="89" t="s">
        <v>230</v>
      </c>
      <c r="D4" s="216" t="s">
        <v>258</v>
      </c>
      <c r="E4" s="224" t="s">
        <v>287</v>
      </c>
      <c r="F4" s="89" t="s">
        <v>260</v>
      </c>
      <c r="G4" s="89" t="s">
        <v>230</v>
      </c>
      <c r="H4" s="216" t="s">
        <v>258</v>
      </c>
      <c r="I4" s="225" t="s">
        <v>261</v>
      </c>
    </row>
    <row r="5" customFormat="false" ht="30.75" hidden="false" customHeight="true" outlineLevel="0" collapsed="false">
      <c r="A5" s="190" t="s">
        <v>262</v>
      </c>
      <c r="B5" s="31" t="n">
        <v>98</v>
      </c>
      <c r="C5" s="31" t="n">
        <v>1214</v>
      </c>
      <c r="D5" s="31" t="n">
        <v>119</v>
      </c>
      <c r="E5" s="219" t="n">
        <v>5.3</v>
      </c>
      <c r="F5" s="31" t="n">
        <v>607</v>
      </c>
      <c r="G5" s="31" t="n">
        <v>1290</v>
      </c>
      <c r="H5" s="31" t="n">
        <v>783</v>
      </c>
      <c r="I5" s="220" t="n">
        <v>-0.5</v>
      </c>
    </row>
    <row r="6" customFormat="false" ht="30.75" hidden="false" customHeight="true" outlineLevel="0" collapsed="false">
      <c r="A6" s="190" t="s">
        <v>263</v>
      </c>
      <c r="B6" s="31"/>
      <c r="C6" s="31"/>
      <c r="D6" s="31"/>
      <c r="E6" s="219"/>
      <c r="F6" s="31" t="n">
        <v>790</v>
      </c>
      <c r="G6" s="31" t="n">
        <v>220</v>
      </c>
      <c r="H6" s="31" t="n">
        <v>174</v>
      </c>
      <c r="I6" s="220" t="n">
        <v>85.1</v>
      </c>
    </row>
    <row r="7" customFormat="false" ht="30.75" hidden="false" customHeight="true" outlineLevel="0" collapsed="false">
      <c r="A7" s="190" t="s">
        <v>264</v>
      </c>
      <c r="B7" s="31" t="n">
        <v>670</v>
      </c>
      <c r="C7" s="31" t="n">
        <v>1497</v>
      </c>
      <c r="D7" s="31" t="n">
        <v>1003</v>
      </c>
      <c r="E7" s="219" t="n">
        <v>28.6</v>
      </c>
      <c r="F7" s="31" t="n">
        <v>11435</v>
      </c>
      <c r="G7" s="31" t="n">
        <v>1139</v>
      </c>
      <c r="H7" s="31" t="n">
        <v>13022</v>
      </c>
      <c r="I7" s="220" t="n">
        <v>-21.4</v>
      </c>
    </row>
    <row r="8" customFormat="false" ht="30.75" hidden="false" customHeight="true" outlineLevel="0" collapsed="false">
      <c r="A8" s="190" t="s">
        <v>265</v>
      </c>
      <c r="B8" s="31" t="n">
        <v>755</v>
      </c>
      <c r="C8" s="31" t="n">
        <v>1321</v>
      </c>
      <c r="D8" s="31" t="n">
        <v>997</v>
      </c>
      <c r="E8" s="219" t="n">
        <v>0.8</v>
      </c>
      <c r="F8" s="31" t="n">
        <v>8798</v>
      </c>
      <c r="G8" s="31" t="n">
        <v>984</v>
      </c>
      <c r="H8" s="31" t="n">
        <v>8655</v>
      </c>
      <c r="I8" s="220" t="n">
        <v>-0.6</v>
      </c>
    </row>
    <row r="9" customFormat="false" ht="30.75" hidden="false" customHeight="true" outlineLevel="0" collapsed="false">
      <c r="A9" s="190" t="s">
        <v>115</v>
      </c>
      <c r="B9" s="31" t="n">
        <v>5934</v>
      </c>
      <c r="C9" s="31" t="n">
        <v>1133</v>
      </c>
      <c r="D9" s="31" t="n">
        <v>6722</v>
      </c>
      <c r="E9" s="219" t="n">
        <v>12.1</v>
      </c>
      <c r="F9" s="31" t="n">
        <v>6000</v>
      </c>
      <c r="G9" s="31" t="n">
        <v>781</v>
      </c>
      <c r="H9" s="31" t="n">
        <v>4684</v>
      </c>
      <c r="I9" s="220" t="n">
        <v>-14.8</v>
      </c>
    </row>
    <row r="10" customFormat="false" ht="30.75" hidden="false" customHeight="true" outlineLevel="0" collapsed="false">
      <c r="A10" s="190" t="s">
        <v>266</v>
      </c>
      <c r="B10" s="31" t="n">
        <v>1235</v>
      </c>
      <c r="C10" s="31" t="n">
        <v>975</v>
      </c>
      <c r="D10" s="31" t="n">
        <v>1204</v>
      </c>
      <c r="E10" s="219" t="n">
        <v>14.8</v>
      </c>
      <c r="F10" s="31" t="n">
        <v>3460</v>
      </c>
      <c r="G10" s="31" t="n">
        <v>1055</v>
      </c>
      <c r="H10" s="31" t="n">
        <v>3651</v>
      </c>
      <c r="I10" s="220" t="n">
        <v>-3</v>
      </c>
    </row>
    <row r="11" customFormat="false" ht="30.75" hidden="false" customHeight="true" outlineLevel="0" collapsed="false">
      <c r="A11" s="190" t="s">
        <v>267</v>
      </c>
      <c r="B11" s="31" t="n">
        <v>4732</v>
      </c>
      <c r="C11" s="31" t="n">
        <v>1251</v>
      </c>
      <c r="D11" s="31" t="n">
        <v>5921</v>
      </c>
      <c r="E11" s="219" t="n">
        <v>-5.8</v>
      </c>
      <c r="F11" s="31" t="n">
        <v>11038</v>
      </c>
      <c r="G11" s="31" t="n">
        <v>1727</v>
      </c>
      <c r="H11" s="31" t="n">
        <v>19066</v>
      </c>
      <c r="I11" s="220" t="n">
        <v>-0.9</v>
      </c>
    </row>
    <row r="12" customFormat="false" ht="30.75" hidden="false" customHeight="true" outlineLevel="0" collapsed="false">
      <c r="A12" s="190" t="s">
        <v>268</v>
      </c>
      <c r="B12" s="31" t="n">
        <v>59484</v>
      </c>
      <c r="C12" s="31" t="n">
        <v>1758</v>
      </c>
      <c r="D12" s="31" t="n">
        <v>104567</v>
      </c>
      <c r="E12" s="219" t="n">
        <v>-1.6</v>
      </c>
      <c r="F12" s="31" t="n">
        <v>23857</v>
      </c>
      <c r="G12" s="31" t="n">
        <v>1782</v>
      </c>
      <c r="H12" s="31" t="n">
        <v>42503</v>
      </c>
      <c r="I12" s="220" t="n">
        <v>-2.4</v>
      </c>
    </row>
    <row r="13" customFormat="false" ht="30.75" hidden="false" customHeight="true" outlineLevel="0" collapsed="false">
      <c r="A13" s="190" t="s">
        <v>269</v>
      </c>
      <c r="B13" s="31" t="n">
        <v>26354</v>
      </c>
      <c r="C13" s="31" t="n">
        <v>2186</v>
      </c>
      <c r="D13" s="31" t="n">
        <v>57611</v>
      </c>
      <c r="E13" s="219" t="n">
        <v>14</v>
      </c>
      <c r="F13" s="31" t="n">
        <v>35387</v>
      </c>
      <c r="G13" s="31" t="n">
        <v>2583</v>
      </c>
      <c r="H13" s="31" t="n">
        <v>91396</v>
      </c>
      <c r="I13" s="220" t="n">
        <v>18.6</v>
      </c>
    </row>
    <row r="14" customFormat="false" ht="30.75" hidden="false" customHeight="true" outlineLevel="0" collapsed="false">
      <c r="A14" s="191" t="s">
        <v>270</v>
      </c>
      <c r="B14" s="83" t="n">
        <v>3783</v>
      </c>
      <c r="C14" s="83" t="n">
        <v>2011</v>
      </c>
      <c r="D14" s="83" t="n">
        <v>7606</v>
      </c>
      <c r="E14" s="221" t="n">
        <v>11.8</v>
      </c>
      <c r="F14" s="83" t="n">
        <v>63233</v>
      </c>
      <c r="G14" s="83" t="n">
        <v>1573</v>
      </c>
      <c r="H14" s="83" t="n">
        <v>99468</v>
      </c>
      <c r="I14" s="222" t="n">
        <v>3.4</v>
      </c>
    </row>
  </sheetData>
  <mergeCells count="4">
    <mergeCell ref="A1:I1"/>
    <mergeCell ref="A2:I2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2.75"/>
    <col collapsed="false" customWidth="true" hidden="false" outlineLevel="0" max="8" min="7" style="0" width="9.75"/>
  </cols>
  <sheetData>
    <row r="1" customFormat="false" ht="18.75" hidden="false" customHeight="false" outlineLevel="0" collapsed="false">
      <c r="A1" s="25" t="s">
        <v>288</v>
      </c>
      <c r="B1" s="25"/>
      <c r="C1" s="25"/>
      <c r="D1" s="25"/>
      <c r="E1" s="25"/>
      <c r="F1" s="25"/>
    </row>
    <row r="2" customFormat="false" ht="15" hidden="false" customHeight="false" outlineLevel="0" collapsed="false">
      <c r="A2" s="26" t="s">
        <v>289</v>
      </c>
      <c r="B2" s="26"/>
      <c r="C2" s="26"/>
      <c r="D2" s="26"/>
      <c r="E2" s="26"/>
      <c r="F2" s="26"/>
    </row>
    <row r="3" customFormat="false" ht="26.25" hidden="false" customHeight="true" outlineLevel="0" collapsed="false">
      <c r="A3" s="161" t="s">
        <v>290</v>
      </c>
      <c r="B3" s="228" t="s">
        <v>291</v>
      </c>
      <c r="C3" s="228"/>
      <c r="D3" s="228" t="s">
        <v>292</v>
      </c>
      <c r="E3" s="228"/>
      <c r="F3" s="229" t="s">
        <v>293</v>
      </c>
    </row>
    <row r="4" customFormat="false" ht="26.25" hidden="false" customHeight="true" outlineLevel="0" collapsed="false">
      <c r="A4" s="30" t="s">
        <v>290</v>
      </c>
      <c r="B4" s="89" t="s">
        <v>294</v>
      </c>
      <c r="C4" s="89" t="s">
        <v>40</v>
      </c>
      <c r="D4" s="89" t="s">
        <v>294</v>
      </c>
      <c r="E4" s="89" t="s">
        <v>40</v>
      </c>
      <c r="F4" s="230" t="s">
        <v>295</v>
      </c>
    </row>
    <row r="5" customFormat="false" ht="26.25" hidden="false" customHeight="true" outlineLevel="0" collapsed="false">
      <c r="A5" s="185" t="s">
        <v>296</v>
      </c>
      <c r="B5" s="28" t="n">
        <v>25070</v>
      </c>
      <c r="C5" s="28" t="n">
        <v>4490</v>
      </c>
      <c r="D5" s="28" t="n">
        <v>26858</v>
      </c>
      <c r="E5" s="28" t="n">
        <v>4102</v>
      </c>
      <c r="F5" s="231" t="n">
        <f aca="false">(C5/E5-1)*100</f>
        <v>9.5</v>
      </c>
    </row>
    <row r="6" customFormat="false" ht="26.25" hidden="false" customHeight="true" outlineLevel="0" collapsed="false">
      <c r="A6" s="190" t="s">
        <v>297</v>
      </c>
      <c r="B6" s="31" t="n">
        <v>1370760</v>
      </c>
      <c r="C6" s="31" t="n">
        <v>2303860</v>
      </c>
      <c r="D6" s="31" t="n">
        <v>1303396</v>
      </c>
      <c r="E6" s="31" t="n">
        <v>2053278</v>
      </c>
      <c r="F6" s="220" t="n">
        <f aca="false">(C6/E6-1)*100</f>
        <v>12.2</v>
      </c>
    </row>
    <row r="7" customFormat="false" ht="26.25" hidden="false" customHeight="true" outlineLevel="0" collapsed="false">
      <c r="A7" s="30" t="s">
        <v>298</v>
      </c>
      <c r="B7" s="31" t="n">
        <v>23193</v>
      </c>
      <c r="C7" s="31" t="n">
        <v>17108</v>
      </c>
      <c r="D7" s="31" t="n">
        <v>22351</v>
      </c>
      <c r="E7" s="31" t="n">
        <v>15172</v>
      </c>
      <c r="F7" s="220" t="n">
        <f aca="false">(C7/E7-1)*100</f>
        <v>12.8</v>
      </c>
    </row>
    <row r="8" customFormat="false" ht="26.25" hidden="false" customHeight="true" outlineLevel="0" collapsed="false">
      <c r="A8" s="190" t="s">
        <v>299</v>
      </c>
      <c r="B8" s="31" t="n">
        <v>510408</v>
      </c>
      <c r="C8" s="31" t="n">
        <v>1320056</v>
      </c>
      <c r="D8" s="31" t="n">
        <v>478433</v>
      </c>
      <c r="E8" s="31" t="n">
        <v>1187420</v>
      </c>
      <c r="F8" s="220" t="n">
        <f aca="false">(C8/E8-1)*100</f>
        <v>11.2</v>
      </c>
    </row>
    <row r="9" customFormat="false" ht="26.25" hidden="false" customHeight="true" outlineLevel="0" collapsed="false">
      <c r="A9" s="190" t="s">
        <v>300</v>
      </c>
      <c r="B9" s="31" t="n">
        <v>312311</v>
      </c>
      <c r="C9" s="31" t="n">
        <v>684209</v>
      </c>
      <c r="D9" s="31" t="n">
        <v>286368</v>
      </c>
      <c r="E9" s="31" t="n">
        <v>595621</v>
      </c>
      <c r="F9" s="220" t="n">
        <f aca="false">(C9/E9-1)*100</f>
        <v>14.9</v>
      </c>
    </row>
    <row r="10" customFormat="false" ht="26.25" hidden="false" customHeight="true" outlineLevel="0" collapsed="false">
      <c r="A10" s="190" t="s">
        <v>301</v>
      </c>
      <c r="B10" s="31" t="n">
        <v>257582</v>
      </c>
      <c r="C10" s="31" t="n">
        <v>91607</v>
      </c>
      <c r="D10" s="31" t="n">
        <v>253973</v>
      </c>
      <c r="E10" s="31" t="n">
        <v>86076</v>
      </c>
      <c r="F10" s="220" t="n">
        <f aca="false">(C10/E10-1)*100</f>
        <v>6.4</v>
      </c>
    </row>
    <row r="11" customFormat="false" ht="26.25" hidden="false" customHeight="true" outlineLevel="0" collapsed="false">
      <c r="A11" s="190" t="s">
        <v>302</v>
      </c>
      <c r="B11" s="31" t="n">
        <v>117776</v>
      </c>
      <c r="C11" s="31" t="n">
        <v>46695</v>
      </c>
      <c r="D11" s="31" t="n">
        <v>117885</v>
      </c>
      <c r="E11" s="31" t="n">
        <v>39416</v>
      </c>
      <c r="F11" s="220" t="n">
        <f aca="false">(C11/E11-1)*100</f>
        <v>18.5</v>
      </c>
    </row>
    <row r="12" customFormat="false" ht="26.25" hidden="false" customHeight="true" outlineLevel="0" collapsed="false">
      <c r="A12" s="190" t="s">
        <v>303</v>
      </c>
      <c r="B12" s="31" t="n">
        <v>57945</v>
      </c>
      <c r="C12" s="31" t="n">
        <v>55368</v>
      </c>
      <c r="D12" s="31" t="n">
        <v>58129</v>
      </c>
      <c r="E12" s="31" t="n">
        <v>53636</v>
      </c>
      <c r="F12" s="220" t="n">
        <f aca="false">(C12/E12-1)*100</f>
        <v>3.2</v>
      </c>
    </row>
    <row r="13" customFormat="false" ht="26.25" hidden="false" customHeight="true" outlineLevel="0" collapsed="false">
      <c r="A13" s="190" t="s">
        <v>304</v>
      </c>
      <c r="B13" s="31" t="n">
        <v>53934</v>
      </c>
      <c r="C13" s="31" t="n">
        <v>131065</v>
      </c>
      <c r="D13" s="31" t="n">
        <v>52975</v>
      </c>
      <c r="E13" s="31" t="n">
        <v>118883</v>
      </c>
      <c r="F13" s="220" t="n">
        <f aca="false">(C13/E13-1)*100</f>
        <v>10.2</v>
      </c>
    </row>
    <row r="14" customFormat="false" ht="26.25" hidden="false" customHeight="true" outlineLevel="0" collapsed="false">
      <c r="A14" s="190" t="s">
        <v>305</v>
      </c>
      <c r="B14" s="31"/>
      <c r="C14" s="31" t="n">
        <v>12801</v>
      </c>
      <c r="D14" s="31"/>
      <c r="E14" s="31" t="n">
        <v>11219</v>
      </c>
      <c r="F14" s="220" t="n">
        <f aca="false">(C14/E14-1)*100</f>
        <v>14.1</v>
      </c>
    </row>
    <row r="15" customFormat="false" ht="26.25" hidden="false" customHeight="true" outlineLevel="0" collapsed="false">
      <c r="A15" s="191" t="s">
        <v>306</v>
      </c>
      <c r="B15" s="83"/>
      <c r="C15" s="83" t="n">
        <v>469</v>
      </c>
      <c r="D15" s="83"/>
      <c r="E15" s="83" t="n">
        <v>447</v>
      </c>
      <c r="F15" s="222" t="n">
        <f aca="false">(C15/E15-1)*100</f>
        <v>4.9</v>
      </c>
    </row>
  </sheetData>
  <mergeCells count="4">
    <mergeCell ref="A1:F1"/>
    <mergeCell ref="A2:F2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7" min="2" style="0" width="10.99"/>
  </cols>
  <sheetData>
    <row r="1" customFormat="false" ht="18.75" hidden="false" customHeight="false" outlineLevel="0" collapsed="false">
      <c r="A1" s="25" t="s">
        <v>307</v>
      </c>
      <c r="B1" s="25"/>
      <c r="C1" s="25"/>
      <c r="D1" s="25"/>
      <c r="E1" s="25"/>
      <c r="F1" s="25"/>
      <c r="G1" s="25"/>
    </row>
    <row r="2" customFormat="false" ht="14.25" hidden="false" customHeight="false" outlineLevel="0" collapsed="false">
      <c r="A2" s="167" t="s">
        <v>308</v>
      </c>
      <c r="B2" s="167"/>
      <c r="C2" s="167"/>
      <c r="D2" s="167"/>
      <c r="E2" s="167"/>
      <c r="F2" s="167"/>
      <c r="G2" s="167"/>
    </row>
    <row r="3" customFormat="false" ht="15" hidden="false" customHeight="true" outlineLevel="0" collapsed="false">
      <c r="A3" s="26" t="s">
        <v>309</v>
      </c>
      <c r="B3" s="26"/>
      <c r="C3" s="26"/>
      <c r="D3" s="26"/>
      <c r="E3" s="26"/>
      <c r="F3" s="26"/>
      <c r="G3" s="26"/>
    </row>
    <row r="4" customFormat="false" ht="30" hidden="false" customHeight="true" outlineLevel="0" collapsed="false">
      <c r="A4" s="232" t="s">
        <v>91</v>
      </c>
      <c r="B4" s="233" t="s">
        <v>310</v>
      </c>
      <c r="C4" s="233"/>
      <c r="D4" s="233" t="s">
        <v>311</v>
      </c>
      <c r="E4" s="233"/>
      <c r="F4" s="234" t="s">
        <v>312</v>
      </c>
      <c r="G4" s="234"/>
    </row>
    <row r="5" customFormat="false" ht="30" hidden="false" customHeight="true" outlineLevel="0" collapsed="false">
      <c r="A5" s="215" t="s">
        <v>91</v>
      </c>
      <c r="B5" s="89" t="s">
        <v>57</v>
      </c>
      <c r="C5" s="89" t="s">
        <v>258</v>
      </c>
      <c r="D5" s="89" t="s">
        <v>57</v>
      </c>
      <c r="E5" s="89" t="s">
        <v>313</v>
      </c>
      <c r="F5" s="89" t="s">
        <v>57</v>
      </c>
      <c r="G5" s="90" t="s">
        <v>70</v>
      </c>
    </row>
    <row r="6" customFormat="false" ht="30" hidden="false" customHeight="true" outlineLevel="0" collapsed="false">
      <c r="A6" s="190" t="s">
        <v>314</v>
      </c>
      <c r="B6" s="31" t="n">
        <v>315</v>
      </c>
      <c r="C6" s="31" t="n">
        <v>366</v>
      </c>
      <c r="D6" s="31"/>
      <c r="E6" s="31"/>
      <c r="F6" s="31" t="n">
        <v>113</v>
      </c>
      <c r="G6" s="32" t="n">
        <v>142</v>
      </c>
    </row>
    <row r="7" customFormat="false" ht="30" hidden="false" customHeight="true" outlineLevel="0" collapsed="false">
      <c r="A7" s="190" t="s">
        <v>315</v>
      </c>
      <c r="B7" s="31" t="n">
        <v>174</v>
      </c>
      <c r="C7" s="31" t="n">
        <v>530</v>
      </c>
      <c r="D7" s="31"/>
      <c r="E7" s="31"/>
      <c r="F7" s="31" t="n">
        <v>108</v>
      </c>
      <c r="G7" s="32" t="n">
        <v>302</v>
      </c>
    </row>
    <row r="8" customFormat="false" ht="30" hidden="false" customHeight="true" outlineLevel="0" collapsed="false">
      <c r="A8" s="190" t="s">
        <v>316</v>
      </c>
      <c r="B8" s="31" t="n">
        <v>23342</v>
      </c>
      <c r="C8" s="31" t="n">
        <v>27577</v>
      </c>
      <c r="D8" s="31" t="n">
        <v>170</v>
      </c>
      <c r="E8" s="31" t="n">
        <v>664</v>
      </c>
      <c r="F8" s="31" t="n">
        <v>14936</v>
      </c>
      <c r="G8" s="32" t="n">
        <v>23127</v>
      </c>
    </row>
    <row r="9" customFormat="false" ht="30" hidden="false" customHeight="true" outlineLevel="0" collapsed="false">
      <c r="A9" s="190" t="s">
        <v>317</v>
      </c>
      <c r="B9" s="31" t="n">
        <v>11969</v>
      </c>
      <c r="C9" s="31" t="n">
        <v>9198</v>
      </c>
      <c r="D9" s="31" t="n">
        <v>170</v>
      </c>
      <c r="E9" s="31" t="n">
        <v>92</v>
      </c>
      <c r="F9" s="31" t="n">
        <v>6543</v>
      </c>
      <c r="G9" s="32" t="n">
        <v>4101</v>
      </c>
    </row>
    <row r="10" customFormat="false" ht="30" hidden="false" customHeight="true" outlineLevel="0" collapsed="false">
      <c r="A10" s="190" t="s">
        <v>115</v>
      </c>
      <c r="B10" s="31" t="n">
        <v>34680</v>
      </c>
      <c r="C10" s="31" t="n">
        <v>150020</v>
      </c>
      <c r="D10" s="31"/>
      <c r="E10" s="31"/>
      <c r="F10" s="31" t="n">
        <v>32499</v>
      </c>
      <c r="G10" s="32" t="n">
        <v>147870</v>
      </c>
    </row>
    <row r="11" customFormat="false" ht="30" hidden="false" customHeight="true" outlineLevel="0" collapsed="false">
      <c r="A11" s="190" t="s">
        <v>318</v>
      </c>
      <c r="B11" s="31" t="n">
        <v>57987</v>
      </c>
      <c r="C11" s="31" t="n">
        <v>75719</v>
      </c>
      <c r="D11" s="31" t="n">
        <v>327</v>
      </c>
      <c r="E11" s="31" t="n">
        <v>271</v>
      </c>
      <c r="F11" s="31" t="n">
        <v>36208</v>
      </c>
      <c r="G11" s="32" t="n">
        <v>68086</v>
      </c>
    </row>
    <row r="12" customFormat="false" ht="30" hidden="false" customHeight="true" outlineLevel="0" collapsed="false">
      <c r="A12" s="190" t="s">
        <v>319</v>
      </c>
      <c r="B12" s="31" t="n">
        <v>388336</v>
      </c>
      <c r="C12" s="31" t="n">
        <v>995235</v>
      </c>
      <c r="D12" s="31"/>
      <c r="E12" s="31"/>
      <c r="F12" s="31" t="n">
        <v>180257</v>
      </c>
      <c r="G12" s="32" t="n">
        <v>495343</v>
      </c>
    </row>
    <row r="13" customFormat="false" ht="30" hidden="false" customHeight="true" outlineLevel="0" collapsed="false">
      <c r="A13" s="190" t="s">
        <v>320</v>
      </c>
      <c r="B13" s="31" t="n">
        <v>290709</v>
      </c>
      <c r="C13" s="31" t="n">
        <v>571064</v>
      </c>
      <c r="D13" s="31" t="n">
        <v>2174</v>
      </c>
      <c r="E13" s="31" t="n">
        <v>1439</v>
      </c>
      <c r="F13" s="31" t="n">
        <v>115983</v>
      </c>
      <c r="G13" s="32" t="n">
        <v>334488</v>
      </c>
    </row>
    <row r="14" customFormat="false" ht="30" hidden="false" customHeight="true" outlineLevel="0" collapsed="false">
      <c r="A14" s="190" t="s">
        <v>321</v>
      </c>
      <c r="B14" s="31" t="n">
        <v>105504</v>
      </c>
      <c r="C14" s="31" t="n">
        <v>153660</v>
      </c>
      <c r="D14" s="31" t="n">
        <v>1912</v>
      </c>
      <c r="E14" s="31" t="n">
        <v>1801</v>
      </c>
      <c r="F14" s="31" t="n">
        <v>50292</v>
      </c>
      <c r="G14" s="32" t="n">
        <v>113472</v>
      </c>
    </row>
    <row r="15" customFormat="false" ht="30" hidden="false" customHeight="true" outlineLevel="0" collapsed="false">
      <c r="A15" s="191" t="s">
        <v>322</v>
      </c>
      <c r="B15" s="83" t="n">
        <v>457744</v>
      </c>
      <c r="C15" s="83" t="n">
        <v>320491</v>
      </c>
      <c r="D15" s="83" t="n">
        <v>18440</v>
      </c>
      <c r="E15" s="83" t="n">
        <v>12841</v>
      </c>
      <c r="F15" s="83" t="n">
        <v>73469</v>
      </c>
      <c r="G15" s="84" t="n">
        <v>133125</v>
      </c>
    </row>
  </sheetData>
  <mergeCells count="6">
    <mergeCell ref="A1:G1"/>
    <mergeCell ref="A2:G2"/>
    <mergeCell ref="A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8" min="2" style="0" width="9.75"/>
  </cols>
  <sheetData>
    <row r="1" customFormat="false" ht="18.75" hidden="false" customHeight="false" outlineLevel="0" collapsed="false">
      <c r="A1" s="25" t="s">
        <v>323</v>
      </c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167" t="s">
        <v>324</v>
      </c>
      <c r="B2" s="167"/>
      <c r="C2" s="167"/>
      <c r="D2" s="167"/>
      <c r="E2" s="167"/>
      <c r="F2" s="167"/>
      <c r="G2" s="167"/>
    </row>
    <row r="3" customFormat="false" ht="30" hidden="false" customHeight="true" outlineLevel="0" collapsed="false">
      <c r="A3" s="232" t="s">
        <v>91</v>
      </c>
      <c r="B3" s="233" t="s">
        <v>325</v>
      </c>
      <c r="C3" s="233"/>
      <c r="D3" s="233" t="s">
        <v>326</v>
      </c>
      <c r="E3" s="233"/>
      <c r="F3" s="234" t="s">
        <v>327</v>
      </c>
      <c r="G3" s="234"/>
      <c r="H3" s="92" t="s">
        <v>328</v>
      </c>
    </row>
    <row r="4" customFormat="false" ht="30" hidden="false" customHeight="true" outlineLevel="0" collapsed="false">
      <c r="A4" s="215" t="s">
        <v>91</v>
      </c>
      <c r="B4" s="89" t="s">
        <v>57</v>
      </c>
      <c r="C4" s="89" t="s">
        <v>258</v>
      </c>
      <c r="D4" s="89" t="s">
        <v>57</v>
      </c>
      <c r="E4" s="89" t="s">
        <v>313</v>
      </c>
      <c r="F4" s="89" t="s">
        <v>57</v>
      </c>
      <c r="G4" s="90" t="s">
        <v>70</v>
      </c>
      <c r="H4" s="235" t="s">
        <v>329</v>
      </c>
    </row>
    <row r="5" customFormat="false" ht="30" hidden="false" customHeight="true" outlineLevel="0" collapsed="false">
      <c r="A5" s="190" t="s">
        <v>314</v>
      </c>
      <c r="B5" s="31"/>
      <c r="C5" s="31"/>
      <c r="D5" s="31" t="n">
        <v>30</v>
      </c>
      <c r="E5" s="31" t="n">
        <v>10</v>
      </c>
      <c r="F5" s="31"/>
      <c r="G5" s="32"/>
      <c r="H5" s="32"/>
    </row>
    <row r="6" customFormat="false" ht="30" hidden="false" customHeight="true" outlineLevel="0" collapsed="false">
      <c r="A6" s="190" t="s">
        <v>315</v>
      </c>
      <c r="B6" s="31"/>
      <c r="C6" s="31"/>
      <c r="D6" s="31" t="n">
        <v>2</v>
      </c>
      <c r="E6" s="31" t="n">
        <v>14</v>
      </c>
      <c r="F6" s="31" t="n">
        <v>1</v>
      </c>
      <c r="G6" s="32" t="n">
        <v>3</v>
      </c>
      <c r="H6" s="32"/>
    </row>
    <row r="7" customFormat="false" ht="30" hidden="false" customHeight="true" outlineLevel="0" collapsed="false">
      <c r="A7" s="190" t="s">
        <v>316</v>
      </c>
      <c r="B7" s="31"/>
      <c r="C7" s="31"/>
      <c r="D7" s="31" t="n">
        <v>4072</v>
      </c>
      <c r="E7" s="31" t="n">
        <v>896</v>
      </c>
      <c r="F7" s="31" t="n">
        <v>2081</v>
      </c>
      <c r="G7" s="32" t="n">
        <v>723</v>
      </c>
      <c r="H7" s="32"/>
    </row>
    <row r="8" customFormat="false" ht="30" hidden="false" customHeight="true" outlineLevel="0" collapsed="false">
      <c r="A8" s="190" t="s">
        <v>317</v>
      </c>
      <c r="B8" s="31" t="n">
        <v>180</v>
      </c>
      <c r="C8" s="31" t="n">
        <v>281</v>
      </c>
      <c r="D8" s="31" t="n">
        <v>1987</v>
      </c>
      <c r="E8" s="31" t="n">
        <v>1292</v>
      </c>
      <c r="F8" s="31" t="n">
        <v>91</v>
      </c>
      <c r="G8" s="32" t="n">
        <v>140</v>
      </c>
      <c r="H8" s="32" t="n">
        <v>11</v>
      </c>
    </row>
    <row r="9" customFormat="false" ht="30" hidden="false" customHeight="true" outlineLevel="0" collapsed="false">
      <c r="A9" s="190" t="s">
        <v>115</v>
      </c>
      <c r="B9" s="31" t="n">
        <v>85</v>
      </c>
      <c r="C9" s="31" t="n">
        <v>64</v>
      </c>
      <c r="D9" s="31" t="n">
        <v>188</v>
      </c>
      <c r="E9" s="31" t="n">
        <v>186</v>
      </c>
      <c r="F9" s="31" t="n">
        <v>94</v>
      </c>
      <c r="G9" s="32" t="n">
        <v>142</v>
      </c>
      <c r="H9" s="32"/>
    </row>
    <row r="10" customFormat="false" ht="30" hidden="false" customHeight="true" outlineLevel="0" collapsed="false">
      <c r="A10" s="190" t="s">
        <v>318</v>
      </c>
      <c r="B10" s="31"/>
      <c r="C10" s="31"/>
      <c r="D10" s="31" t="n">
        <v>5032</v>
      </c>
      <c r="E10" s="31" t="n">
        <v>2205</v>
      </c>
      <c r="F10" s="31" t="n">
        <v>11978</v>
      </c>
      <c r="G10" s="32" t="n">
        <v>1505</v>
      </c>
      <c r="H10" s="32"/>
    </row>
    <row r="11" customFormat="false" ht="30" hidden="false" customHeight="true" outlineLevel="0" collapsed="false">
      <c r="A11" s="190" t="s">
        <v>319</v>
      </c>
      <c r="B11" s="31" t="n">
        <v>191308</v>
      </c>
      <c r="C11" s="31" t="n">
        <v>480341</v>
      </c>
      <c r="D11" s="31" t="n">
        <v>280</v>
      </c>
      <c r="E11" s="31" t="n">
        <v>93</v>
      </c>
      <c r="F11" s="31" t="n">
        <v>894</v>
      </c>
      <c r="G11" s="32" t="n">
        <v>642</v>
      </c>
      <c r="H11" s="32" t="n">
        <v>691</v>
      </c>
    </row>
    <row r="12" customFormat="false" ht="30" hidden="false" customHeight="true" outlineLevel="0" collapsed="false">
      <c r="A12" s="190" t="s">
        <v>320</v>
      </c>
      <c r="B12" s="31" t="n">
        <v>116750</v>
      </c>
      <c r="C12" s="31" t="n">
        <v>197342</v>
      </c>
      <c r="D12" s="31" t="n">
        <v>5922</v>
      </c>
      <c r="E12" s="31" t="n">
        <v>4158</v>
      </c>
      <c r="F12" s="31" t="n">
        <v>6621</v>
      </c>
      <c r="G12" s="32" t="n">
        <v>4537</v>
      </c>
      <c r="H12" s="32" t="n">
        <v>120</v>
      </c>
    </row>
    <row r="13" customFormat="false" ht="30" hidden="false" customHeight="true" outlineLevel="0" collapsed="false">
      <c r="A13" s="190" t="s">
        <v>321</v>
      </c>
      <c r="B13" s="31" t="n">
        <v>3488</v>
      </c>
      <c r="C13" s="31" t="n">
        <v>5286</v>
      </c>
      <c r="D13" s="31" t="n">
        <v>21914</v>
      </c>
      <c r="E13" s="31" t="n">
        <v>10215</v>
      </c>
      <c r="F13" s="31" t="n">
        <v>10009</v>
      </c>
      <c r="G13" s="32" t="n">
        <v>5136</v>
      </c>
      <c r="H13" s="32"/>
    </row>
    <row r="14" customFormat="false" ht="30" hidden="false" customHeight="true" outlineLevel="0" collapsed="false">
      <c r="A14" s="191" t="s">
        <v>322</v>
      </c>
      <c r="B14" s="83" t="n">
        <v>500</v>
      </c>
      <c r="C14" s="83" t="n">
        <v>895</v>
      </c>
      <c r="D14" s="83" t="n">
        <v>218155</v>
      </c>
      <c r="E14" s="83" t="n">
        <v>72538</v>
      </c>
      <c r="F14" s="83" t="n">
        <v>86007</v>
      </c>
      <c r="G14" s="84" t="n">
        <v>33867</v>
      </c>
      <c r="H14" s="84" t="n">
        <v>3668</v>
      </c>
    </row>
  </sheetData>
  <mergeCells count="5">
    <mergeCell ref="A1:H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5" min="2" style="0" width="12.75"/>
    <col collapsed="false" customWidth="true" hidden="false" outlineLevel="0" max="6" min="6" style="0" width="18.12"/>
    <col collapsed="false" customWidth="true" hidden="false" outlineLevel="0" max="7" min="7" style="0" width="15.12"/>
  </cols>
  <sheetData>
    <row r="1" customFormat="false" ht="18.75" hidden="false" customHeight="false" outlineLevel="0" collapsed="false">
      <c r="A1" s="25" t="s">
        <v>330</v>
      </c>
      <c r="B1" s="25"/>
      <c r="C1" s="25"/>
      <c r="D1" s="25"/>
      <c r="E1" s="25"/>
      <c r="F1" s="25"/>
    </row>
    <row r="2" customFormat="false" ht="27" hidden="false" customHeight="true" outlineLevel="0" collapsed="false">
      <c r="A2" s="26" t="s">
        <v>331</v>
      </c>
      <c r="B2" s="26"/>
      <c r="C2" s="26"/>
      <c r="D2" s="26"/>
      <c r="E2" s="26"/>
      <c r="F2" s="26"/>
    </row>
    <row r="3" customFormat="false" ht="36" hidden="false" customHeight="true" outlineLevel="0" collapsed="false">
      <c r="A3" s="161" t="s">
        <v>332</v>
      </c>
      <c r="B3" s="228" t="s">
        <v>333</v>
      </c>
      <c r="C3" s="228"/>
      <c r="D3" s="228" t="s">
        <v>334</v>
      </c>
      <c r="E3" s="228"/>
      <c r="F3" s="229" t="s">
        <v>335</v>
      </c>
    </row>
    <row r="4" customFormat="false" ht="36" hidden="false" customHeight="true" outlineLevel="0" collapsed="false">
      <c r="A4" s="236" t="s">
        <v>332</v>
      </c>
      <c r="B4" s="237" t="s">
        <v>57</v>
      </c>
      <c r="C4" s="237" t="s">
        <v>40</v>
      </c>
      <c r="D4" s="237" t="s">
        <v>57</v>
      </c>
      <c r="E4" s="237" t="s">
        <v>40</v>
      </c>
      <c r="F4" s="238" t="s">
        <v>336</v>
      </c>
    </row>
    <row r="5" customFormat="false" ht="36" hidden="false" customHeight="true" outlineLevel="0" collapsed="false">
      <c r="A5" s="147" t="s">
        <v>337</v>
      </c>
      <c r="B5" s="31" t="n">
        <v>129889</v>
      </c>
      <c r="C5" s="31" t="n">
        <v>3704</v>
      </c>
      <c r="D5" s="31" t="n">
        <v>123019</v>
      </c>
      <c r="E5" s="31" t="n">
        <v>4467</v>
      </c>
      <c r="F5" s="220" t="n">
        <f aca="false">(C5/E5-1)*100</f>
        <v>-17.1</v>
      </c>
    </row>
    <row r="6" customFormat="false" ht="36" hidden="false" customHeight="true" outlineLevel="0" collapsed="false">
      <c r="A6" s="147" t="s">
        <v>338</v>
      </c>
      <c r="B6" s="31" t="n">
        <v>2525</v>
      </c>
      <c r="C6" s="31" t="n">
        <v>104</v>
      </c>
      <c r="D6" s="31" t="n">
        <v>2183</v>
      </c>
      <c r="E6" s="31" t="n">
        <v>99</v>
      </c>
      <c r="F6" s="220" t="n">
        <f aca="false">(C6/E6-1)*100</f>
        <v>5.1</v>
      </c>
    </row>
    <row r="7" customFormat="false" ht="36" hidden="false" customHeight="true" outlineLevel="0" collapsed="false">
      <c r="A7" s="147" t="s">
        <v>339</v>
      </c>
      <c r="B7" s="31"/>
      <c r="C7" s="30" t="n">
        <v>86</v>
      </c>
      <c r="D7" s="31"/>
      <c r="E7" s="31" t="n">
        <v>80</v>
      </c>
      <c r="F7" s="220" t="n">
        <f aca="false">(C7/E7-1)*100</f>
        <v>7.5</v>
      </c>
    </row>
    <row r="8" customFormat="false" ht="36" hidden="false" customHeight="true" outlineLevel="0" collapsed="false">
      <c r="A8" s="147" t="s">
        <v>340</v>
      </c>
      <c r="B8" s="31" t="n">
        <v>84519</v>
      </c>
      <c r="C8" s="31" t="n">
        <v>30812</v>
      </c>
      <c r="D8" s="31" t="n">
        <v>101156</v>
      </c>
      <c r="E8" s="31" t="n">
        <v>31367</v>
      </c>
      <c r="F8" s="220" t="n">
        <f aca="false">(C8/E8-1)*100</f>
        <v>-1.8</v>
      </c>
    </row>
    <row r="9" customFormat="false" ht="36" hidden="false" customHeight="true" outlineLevel="0" collapsed="false">
      <c r="A9" s="239" t="s">
        <v>341</v>
      </c>
      <c r="B9" s="83"/>
      <c r="C9" s="83"/>
      <c r="D9" s="83" t="s">
        <v>76</v>
      </c>
      <c r="E9" s="83" t="s">
        <v>76</v>
      </c>
      <c r="F9" s="222"/>
    </row>
  </sheetData>
  <mergeCells count="4">
    <mergeCell ref="A1:F1"/>
    <mergeCell ref="A2:F2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7.5"/>
    <col collapsed="false" customWidth="true" hidden="false" outlineLevel="0" max="3" min="3" style="0" width="10.87"/>
    <col collapsed="false" customWidth="true" hidden="false" outlineLevel="0" max="4" min="4" style="0" width="21.87"/>
    <col collapsed="false" customWidth="true" hidden="false" outlineLevel="0" max="5" min="5" style="0" width="8.62"/>
    <col collapsed="false" customWidth="true" hidden="false" outlineLevel="0" max="6" min="6" style="0" width="9.5"/>
  </cols>
  <sheetData>
    <row r="1" customFormat="false" ht="23.25" hidden="false" customHeight="true" outlineLevel="0" collapsed="false">
      <c r="A1" s="25" t="s">
        <v>342</v>
      </c>
      <c r="B1" s="25"/>
      <c r="C1" s="25"/>
      <c r="D1" s="25"/>
      <c r="E1" s="25"/>
      <c r="F1" s="25"/>
    </row>
    <row r="2" customFormat="false" ht="22.5" hidden="false" customHeight="true" outlineLevel="0" collapsed="false">
      <c r="A2" s="167" t="s">
        <v>343</v>
      </c>
      <c r="B2" s="167"/>
      <c r="C2" s="167"/>
      <c r="D2" s="167"/>
      <c r="E2" s="167"/>
      <c r="F2" s="167"/>
    </row>
    <row r="3" customFormat="false" ht="20.25" hidden="false" customHeight="true" outlineLevel="0" collapsed="false">
      <c r="A3" s="161" t="s">
        <v>344</v>
      </c>
      <c r="B3" s="196" t="s">
        <v>345</v>
      </c>
      <c r="C3" s="196" t="s">
        <v>346</v>
      </c>
      <c r="D3" s="195" t="s">
        <v>332</v>
      </c>
      <c r="E3" s="196" t="s">
        <v>347</v>
      </c>
      <c r="F3" s="197" t="s">
        <v>346</v>
      </c>
    </row>
    <row r="4" customFormat="false" ht="20.25" hidden="false" customHeight="true" outlineLevel="0" collapsed="false">
      <c r="A4" s="185" t="s">
        <v>348</v>
      </c>
      <c r="B4" s="81" t="s">
        <v>349</v>
      </c>
      <c r="C4" s="42" t="n">
        <v>1018</v>
      </c>
      <c r="D4" s="81" t="s">
        <v>350</v>
      </c>
      <c r="E4" s="81" t="s">
        <v>351</v>
      </c>
      <c r="F4" s="240" t="n">
        <v>433</v>
      </c>
    </row>
    <row r="5" customFormat="false" ht="20.25" hidden="false" customHeight="true" outlineLevel="0" collapsed="false">
      <c r="A5" s="30" t="s">
        <v>352</v>
      </c>
      <c r="B5" s="198" t="s">
        <v>349</v>
      </c>
      <c r="C5" s="44" t="n">
        <v>316</v>
      </c>
      <c r="D5" s="198" t="s">
        <v>353</v>
      </c>
      <c r="E5" s="31" t="s">
        <v>76</v>
      </c>
      <c r="F5" s="241"/>
    </row>
    <row r="6" customFormat="false" ht="20.25" hidden="false" customHeight="true" outlineLevel="0" collapsed="false">
      <c r="A6" s="30" t="s">
        <v>354</v>
      </c>
      <c r="B6" s="198" t="s">
        <v>349</v>
      </c>
      <c r="C6" s="44"/>
      <c r="D6" s="198" t="s">
        <v>355</v>
      </c>
      <c r="E6" s="198" t="s">
        <v>351</v>
      </c>
      <c r="F6" s="241" t="n">
        <v>9456</v>
      </c>
    </row>
    <row r="7" customFormat="false" ht="20.25" hidden="false" customHeight="true" outlineLevel="0" collapsed="false">
      <c r="A7" s="30" t="s">
        <v>356</v>
      </c>
      <c r="B7" s="198" t="s">
        <v>349</v>
      </c>
      <c r="C7" s="44" t="n">
        <v>702</v>
      </c>
      <c r="D7" s="198" t="s">
        <v>357</v>
      </c>
      <c r="E7" s="31" t="s">
        <v>76</v>
      </c>
      <c r="F7" s="45"/>
    </row>
    <row r="8" customFormat="false" ht="20.25" hidden="false" customHeight="true" outlineLevel="0" collapsed="false">
      <c r="A8" s="30" t="s">
        <v>358</v>
      </c>
      <c r="B8" s="198" t="s">
        <v>349</v>
      </c>
      <c r="C8" s="44"/>
      <c r="D8" s="198" t="s">
        <v>359</v>
      </c>
      <c r="E8" s="198" t="s">
        <v>360</v>
      </c>
      <c r="F8" s="0" t="n">
        <v>950</v>
      </c>
    </row>
    <row r="9" customFormat="false" ht="20.25" hidden="false" customHeight="true" outlineLevel="0" collapsed="false">
      <c r="A9" s="190" t="s">
        <v>361</v>
      </c>
      <c r="B9" s="198" t="s">
        <v>349</v>
      </c>
      <c r="C9" s="44" t="n">
        <v>5986</v>
      </c>
      <c r="D9" s="198" t="s">
        <v>362</v>
      </c>
      <c r="E9" s="198" t="s">
        <v>360</v>
      </c>
      <c r="F9" s="0" t="n">
        <v>22</v>
      </c>
    </row>
    <row r="10" customFormat="false" ht="20.25" hidden="false" customHeight="true" outlineLevel="0" collapsed="false">
      <c r="A10" s="190" t="s">
        <v>363</v>
      </c>
      <c r="B10" s="198" t="s">
        <v>349</v>
      </c>
      <c r="C10" s="44" t="n">
        <v>1261</v>
      </c>
      <c r="D10" s="198" t="s">
        <v>364</v>
      </c>
      <c r="E10" s="198" t="s">
        <v>360</v>
      </c>
      <c r="F10" s="0" t="n">
        <v>82</v>
      </c>
    </row>
    <row r="11" customFormat="false" ht="20.25" hidden="false" customHeight="true" outlineLevel="0" collapsed="false">
      <c r="A11" s="190" t="s">
        <v>365</v>
      </c>
      <c r="B11" s="198" t="s">
        <v>366</v>
      </c>
      <c r="C11" s="0" t="n">
        <v>10392</v>
      </c>
      <c r="D11" s="198" t="s">
        <v>367</v>
      </c>
      <c r="E11" s="198" t="s">
        <v>360</v>
      </c>
      <c r="F11" s="0" t="n">
        <v>11</v>
      </c>
    </row>
    <row r="12" customFormat="false" ht="20.25" hidden="false" customHeight="true" outlineLevel="0" collapsed="false">
      <c r="A12" s="190" t="s">
        <v>368</v>
      </c>
      <c r="B12" s="198" t="s">
        <v>366</v>
      </c>
      <c r="C12" s="44" t="n">
        <v>730</v>
      </c>
      <c r="D12" s="198" t="s">
        <v>369</v>
      </c>
      <c r="E12" s="31" t="s">
        <v>76</v>
      </c>
      <c r="F12" s="45"/>
    </row>
    <row r="13" customFormat="false" ht="20.25" hidden="false" customHeight="true" outlineLevel="0" collapsed="false">
      <c r="A13" s="190" t="s">
        <v>370</v>
      </c>
      <c r="B13" s="198" t="s">
        <v>371</v>
      </c>
      <c r="C13" s="44"/>
      <c r="D13" s="31" t="s">
        <v>372</v>
      </c>
      <c r="E13" s="198" t="s">
        <v>373</v>
      </c>
      <c r="F13" s="45" t="n">
        <v>41</v>
      </c>
    </row>
    <row r="14" customFormat="false" ht="20.25" hidden="false" customHeight="true" outlineLevel="0" collapsed="false">
      <c r="A14" s="190" t="s">
        <v>374</v>
      </c>
      <c r="B14" s="198" t="s">
        <v>349</v>
      </c>
      <c r="C14" s="44" t="n">
        <v>268</v>
      </c>
      <c r="D14" s="31" t="s">
        <v>375</v>
      </c>
      <c r="E14" s="31" t="s">
        <v>76</v>
      </c>
      <c r="F14" s="45"/>
    </row>
    <row r="15" customFormat="false" ht="20.25" hidden="false" customHeight="true" outlineLevel="0" collapsed="false">
      <c r="A15" s="190" t="s">
        <v>376</v>
      </c>
      <c r="B15" s="31" t="s">
        <v>377</v>
      </c>
      <c r="C15" s="44"/>
      <c r="D15" s="31" t="s">
        <v>378</v>
      </c>
      <c r="E15" s="198" t="s">
        <v>379</v>
      </c>
      <c r="F15" s="45" t="n">
        <v>455</v>
      </c>
    </row>
    <row r="16" customFormat="false" ht="20.25" hidden="false" customHeight="true" outlineLevel="0" collapsed="false">
      <c r="A16" s="190" t="s">
        <v>380</v>
      </c>
      <c r="B16" s="198" t="s">
        <v>349</v>
      </c>
      <c r="C16" s="44" t="n">
        <v>16229</v>
      </c>
      <c r="D16" s="31" t="s">
        <v>381</v>
      </c>
      <c r="E16" s="198" t="s">
        <v>382</v>
      </c>
      <c r="F16" s="45" t="n">
        <v>8</v>
      </c>
    </row>
    <row r="17" customFormat="false" ht="20.25" hidden="false" customHeight="true" outlineLevel="0" collapsed="false">
      <c r="A17" s="191" t="s">
        <v>383</v>
      </c>
      <c r="B17" s="242" t="s">
        <v>349</v>
      </c>
      <c r="C17" s="46" t="n">
        <v>40335</v>
      </c>
      <c r="D17" s="83" t="s">
        <v>332</v>
      </c>
      <c r="E17" s="83" t="s">
        <v>76</v>
      </c>
      <c r="F17" s="47"/>
    </row>
    <row r="18" customFormat="false" ht="14.25" hidden="false" customHeight="false" outlineLevel="0" collapsed="false">
      <c r="A18" s="211" t="s">
        <v>38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9.12"/>
    <col collapsed="false" customWidth="true" hidden="false" outlineLevel="0" max="5" min="3" style="0" width="14.74"/>
    <col collapsed="false" customWidth="true" hidden="false" outlineLevel="0" max="7" min="6" style="0" width="15.62"/>
  </cols>
  <sheetData>
    <row r="1" customFormat="false" ht="33" hidden="false" customHeight="true" outlineLevel="0" collapsed="false">
      <c r="A1" s="243" t="s">
        <v>385</v>
      </c>
      <c r="B1" s="243"/>
      <c r="C1" s="243"/>
      <c r="D1" s="243"/>
      <c r="E1" s="243"/>
    </row>
    <row r="2" customFormat="false" ht="21" hidden="false" customHeight="true" outlineLevel="0" collapsed="false">
      <c r="A2" s="161" t="s">
        <v>192</v>
      </c>
      <c r="B2" s="196" t="s">
        <v>386</v>
      </c>
      <c r="C2" s="228" t="s">
        <v>387</v>
      </c>
      <c r="D2" s="228" t="s">
        <v>388</v>
      </c>
      <c r="E2" s="244" t="s">
        <v>389</v>
      </c>
    </row>
    <row r="3" customFormat="false" ht="21" hidden="false" customHeight="true" outlineLevel="0" collapsed="false">
      <c r="A3" s="30" t="s">
        <v>192</v>
      </c>
      <c r="B3" s="198" t="s">
        <v>390</v>
      </c>
      <c r="C3" s="228"/>
      <c r="D3" s="228"/>
      <c r="E3" s="230" t="s">
        <v>391</v>
      </c>
    </row>
    <row r="4" customFormat="false" ht="21" hidden="false" customHeight="true" outlineLevel="0" collapsed="false">
      <c r="A4" s="185" t="s">
        <v>392</v>
      </c>
      <c r="B4" s="81" t="s">
        <v>393</v>
      </c>
      <c r="C4" s="110" t="n">
        <v>55.18</v>
      </c>
      <c r="D4" s="110" t="n">
        <v>53.98</v>
      </c>
      <c r="E4" s="231" t="n">
        <f aca="false">(C4/D4-1)*100</f>
        <v>2.2</v>
      </c>
    </row>
    <row r="5" customFormat="false" ht="21" hidden="false" customHeight="true" outlineLevel="0" collapsed="false">
      <c r="A5" s="190" t="s">
        <v>394</v>
      </c>
      <c r="B5" s="198" t="s">
        <v>393</v>
      </c>
      <c r="C5" s="111" t="n">
        <v>24.5</v>
      </c>
      <c r="D5" s="111" t="n">
        <v>23.77</v>
      </c>
      <c r="E5" s="220" t="n">
        <f aca="false">(C5/D5-1)*100</f>
        <v>3.1</v>
      </c>
    </row>
    <row r="6" customFormat="false" ht="21" hidden="false" customHeight="true" outlineLevel="0" collapsed="false">
      <c r="A6" s="190" t="s">
        <v>395</v>
      </c>
      <c r="B6" s="198" t="s">
        <v>393</v>
      </c>
      <c r="C6" s="111" t="n">
        <v>30.53</v>
      </c>
      <c r="D6" s="111" t="n">
        <v>30.17</v>
      </c>
      <c r="E6" s="220" t="n">
        <f aca="false">(C6/D6-1)*100</f>
        <v>1.2</v>
      </c>
    </row>
    <row r="7" customFormat="false" ht="21" hidden="false" customHeight="true" outlineLevel="0" collapsed="false">
      <c r="A7" s="190" t="s">
        <v>396</v>
      </c>
      <c r="B7" s="198" t="s">
        <v>397</v>
      </c>
      <c r="C7" s="111" t="n">
        <v>1484</v>
      </c>
      <c r="D7" s="111" t="n">
        <v>425</v>
      </c>
      <c r="E7" s="220" t="n">
        <f aca="false">(C7/D7-1)*100</f>
        <v>249.2</v>
      </c>
    </row>
    <row r="8" customFormat="false" ht="21" hidden="false" customHeight="true" outlineLevel="0" collapsed="false">
      <c r="A8" s="190" t="s">
        <v>398</v>
      </c>
      <c r="B8" s="198" t="s">
        <v>393</v>
      </c>
      <c r="C8" s="111" t="n">
        <v>14.68</v>
      </c>
      <c r="D8" s="111" t="n">
        <v>13.87</v>
      </c>
      <c r="E8" s="220" t="n">
        <f aca="false">(C8/D8-1)*100</f>
        <v>5.8</v>
      </c>
    </row>
    <row r="9" customFormat="false" ht="21" hidden="false" customHeight="true" outlineLevel="0" collapsed="false">
      <c r="A9" s="190" t="s">
        <v>399</v>
      </c>
      <c r="B9" s="198" t="s">
        <v>393</v>
      </c>
      <c r="C9" s="111" t="n">
        <v>198.11</v>
      </c>
      <c r="D9" s="111" t="n">
        <v>194.19</v>
      </c>
      <c r="E9" s="220" t="n">
        <f aca="false">(C9/D9-1)*100</f>
        <v>2</v>
      </c>
    </row>
    <row r="10" customFormat="false" ht="21" hidden="false" customHeight="true" outlineLevel="0" collapsed="false">
      <c r="A10" s="190" t="s">
        <v>400</v>
      </c>
      <c r="B10" s="198" t="s">
        <v>393</v>
      </c>
      <c r="C10" s="111" t="n">
        <v>321.82</v>
      </c>
      <c r="D10" s="111" t="n">
        <v>326.37</v>
      </c>
      <c r="E10" s="220" t="n">
        <f aca="false">(C10/D10-1)*100</f>
        <v>-1.4</v>
      </c>
    </row>
    <row r="11" customFormat="false" ht="21" hidden="false" customHeight="true" outlineLevel="0" collapsed="false">
      <c r="A11" s="190" t="s">
        <v>401</v>
      </c>
      <c r="B11" s="198" t="s">
        <v>402</v>
      </c>
      <c r="C11" s="111" t="n">
        <v>9.84</v>
      </c>
      <c r="D11" s="111" t="n">
        <v>9.4</v>
      </c>
      <c r="E11" s="220" t="n">
        <f aca="false">(C11/D11-1)*100</f>
        <v>4.7</v>
      </c>
    </row>
    <row r="12" customFormat="false" ht="21" hidden="false" customHeight="true" outlineLevel="0" collapsed="false">
      <c r="A12" s="190" t="s">
        <v>403</v>
      </c>
      <c r="B12" s="198" t="s">
        <v>402</v>
      </c>
      <c r="C12" s="111" t="n">
        <v>9.83</v>
      </c>
      <c r="D12" s="111" t="n">
        <v>9.51</v>
      </c>
      <c r="E12" s="220" t="n">
        <f aca="false">(C12/D12-1)*100</f>
        <v>3.4</v>
      </c>
    </row>
    <row r="13" customFormat="false" ht="21" hidden="false" customHeight="true" outlineLevel="0" collapsed="false">
      <c r="A13" s="190" t="s">
        <v>404</v>
      </c>
      <c r="B13" s="198" t="s">
        <v>402</v>
      </c>
      <c r="C13" s="111" t="n">
        <v>2824.03</v>
      </c>
      <c r="D13" s="111" t="n">
        <v>2931.71</v>
      </c>
      <c r="E13" s="220" t="n">
        <f aca="false">(C13/D13-1)*100</f>
        <v>-3.7</v>
      </c>
    </row>
    <row r="14" customFormat="false" ht="21" hidden="false" customHeight="true" outlineLevel="0" collapsed="false">
      <c r="A14" s="190" t="s">
        <v>405</v>
      </c>
      <c r="B14" s="198" t="s">
        <v>402</v>
      </c>
      <c r="C14" s="111" t="n">
        <v>8227.74</v>
      </c>
      <c r="D14" s="111" t="n">
        <v>8333.94</v>
      </c>
      <c r="E14" s="220" t="n">
        <f aca="false">(C14/D14-1)*100</f>
        <v>-1.3</v>
      </c>
    </row>
    <row r="15" customFormat="false" ht="21" hidden="false" customHeight="true" outlineLevel="0" collapsed="false">
      <c r="A15" s="190" t="s">
        <v>406</v>
      </c>
      <c r="B15" s="198" t="s">
        <v>407</v>
      </c>
      <c r="C15" s="111" t="n">
        <v>38.06</v>
      </c>
      <c r="D15" s="111" t="n">
        <v>38.44</v>
      </c>
      <c r="E15" s="220" t="n">
        <f aca="false">(C15/D15-1)*100</f>
        <v>-1</v>
      </c>
    </row>
    <row r="16" customFormat="false" ht="21" hidden="false" customHeight="true" outlineLevel="0" collapsed="false">
      <c r="A16" s="190" t="s">
        <v>408</v>
      </c>
      <c r="B16" s="198" t="s">
        <v>407</v>
      </c>
      <c r="C16" s="111" t="n">
        <v>3.22</v>
      </c>
      <c r="D16" s="111" t="n">
        <v>3.07</v>
      </c>
      <c r="E16" s="220" t="n">
        <f aca="false">(C16/D16-1)*100</f>
        <v>4.9</v>
      </c>
    </row>
    <row r="17" customFormat="false" ht="21" hidden="false" customHeight="true" outlineLevel="0" collapsed="false">
      <c r="A17" s="191" t="s">
        <v>409</v>
      </c>
      <c r="B17" s="242" t="s">
        <v>410</v>
      </c>
      <c r="C17" s="83" t="n">
        <v>1145</v>
      </c>
      <c r="D17" s="83" t="n">
        <v>719</v>
      </c>
      <c r="E17" s="222" t="n">
        <f aca="false">(C17/D17-1)*100</f>
        <v>59.2</v>
      </c>
    </row>
  </sheetData>
  <mergeCells count="3">
    <mergeCell ref="A1:E1"/>
    <mergeCell ref="C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2.87109375" defaultRowHeight="27" zeroHeight="false" outlineLevelRow="0" outlineLevelCol="0"/>
  <cols>
    <col collapsed="false" customWidth="true" hidden="false" outlineLevel="0" max="1" min="1" style="0" width="14.5"/>
    <col collapsed="false" customWidth="true" hidden="false" outlineLevel="0" max="7" min="2" style="0" width="10.99"/>
  </cols>
  <sheetData>
    <row r="1" customFormat="false" ht="27" hidden="false" customHeight="true" outlineLevel="0" collapsed="false">
      <c r="A1" s="25" t="s">
        <v>411</v>
      </c>
      <c r="B1" s="25"/>
      <c r="C1" s="25"/>
      <c r="D1" s="25"/>
      <c r="E1" s="25"/>
      <c r="F1" s="25"/>
      <c r="G1" s="25"/>
    </row>
    <row r="2" customFormat="false" ht="27" hidden="false" customHeight="true" outlineLevel="0" collapsed="false">
      <c r="A2" s="167" t="s">
        <v>412</v>
      </c>
      <c r="B2" s="167"/>
      <c r="C2" s="167"/>
      <c r="D2" s="167"/>
      <c r="E2" s="167"/>
      <c r="F2" s="167"/>
      <c r="G2" s="167"/>
    </row>
    <row r="3" customFormat="false" ht="27" hidden="false" customHeight="true" outlineLevel="0" collapsed="false">
      <c r="A3" s="161" t="s">
        <v>91</v>
      </c>
      <c r="B3" s="91" t="s">
        <v>413</v>
      </c>
      <c r="C3" s="91"/>
      <c r="D3" s="91"/>
      <c r="E3" s="91" t="s">
        <v>414</v>
      </c>
      <c r="F3" s="91"/>
      <c r="G3" s="234" t="s">
        <v>415</v>
      </c>
    </row>
    <row r="4" customFormat="false" ht="27" hidden="false" customHeight="true" outlineLevel="0" collapsed="false">
      <c r="A4" s="30" t="s">
        <v>91</v>
      </c>
      <c r="B4" s="245" t="s">
        <v>162</v>
      </c>
      <c r="C4" s="245" t="s">
        <v>163</v>
      </c>
      <c r="D4" s="245" t="s">
        <v>416</v>
      </c>
      <c r="E4" s="89" t="s">
        <v>417</v>
      </c>
      <c r="F4" s="89" t="s">
        <v>418</v>
      </c>
      <c r="G4" s="234"/>
    </row>
    <row r="5" customFormat="false" ht="27" hidden="false" customHeight="true" outlineLevel="0" collapsed="false">
      <c r="A5" s="185" t="s">
        <v>419</v>
      </c>
      <c r="B5" s="28" t="n">
        <v>821</v>
      </c>
      <c r="C5" s="28" t="n">
        <v>1485</v>
      </c>
      <c r="D5" s="246" t="n">
        <f aca="false">(B5/C5-1)*100</f>
        <v>-44.7</v>
      </c>
      <c r="E5" s="28" t="n">
        <v>343</v>
      </c>
      <c r="F5" s="28" t="n">
        <v>478</v>
      </c>
      <c r="G5" s="29" t="n">
        <v>250</v>
      </c>
    </row>
    <row r="6" customFormat="false" ht="27" hidden="false" customHeight="true" outlineLevel="0" collapsed="false">
      <c r="A6" s="190" t="s">
        <v>420</v>
      </c>
      <c r="B6" s="31" t="n">
        <v>1900</v>
      </c>
      <c r="C6" s="31" t="n">
        <v>1826</v>
      </c>
      <c r="D6" s="219" t="n">
        <f aca="false">(B6/C6-1)*100</f>
        <v>4.1</v>
      </c>
      <c r="E6" s="31" t="n">
        <v>959</v>
      </c>
      <c r="F6" s="31" t="n">
        <v>941</v>
      </c>
      <c r="G6" s="32"/>
    </row>
    <row r="7" customFormat="false" ht="27" hidden="false" customHeight="true" outlineLevel="0" collapsed="false">
      <c r="A7" s="190" t="s">
        <v>421</v>
      </c>
      <c r="B7" s="31" t="n">
        <v>15829</v>
      </c>
      <c r="C7" s="31" t="n">
        <v>13654</v>
      </c>
      <c r="D7" s="219" t="n">
        <f aca="false">(B7/C7-1)*100</f>
        <v>15.9</v>
      </c>
      <c r="E7" s="31" t="n">
        <v>13541</v>
      </c>
      <c r="F7" s="31" t="n">
        <v>2288</v>
      </c>
      <c r="G7" s="32"/>
    </row>
    <row r="8" customFormat="false" ht="27" hidden="false" customHeight="true" outlineLevel="0" collapsed="false">
      <c r="A8" s="190" t="s">
        <v>422</v>
      </c>
      <c r="B8" s="31" t="n">
        <v>13511</v>
      </c>
      <c r="C8" s="31" t="n">
        <v>9591</v>
      </c>
      <c r="D8" s="219" t="n">
        <f aca="false">(B8/C8-1)*100</f>
        <v>40.9</v>
      </c>
      <c r="E8" s="31" t="n">
        <v>10941</v>
      </c>
      <c r="F8" s="31" t="n">
        <v>2369</v>
      </c>
      <c r="G8" s="32" t="n">
        <v>1732</v>
      </c>
    </row>
    <row r="9" customFormat="false" ht="27" hidden="false" customHeight="true" outlineLevel="0" collapsed="false">
      <c r="A9" s="190" t="s">
        <v>115</v>
      </c>
      <c r="B9" s="31" t="n">
        <v>13983</v>
      </c>
      <c r="C9" s="31" t="n">
        <v>14646</v>
      </c>
      <c r="D9" s="219" t="n">
        <f aca="false">(B9/C9-1)*100</f>
        <v>-4.5</v>
      </c>
      <c r="E9" s="31" t="n">
        <v>6170</v>
      </c>
      <c r="F9" s="31" t="n">
        <v>7813</v>
      </c>
      <c r="G9" s="32" t="n">
        <v>5593</v>
      </c>
    </row>
    <row r="10" customFormat="false" ht="27" hidden="false" customHeight="true" outlineLevel="0" collapsed="false">
      <c r="A10" s="190" t="s">
        <v>423</v>
      </c>
      <c r="B10" s="31" t="n">
        <v>31043</v>
      </c>
      <c r="C10" s="31" t="n">
        <v>31576</v>
      </c>
      <c r="D10" s="219" t="n">
        <f aca="false">(B10/C10-1)*100</f>
        <v>-1.7</v>
      </c>
      <c r="E10" s="31" t="n">
        <v>10908</v>
      </c>
      <c r="F10" s="31" t="n">
        <v>19950</v>
      </c>
      <c r="G10" s="32" t="n">
        <v>1492</v>
      </c>
    </row>
    <row r="11" customFormat="false" ht="27" hidden="false" customHeight="true" outlineLevel="0" collapsed="false">
      <c r="A11" s="190" t="s">
        <v>424</v>
      </c>
      <c r="B11" s="31" t="n">
        <v>64243</v>
      </c>
      <c r="C11" s="31" t="n">
        <v>66216</v>
      </c>
      <c r="D11" s="219" t="n">
        <f aca="false">(B11/C11-1)*100</f>
        <v>-3</v>
      </c>
      <c r="E11" s="31" t="n">
        <v>25955</v>
      </c>
      <c r="F11" s="31" t="n">
        <v>38288</v>
      </c>
      <c r="G11" s="32" t="n">
        <v>52347</v>
      </c>
    </row>
    <row r="12" customFormat="false" ht="27" hidden="false" customHeight="true" outlineLevel="0" collapsed="false">
      <c r="A12" s="190" t="s">
        <v>425</v>
      </c>
      <c r="B12" s="31" t="n">
        <v>209871</v>
      </c>
      <c r="C12" s="31" t="n">
        <v>213541</v>
      </c>
      <c r="D12" s="219" t="n">
        <f aca="false">(B12/C12-1)*100</f>
        <v>-1.7</v>
      </c>
      <c r="E12" s="31" t="n">
        <v>45170</v>
      </c>
      <c r="F12" s="31" t="n">
        <v>164701</v>
      </c>
      <c r="G12" s="32" t="n">
        <v>25998</v>
      </c>
    </row>
    <row r="13" customFormat="false" ht="27" hidden="false" customHeight="true" outlineLevel="0" collapsed="false">
      <c r="A13" s="190" t="s">
        <v>426</v>
      </c>
      <c r="B13" s="31" t="n">
        <v>75904</v>
      </c>
      <c r="C13" s="31" t="n">
        <v>72903</v>
      </c>
      <c r="D13" s="219" t="n">
        <f aca="false">(B13/C13-1)*100</f>
        <v>4.1</v>
      </c>
      <c r="E13" s="31" t="n">
        <v>45252</v>
      </c>
      <c r="F13" s="31" t="n">
        <v>29554</v>
      </c>
      <c r="G13" s="32" t="n">
        <v>7559</v>
      </c>
    </row>
    <row r="14" customFormat="false" ht="27" hidden="false" customHeight="true" outlineLevel="0" collapsed="false">
      <c r="A14" s="191" t="s">
        <v>427</v>
      </c>
      <c r="B14" s="83" t="n">
        <v>124673</v>
      </c>
      <c r="C14" s="83" t="n">
        <v>114398</v>
      </c>
      <c r="D14" s="221" t="n">
        <f aca="false">(B14/C14-1)*100</f>
        <v>9</v>
      </c>
      <c r="E14" s="83" t="n">
        <v>85771</v>
      </c>
      <c r="F14" s="83" t="n">
        <v>38902</v>
      </c>
      <c r="G14" s="84" t="n">
        <v>3469</v>
      </c>
    </row>
  </sheetData>
  <mergeCells count="5">
    <mergeCell ref="A1:G1"/>
    <mergeCell ref="A2:G2"/>
    <mergeCell ref="B3:D3"/>
    <mergeCell ref="E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2.2421875" defaultRowHeight="25.5" zeroHeight="false" outlineLevelRow="0" outlineLevelCol="0"/>
  <cols>
    <col collapsed="false" customWidth="true" hidden="false" outlineLevel="0" max="1" min="1" style="0" width="14.24"/>
    <col collapsed="false" customWidth="true" hidden="false" outlineLevel="0" max="8" min="2" style="0" width="10.12"/>
  </cols>
  <sheetData>
    <row r="1" customFormat="false" ht="25.5" hidden="false" customHeight="true" outlineLevel="0" collapsed="false">
      <c r="A1" s="25" t="s">
        <v>428</v>
      </c>
      <c r="B1" s="25"/>
      <c r="C1" s="25"/>
      <c r="D1" s="25"/>
      <c r="E1" s="25"/>
      <c r="F1" s="25"/>
      <c r="G1" s="25"/>
      <c r="H1" s="25"/>
    </row>
    <row r="2" customFormat="false" ht="25.5" hidden="false" customHeight="true" outlineLevel="0" collapsed="false">
      <c r="A2" s="167" t="s">
        <v>429</v>
      </c>
      <c r="B2" s="167"/>
      <c r="C2" s="167"/>
      <c r="D2" s="167"/>
      <c r="E2" s="167"/>
      <c r="F2" s="167"/>
      <c r="G2" s="167"/>
      <c r="H2" s="167"/>
    </row>
    <row r="3" customFormat="false" ht="27.75" hidden="false" customHeight="true" outlineLevel="0" collapsed="false">
      <c r="A3" s="161" t="s">
        <v>91</v>
      </c>
      <c r="B3" s="91" t="s">
        <v>430</v>
      </c>
      <c r="C3" s="91"/>
      <c r="D3" s="91"/>
      <c r="E3" s="92" t="s">
        <v>431</v>
      </c>
      <c r="F3" s="92"/>
      <c r="G3" s="92"/>
      <c r="H3" s="92"/>
    </row>
    <row r="4" customFormat="false" ht="27.75" hidden="false" customHeight="true" outlineLevel="0" collapsed="false">
      <c r="A4" s="236" t="s">
        <v>91</v>
      </c>
      <c r="B4" s="245" t="s">
        <v>159</v>
      </c>
      <c r="C4" s="245" t="s">
        <v>432</v>
      </c>
      <c r="D4" s="245" t="s">
        <v>433</v>
      </c>
      <c r="E4" s="245" t="s">
        <v>434</v>
      </c>
      <c r="F4" s="245" t="s">
        <v>435</v>
      </c>
      <c r="G4" s="245" t="s">
        <v>433</v>
      </c>
      <c r="H4" s="90" t="s">
        <v>436</v>
      </c>
    </row>
    <row r="5" customFormat="false" ht="27.75" hidden="false" customHeight="true" outlineLevel="0" collapsed="false">
      <c r="A5" s="190" t="s">
        <v>437</v>
      </c>
      <c r="B5" s="31" t="n">
        <v>31110</v>
      </c>
      <c r="C5" s="31" t="n">
        <v>29793</v>
      </c>
      <c r="D5" s="246" t="n">
        <f aca="false">(B5/C5-1)*100</f>
        <v>4.4</v>
      </c>
      <c r="E5" s="30" t="n">
        <v>37701</v>
      </c>
      <c r="F5" s="31" t="n">
        <v>38804</v>
      </c>
      <c r="G5" s="231" t="n">
        <f aca="false">(E5/F5-1)*100</f>
        <v>-2.8</v>
      </c>
      <c r="H5" s="231" t="n">
        <f aca="false">E5/B5*100</f>
        <v>121.2</v>
      </c>
    </row>
    <row r="6" customFormat="false" ht="27.75" hidden="false" customHeight="true" outlineLevel="0" collapsed="false">
      <c r="A6" s="190" t="s">
        <v>438</v>
      </c>
      <c r="B6" s="31" t="n">
        <v>25102</v>
      </c>
      <c r="C6" s="31" t="n">
        <v>27404</v>
      </c>
      <c r="D6" s="219" t="n">
        <f aca="false">(B6/C6-1)*100</f>
        <v>-8.4</v>
      </c>
      <c r="E6" s="30" t="n">
        <v>34091</v>
      </c>
      <c r="F6" s="31" t="n">
        <v>34698</v>
      </c>
      <c r="G6" s="220" t="n">
        <f aca="false">(E6/F6-1)*100</f>
        <v>-1.7</v>
      </c>
      <c r="H6" s="220" t="n">
        <f aca="false">E6/B6*100</f>
        <v>135.8</v>
      </c>
    </row>
    <row r="7" customFormat="false" ht="27.75" hidden="false" customHeight="true" outlineLevel="0" collapsed="false">
      <c r="A7" s="190" t="s">
        <v>439</v>
      </c>
      <c r="B7" s="31" t="n">
        <v>86531</v>
      </c>
      <c r="C7" s="31" t="n">
        <v>83375</v>
      </c>
      <c r="D7" s="219" t="n">
        <f aca="false">(B7/C7-1)*100</f>
        <v>3.8</v>
      </c>
      <c r="E7" s="30" t="n">
        <v>205527</v>
      </c>
      <c r="F7" s="31" t="n">
        <v>209514</v>
      </c>
      <c r="G7" s="220" t="n">
        <f aca="false">(E7/F7-1)*100</f>
        <v>-1.9</v>
      </c>
      <c r="H7" s="220" t="n">
        <f aca="false">E7/B7*100</f>
        <v>237.5</v>
      </c>
    </row>
    <row r="8" customFormat="false" ht="27.75" hidden="false" customHeight="true" outlineLevel="0" collapsed="false">
      <c r="A8" s="190" t="s">
        <v>440</v>
      </c>
      <c r="B8" s="31" t="n">
        <v>72564</v>
      </c>
      <c r="C8" s="31" t="n">
        <v>67933</v>
      </c>
      <c r="D8" s="219" t="n">
        <f aca="false">(B8/C8-1)*100</f>
        <v>6.8</v>
      </c>
      <c r="E8" s="30" t="n">
        <v>106714</v>
      </c>
      <c r="F8" s="31" t="n">
        <v>105231</v>
      </c>
      <c r="G8" s="220" t="n">
        <f aca="false">(E8/F8-1)*100</f>
        <v>1.4</v>
      </c>
      <c r="H8" s="220" t="n">
        <f aca="false">E8/B8*100</f>
        <v>147.1</v>
      </c>
    </row>
    <row r="9" customFormat="false" ht="27.75" hidden="false" customHeight="true" outlineLevel="0" collapsed="false">
      <c r="A9" s="190" t="s">
        <v>115</v>
      </c>
      <c r="B9" s="31" t="n">
        <v>36200</v>
      </c>
      <c r="C9" s="31" t="n">
        <v>37382</v>
      </c>
      <c r="D9" s="219" t="n">
        <f aca="false">(B9/C9-1)*100</f>
        <v>-3.2</v>
      </c>
      <c r="E9" s="30" t="n">
        <v>53237</v>
      </c>
      <c r="F9" s="31" t="n">
        <v>53548</v>
      </c>
      <c r="G9" s="220" t="n">
        <f aca="false">(E9/F9-1)*100</f>
        <v>-0.6</v>
      </c>
      <c r="H9" s="220" t="n">
        <f aca="false">E9/B9*100</f>
        <v>147.1</v>
      </c>
    </row>
    <row r="10" customFormat="false" ht="27.75" hidden="false" customHeight="true" outlineLevel="0" collapsed="false">
      <c r="A10" s="190" t="s">
        <v>441</v>
      </c>
      <c r="B10" s="31" t="n">
        <v>182315</v>
      </c>
      <c r="C10" s="31" t="n">
        <v>175816</v>
      </c>
      <c r="D10" s="219" t="n">
        <f aca="false">(B10/C10-1)*100</f>
        <v>3.7</v>
      </c>
      <c r="E10" s="30" t="n">
        <v>241347</v>
      </c>
      <c r="F10" s="31" t="n">
        <v>237687</v>
      </c>
      <c r="G10" s="220" t="n">
        <f aca="false">(E10/F10-1)*100</f>
        <v>1.5</v>
      </c>
      <c r="H10" s="220" t="n">
        <f aca="false">E10/B10*100</f>
        <v>132.4</v>
      </c>
    </row>
    <row r="11" customFormat="false" ht="27.75" hidden="false" customHeight="true" outlineLevel="0" collapsed="false">
      <c r="A11" s="190" t="s">
        <v>442</v>
      </c>
      <c r="B11" s="31" t="n">
        <v>132836</v>
      </c>
      <c r="C11" s="31" t="n">
        <v>132211</v>
      </c>
      <c r="D11" s="219" t="n">
        <f aca="false">(B11/C11-1)*100</f>
        <v>0.5</v>
      </c>
      <c r="E11" s="30" t="n">
        <v>173664</v>
      </c>
      <c r="F11" s="31" t="n">
        <v>181920</v>
      </c>
      <c r="G11" s="220" t="n">
        <f aca="false">(E11/F11-1)*100</f>
        <v>-4.5</v>
      </c>
      <c r="H11" s="220" t="n">
        <f aca="false">E11/B11*100</f>
        <v>130.7</v>
      </c>
    </row>
    <row r="12" customFormat="false" ht="27.75" hidden="false" customHeight="true" outlineLevel="0" collapsed="false">
      <c r="A12" s="190" t="s">
        <v>443</v>
      </c>
      <c r="B12" s="31" t="n">
        <v>265176</v>
      </c>
      <c r="C12" s="31" t="n">
        <v>266856</v>
      </c>
      <c r="D12" s="219" t="n">
        <f aca="false">(B12/C12-1)*100</f>
        <v>-0.6</v>
      </c>
      <c r="E12" s="30" t="n">
        <v>353343</v>
      </c>
      <c r="F12" s="31" t="n">
        <v>367951</v>
      </c>
      <c r="G12" s="220" t="n">
        <f aca="false">(E12/F12-1)*100</f>
        <v>-4</v>
      </c>
      <c r="H12" s="220" t="n">
        <f aca="false">E12/B12*100</f>
        <v>133.2</v>
      </c>
    </row>
    <row r="13" customFormat="false" ht="27.75" hidden="false" customHeight="true" outlineLevel="0" collapsed="false">
      <c r="A13" s="190" t="s">
        <v>444</v>
      </c>
      <c r="B13" s="31" t="n">
        <v>383576</v>
      </c>
      <c r="C13" s="31" t="n">
        <v>361874</v>
      </c>
      <c r="D13" s="219" t="n">
        <f aca="false">(B13/C13-1)*100</f>
        <v>6</v>
      </c>
      <c r="E13" s="30" t="n">
        <v>721536</v>
      </c>
      <c r="F13" s="31" t="n">
        <v>725499</v>
      </c>
      <c r="G13" s="220" t="n">
        <f aca="false">(E13/F13-1)*100</f>
        <v>-0.5</v>
      </c>
      <c r="H13" s="220" t="n">
        <f aca="false">E13/B13*100</f>
        <v>188.1</v>
      </c>
    </row>
    <row r="14" customFormat="false" ht="28.5" hidden="false" customHeight="true" outlineLevel="0" collapsed="false">
      <c r="A14" s="191" t="s">
        <v>445</v>
      </c>
      <c r="B14" s="83" t="n">
        <v>765679</v>
      </c>
      <c r="C14" s="83" t="n">
        <v>759287</v>
      </c>
      <c r="D14" s="221" t="n">
        <f aca="false">(B14/C14-1)*100</f>
        <v>0.8</v>
      </c>
      <c r="E14" s="57" t="n">
        <v>1291046</v>
      </c>
      <c r="F14" s="83" t="n">
        <v>1308836</v>
      </c>
      <c r="G14" s="222" t="n">
        <f aca="false">(E14/F14-1)*100</f>
        <v>-1.4</v>
      </c>
      <c r="H14" s="222" t="n">
        <f aca="false">E14/B14*100</f>
        <v>168.6</v>
      </c>
    </row>
  </sheetData>
  <mergeCells count="4">
    <mergeCell ref="A1:H1"/>
    <mergeCell ref="A2:H2"/>
    <mergeCell ref="B3:D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6" activeCellId="0" sqref="I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7" min="2" style="63" width="10.99"/>
    <col collapsed="false" customWidth="true" hidden="false" outlineLevel="0" max="9" min="9" style="0" width="21.62"/>
  </cols>
  <sheetData>
    <row r="1" customFormat="false" ht="18.75" hidden="false" customHeight="false" outlineLevel="0" collapsed="false">
      <c r="A1" s="25" t="s">
        <v>32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31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6" t="s">
        <v>26</v>
      </c>
      <c r="B3" s="64" t="s">
        <v>3</v>
      </c>
      <c r="C3" s="65"/>
      <c r="D3" s="65"/>
      <c r="E3" s="65"/>
      <c r="F3" s="66"/>
      <c r="G3" s="64" t="s">
        <v>4</v>
      </c>
    </row>
    <row r="4" customFormat="false" ht="15.75" hidden="false" customHeight="false" outlineLevel="0" collapsed="false">
      <c r="A4" s="6"/>
      <c r="B4" s="64"/>
      <c r="C4" s="67" t="s">
        <v>5</v>
      </c>
      <c r="D4" s="67" t="s">
        <v>6</v>
      </c>
      <c r="E4" s="67" t="s">
        <v>7</v>
      </c>
      <c r="F4" s="67" t="s">
        <v>8</v>
      </c>
      <c r="G4" s="64"/>
    </row>
    <row r="5" customFormat="false" ht="14.25" hidden="false" customHeight="false" outlineLevel="0" collapsed="false">
      <c r="A5" s="27" t="n">
        <v>1979</v>
      </c>
      <c r="B5" s="68" t="n">
        <v>404.4</v>
      </c>
      <c r="C5" s="68" t="n">
        <v>354.8</v>
      </c>
      <c r="D5" s="68" t="n">
        <v>5831.5</v>
      </c>
      <c r="E5" s="68" t="n">
        <v>296.1</v>
      </c>
      <c r="F5" s="68" t="n">
        <v>600.4</v>
      </c>
      <c r="G5" s="69" t="n">
        <v>2590</v>
      </c>
    </row>
    <row r="6" customFormat="false" ht="14.25" hidden="false" customHeight="false" outlineLevel="0" collapsed="false">
      <c r="A6" s="30" t="n">
        <v>1980</v>
      </c>
      <c r="B6" s="70" t="n">
        <v>392.9</v>
      </c>
      <c r="C6" s="70" t="n">
        <v>340.6</v>
      </c>
      <c r="D6" s="70" t="n">
        <v>5296.4</v>
      </c>
      <c r="E6" s="70" t="n">
        <v>315.4</v>
      </c>
      <c r="F6" s="70" t="n">
        <v>585.5</v>
      </c>
      <c r="G6" s="71" t="n">
        <v>2752</v>
      </c>
    </row>
    <row r="7" customFormat="false" ht="14.25" hidden="false" customHeight="false" outlineLevel="0" collapsed="false">
      <c r="A7" s="30" t="n">
        <v>1981</v>
      </c>
      <c r="B7" s="70" t="n">
        <v>428.4</v>
      </c>
      <c r="C7" s="70" t="n">
        <v>369.8</v>
      </c>
      <c r="D7" s="70" t="n">
        <v>6126.8</v>
      </c>
      <c r="E7" s="70" t="n">
        <v>340.4</v>
      </c>
      <c r="F7" s="70" t="n">
        <v>626.3</v>
      </c>
      <c r="G7" s="71" t="n">
        <v>3032</v>
      </c>
    </row>
    <row r="8" customFormat="false" ht="14.25" hidden="false" customHeight="false" outlineLevel="0" collapsed="false">
      <c r="A8" s="30" t="n">
        <v>1982</v>
      </c>
      <c r="B8" s="70" t="n">
        <v>520.6</v>
      </c>
      <c r="C8" s="70" t="n">
        <v>465.5</v>
      </c>
      <c r="D8" s="70" t="n">
        <v>6767.8</v>
      </c>
      <c r="E8" s="70" t="n">
        <v>407.4</v>
      </c>
      <c r="F8" s="70" t="n">
        <v>689.4</v>
      </c>
      <c r="G8" s="71" t="n">
        <v>3336</v>
      </c>
    </row>
    <row r="9" customFormat="false" ht="14.25" hidden="false" customHeight="false" outlineLevel="0" collapsed="false">
      <c r="A9" s="30" t="n">
        <v>1983</v>
      </c>
      <c r="B9" s="70" t="n">
        <v>515.9</v>
      </c>
      <c r="C9" s="70" t="n">
        <v>444</v>
      </c>
      <c r="D9" s="70" t="n">
        <v>7152.1</v>
      </c>
      <c r="E9" s="70" t="n">
        <v>416.8</v>
      </c>
      <c r="F9" s="70" t="n">
        <v>772.3</v>
      </c>
      <c r="G9" s="71" t="n">
        <v>3698</v>
      </c>
    </row>
    <row r="10" customFormat="false" ht="14.25" hidden="false" customHeight="false" outlineLevel="0" collapsed="false">
      <c r="A10" s="30" t="n">
        <v>1984</v>
      </c>
      <c r="B10" s="70" t="n">
        <v>547.1</v>
      </c>
      <c r="C10" s="70" t="n">
        <v>473.6</v>
      </c>
      <c r="D10" s="70" t="n">
        <v>6707.5</v>
      </c>
      <c r="E10" s="70" t="n">
        <v>436.8</v>
      </c>
      <c r="F10" s="70" t="n">
        <v>900.6</v>
      </c>
      <c r="G10" s="71" t="n">
        <v>4334</v>
      </c>
    </row>
    <row r="11" customFormat="false" ht="14.25" hidden="false" customHeight="false" outlineLevel="0" collapsed="false">
      <c r="A11" s="30" t="n">
        <v>1985</v>
      </c>
      <c r="B11" s="70" t="n">
        <v>555.7</v>
      </c>
      <c r="C11" s="70" t="n">
        <v>467.2</v>
      </c>
      <c r="D11" s="70" t="n">
        <v>6739.9</v>
      </c>
      <c r="E11" s="70" t="n">
        <v>465.2</v>
      </c>
      <c r="F11" s="70" t="n">
        <v>988.2</v>
      </c>
      <c r="G11" s="71" t="n">
        <v>6034</v>
      </c>
    </row>
    <row r="12" customFormat="false" ht="14.25" hidden="false" customHeight="false" outlineLevel="0" collapsed="false">
      <c r="A12" s="30" t="n">
        <v>1986</v>
      </c>
      <c r="B12" s="70" t="n">
        <v>599.3</v>
      </c>
      <c r="C12" s="70" t="n">
        <v>498.3</v>
      </c>
      <c r="D12" s="70" t="n">
        <v>7695.1</v>
      </c>
      <c r="E12" s="70" t="n">
        <v>484.4</v>
      </c>
      <c r="F12" s="70" t="n">
        <v>1122.6</v>
      </c>
      <c r="G12" s="71" t="n">
        <v>6718</v>
      </c>
    </row>
    <row r="13" customFormat="false" ht="14.25" hidden="false" customHeight="false" outlineLevel="0" collapsed="false">
      <c r="A13" s="30" t="n">
        <v>1987</v>
      </c>
      <c r="B13" s="70" t="n">
        <v>700.9</v>
      </c>
      <c r="C13" s="70" t="n">
        <v>563.8</v>
      </c>
      <c r="D13" s="70" t="n">
        <v>8623</v>
      </c>
      <c r="E13" s="70" t="n">
        <v>565.7</v>
      </c>
      <c r="F13" s="70" t="n">
        <v>1543.6</v>
      </c>
      <c r="G13" s="71" t="n">
        <v>9046</v>
      </c>
    </row>
    <row r="14" customFormat="false" ht="14.25" hidden="false" customHeight="false" outlineLevel="0" collapsed="false">
      <c r="A14" s="30" t="n">
        <v>1988</v>
      </c>
      <c r="B14" s="70" t="n">
        <v>751.9</v>
      </c>
      <c r="C14" s="70" t="n">
        <v>587.4</v>
      </c>
      <c r="D14" s="70" t="n">
        <v>8962.9</v>
      </c>
      <c r="E14" s="70" t="n">
        <v>628.8</v>
      </c>
      <c r="F14" s="70" t="n">
        <v>1795.6</v>
      </c>
      <c r="G14" s="71" t="n">
        <v>10846</v>
      </c>
    </row>
    <row r="15" customFormat="false" ht="14.25" hidden="false" customHeight="false" outlineLevel="0" collapsed="false">
      <c r="A15" s="30" t="n">
        <v>1989</v>
      </c>
      <c r="B15" s="70" t="n">
        <v>874</v>
      </c>
      <c r="C15" s="70" t="n">
        <v>702.4</v>
      </c>
      <c r="D15" s="70" t="n">
        <v>8150.2</v>
      </c>
      <c r="E15" s="70" t="n">
        <v>689.5</v>
      </c>
      <c r="F15" s="70" t="n">
        <v>2248.2</v>
      </c>
      <c r="G15" s="71" t="n">
        <v>13280</v>
      </c>
    </row>
    <row r="16" customFormat="false" ht="14.25" hidden="false" customHeight="false" outlineLevel="0" collapsed="false">
      <c r="A16" s="30" t="n">
        <v>1990</v>
      </c>
      <c r="B16" s="70" t="n">
        <v>991.2</v>
      </c>
      <c r="C16" s="70" t="n">
        <v>791.9</v>
      </c>
      <c r="D16" s="70" t="n">
        <v>9115</v>
      </c>
      <c r="E16" s="70" t="n">
        <v>805.4</v>
      </c>
      <c r="F16" s="70" t="n">
        <v>2550</v>
      </c>
      <c r="G16" s="71" t="n">
        <v>14662</v>
      </c>
    </row>
    <row r="17" customFormat="false" ht="14.25" hidden="false" customHeight="false" outlineLevel="0" collapsed="false">
      <c r="A17" s="30" t="n">
        <v>1991</v>
      </c>
      <c r="B17" s="70" t="n">
        <v>1051.3</v>
      </c>
      <c r="C17" s="70" t="n">
        <v>799.3</v>
      </c>
      <c r="D17" s="70" t="n">
        <v>9415</v>
      </c>
      <c r="E17" s="70" t="n">
        <v>914</v>
      </c>
      <c r="F17" s="70" t="n">
        <v>2868.4</v>
      </c>
      <c r="G17" s="71" t="n">
        <v>26858</v>
      </c>
    </row>
    <row r="18" customFormat="false" ht="14.25" hidden="false" customHeight="false" outlineLevel="0" collapsed="false">
      <c r="A18" s="30" t="n">
        <v>1992</v>
      </c>
      <c r="B18" s="70" t="n">
        <v>1115.3</v>
      </c>
      <c r="C18" s="70" t="n">
        <v>873.3</v>
      </c>
      <c r="D18" s="70" t="n">
        <v>7537.1</v>
      </c>
      <c r="E18" s="70" t="n">
        <v>1045.5</v>
      </c>
      <c r="F18" s="70" t="n">
        <v>2838.8</v>
      </c>
      <c r="G18" s="71" t="n">
        <v>28234</v>
      </c>
    </row>
    <row r="19" customFormat="false" ht="14.25" hidden="false" customHeight="false" outlineLevel="0" collapsed="false">
      <c r="A19" s="30" t="n">
        <v>1993</v>
      </c>
      <c r="B19" s="70" t="n">
        <v>1149.4</v>
      </c>
      <c r="C19" s="70" t="n">
        <v>898.6</v>
      </c>
      <c r="D19" s="70" t="n">
        <v>7842.7</v>
      </c>
      <c r="E19" s="70" t="n">
        <v>1084.2</v>
      </c>
      <c r="F19" s="70" t="n">
        <v>2930.5</v>
      </c>
      <c r="G19" s="71" t="n">
        <v>27356</v>
      </c>
    </row>
    <row r="20" customFormat="false" ht="14.25" hidden="false" customHeight="false" outlineLevel="0" collapsed="false">
      <c r="A20" s="30" t="n">
        <v>1994</v>
      </c>
      <c r="B20" s="70" t="n">
        <v>1114.2</v>
      </c>
      <c r="C20" s="70" t="n">
        <v>807.8</v>
      </c>
      <c r="D20" s="70" t="n">
        <v>7411.4</v>
      </c>
      <c r="E20" s="70" t="n">
        <v>1022.9</v>
      </c>
      <c r="F20" s="70" t="n">
        <v>3588.7</v>
      </c>
      <c r="G20" s="71" t="n">
        <v>27904</v>
      </c>
    </row>
    <row r="21" customFormat="false" ht="14.25" hidden="false" customHeight="false" outlineLevel="0" collapsed="false">
      <c r="A21" s="30" t="n">
        <v>1995</v>
      </c>
      <c r="B21" s="70" t="n">
        <v>1328.6</v>
      </c>
      <c r="C21" s="70" t="n">
        <v>955.8</v>
      </c>
      <c r="D21" s="70" t="n">
        <v>7435.6</v>
      </c>
      <c r="E21" s="70" t="n">
        <v>1214.2</v>
      </c>
      <c r="F21" s="70" t="n">
        <v>4605.2</v>
      </c>
      <c r="G21" s="71" t="n">
        <v>26148</v>
      </c>
    </row>
    <row r="22" customFormat="false" ht="14.25" hidden="false" customHeight="false" outlineLevel="0" collapsed="false">
      <c r="A22" s="30" t="n">
        <v>1996</v>
      </c>
      <c r="B22" s="70" t="n">
        <v>1255.4</v>
      </c>
      <c r="C22" s="70" t="n">
        <v>902.5</v>
      </c>
      <c r="D22" s="70" t="n">
        <v>7619.1</v>
      </c>
      <c r="E22" s="70" t="n">
        <v>805.1</v>
      </c>
      <c r="F22" s="70" t="n">
        <v>5224.9</v>
      </c>
      <c r="G22" s="71" t="n">
        <v>28638</v>
      </c>
    </row>
    <row r="23" customFormat="false" ht="14.25" hidden="false" customHeight="false" outlineLevel="0" collapsed="false">
      <c r="A23" s="30" t="n">
        <v>1997</v>
      </c>
      <c r="B23" s="70" t="n">
        <v>1413</v>
      </c>
      <c r="C23" s="70" t="n">
        <v>1017.8</v>
      </c>
      <c r="D23" s="70" t="n">
        <v>6590.1</v>
      </c>
      <c r="E23" s="70" t="n">
        <v>870.7</v>
      </c>
      <c r="F23" s="70" t="n">
        <v>6187.7</v>
      </c>
      <c r="G23" s="71" t="n">
        <v>31750</v>
      </c>
    </row>
    <row r="24" customFormat="false" ht="14.25" hidden="false" customHeight="false" outlineLevel="0" collapsed="false">
      <c r="A24" s="30" t="n">
        <v>1998</v>
      </c>
      <c r="B24" s="70" t="n">
        <v>1544.8</v>
      </c>
      <c r="C24" s="70" t="n">
        <v>1139.1</v>
      </c>
      <c r="D24" s="70" t="n">
        <v>6976.2</v>
      </c>
      <c r="E24" s="70" t="n">
        <v>901.6</v>
      </c>
      <c r="F24" s="70" t="n">
        <v>6684.3</v>
      </c>
      <c r="G24" s="71" t="n">
        <v>32372</v>
      </c>
    </row>
    <row r="25" customFormat="false" ht="14.25" hidden="false" customHeight="false" outlineLevel="0" collapsed="false">
      <c r="A25" s="30" t="n">
        <v>1999</v>
      </c>
      <c r="B25" s="70" t="n">
        <v>1660.5</v>
      </c>
      <c r="C25" s="70" t="n">
        <v>1237.5</v>
      </c>
      <c r="D25" s="70" t="n">
        <v>7862.9</v>
      </c>
      <c r="E25" s="70" t="n">
        <v>1048.9</v>
      </c>
      <c r="F25" s="70" t="n">
        <v>6778.7</v>
      </c>
      <c r="G25" s="71" t="n">
        <v>34862</v>
      </c>
    </row>
    <row r="26" customFormat="false" ht="14.25" hidden="false" customHeight="false" outlineLevel="0" collapsed="false">
      <c r="A26" s="30" t="n">
        <v>2000</v>
      </c>
      <c r="B26" s="70" t="n">
        <v>1725</v>
      </c>
      <c r="C26" s="70" t="n">
        <v>1263.3</v>
      </c>
      <c r="D26" s="70" t="n">
        <v>7583.3</v>
      </c>
      <c r="E26" s="70" t="n">
        <v>1122.2</v>
      </c>
      <c r="F26" s="70" t="n">
        <v>7288.1</v>
      </c>
      <c r="G26" s="71" t="n">
        <v>32372</v>
      </c>
    </row>
    <row r="27" customFormat="false" ht="14.25" hidden="false" customHeight="false" outlineLevel="0" collapsed="false">
      <c r="A27" s="30" t="n">
        <v>2001</v>
      </c>
      <c r="B27" s="70" t="n">
        <v>1825</v>
      </c>
      <c r="C27" s="70" t="n">
        <v>1347.1</v>
      </c>
      <c r="D27" s="70" t="n">
        <v>7647.6</v>
      </c>
      <c r="E27" s="70" t="n">
        <v>1201</v>
      </c>
      <c r="F27" s="70" t="n">
        <v>7626.4</v>
      </c>
      <c r="G27" s="71" t="n">
        <v>31936</v>
      </c>
    </row>
    <row r="28" customFormat="false" ht="14.25" hidden="false" customHeight="false" outlineLevel="0" collapsed="false">
      <c r="A28" s="30" t="n">
        <v>2002</v>
      </c>
      <c r="B28" s="70" t="n">
        <v>1933</v>
      </c>
      <c r="C28" s="70" t="n">
        <v>1426.4</v>
      </c>
      <c r="D28" s="70" t="n">
        <v>7656</v>
      </c>
      <c r="E28" s="70" t="n">
        <v>1298.3</v>
      </c>
      <c r="F28" s="70" t="n">
        <v>8000.3</v>
      </c>
      <c r="G28" s="71" t="n">
        <v>39250</v>
      </c>
    </row>
    <row r="29" customFormat="false" ht="14.25" hidden="false" customHeight="false" outlineLevel="0" collapsed="false">
      <c r="A29" s="30" t="n">
        <v>2003</v>
      </c>
      <c r="B29" s="70" t="n">
        <v>2006.3</v>
      </c>
      <c r="C29" s="70" t="n">
        <v>1458.3</v>
      </c>
      <c r="D29" s="70" t="n">
        <v>8268.5</v>
      </c>
      <c r="E29" s="70" t="n">
        <v>1351.6</v>
      </c>
      <c r="F29" s="70" t="n">
        <v>8471.4</v>
      </c>
      <c r="G29" s="71" t="n">
        <v>42390</v>
      </c>
    </row>
    <row r="30" customFormat="false" ht="14.25" hidden="false" customHeight="false" outlineLevel="0" collapsed="false">
      <c r="A30" s="30" t="n">
        <v>2004</v>
      </c>
      <c r="B30" s="70" t="n">
        <v>2094.6</v>
      </c>
      <c r="C30" s="70" t="n">
        <v>1518.1</v>
      </c>
      <c r="D30" s="70" t="n">
        <v>8351.2</v>
      </c>
      <c r="E30" s="70" t="n">
        <v>1403</v>
      </c>
      <c r="F30" s="70" t="n">
        <v>8886.5</v>
      </c>
      <c r="G30" s="71" t="n">
        <v>49045.2</v>
      </c>
    </row>
    <row r="31" customFormat="false" ht="14.25" hidden="false" customHeight="false" outlineLevel="0" collapsed="false">
      <c r="A31" s="30" t="n">
        <v>2005</v>
      </c>
      <c r="B31" s="70" t="n">
        <v>2285.2</v>
      </c>
      <c r="C31" s="70" t="n">
        <v>1603.4</v>
      </c>
      <c r="D31" s="70" t="n">
        <v>8484</v>
      </c>
      <c r="E31" s="70" t="n">
        <v>1478.9</v>
      </c>
      <c r="F31" s="70" t="n">
        <v>10478.1</v>
      </c>
      <c r="G31" s="71" t="n">
        <v>55617.3</v>
      </c>
      <c r="I31" s="72"/>
      <c r="J31" s="73"/>
      <c r="K31" s="73"/>
      <c r="L31" s="73"/>
      <c r="M31" s="73"/>
      <c r="N31" s="73"/>
    </row>
    <row r="32" customFormat="false" ht="14.25" hidden="false" customHeight="false" outlineLevel="0" collapsed="false">
      <c r="A32" s="30" t="n">
        <v>2006</v>
      </c>
      <c r="B32" s="70" t="n">
        <v>2381.6</v>
      </c>
      <c r="C32" s="70" t="n">
        <v>1712.4</v>
      </c>
      <c r="D32" s="70" t="n">
        <v>9094.8</v>
      </c>
      <c r="E32" s="70" t="n">
        <v>1392.2</v>
      </c>
      <c r="F32" s="70" t="n">
        <v>11190.6</v>
      </c>
      <c r="G32" s="71" t="n">
        <v>61401.5</v>
      </c>
    </row>
    <row r="33" customFormat="false" ht="14.25" hidden="false" customHeight="false" outlineLevel="0" collapsed="false">
      <c r="A33" s="30" t="n">
        <v>2007</v>
      </c>
      <c r="B33" s="70" t="n">
        <v>2441.1</v>
      </c>
      <c r="C33" s="70" t="n">
        <v>1763.6</v>
      </c>
      <c r="D33" s="70" t="n">
        <v>10226.2</v>
      </c>
      <c r="E33" s="70" t="n">
        <v>1417.3</v>
      </c>
      <c r="F33" s="70" t="n">
        <v>11227.5</v>
      </c>
      <c r="G33" s="71" t="n">
        <v>69475.8</v>
      </c>
    </row>
    <row r="34" customFormat="false" ht="14.25" hidden="false" customHeight="false" outlineLevel="0" collapsed="false">
      <c r="A34" s="30" t="n">
        <v>2008</v>
      </c>
      <c r="B34" s="70" t="n">
        <v>2547.6</v>
      </c>
      <c r="C34" s="70" t="n">
        <v>1775.2</v>
      </c>
      <c r="D34" s="70" t="n">
        <v>9156.5</v>
      </c>
      <c r="E34" s="70" t="n">
        <v>1539.9</v>
      </c>
      <c r="F34" s="70" t="n">
        <v>12247</v>
      </c>
      <c r="G34" s="71" t="n">
        <v>76770.8</v>
      </c>
    </row>
    <row r="35" customFormat="false" ht="14.25" hidden="false" customHeight="false" outlineLevel="0" collapsed="false">
      <c r="A35" s="30" t="n">
        <v>2009</v>
      </c>
      <c r="B35" s="70" t="n">
        <v>2705.5</v>
      </c>
      <c r="C35" s="70" t="n">
        <v>1900.7</v>
      </c>
      <c r="D35" s="70" t="n">
        <v>10443.7</v>
      </c>
      <c r="E35" s="70" t="n">
        <v>1594.8</v>
      </c>
      <c r="F35" s="70" t="n">
        <v>13001</v>
      </c>
      <c r="G35" s="71" t="n">
        <v>82712.1</v>
      </c>
    </row>
    <row r="36" customFormat="false" ht="14.25" hidden="false" customHeight="false" outlineLevel="0" collapsed="false">
      <c r="A36" s="30" t="n">
        <v>2010</v>
      </c>
      <c r="B36" s="70" t="n">
        <v>2818.5</v>
      </c>
      <c r="C36" s="70" t="n">
        <v>2001</v>
      </c>
      <c r="D36" s="70" t="n">
        <v>10920.9</v>
      </c>
      <c r="E36" s="70" t="n">
        <v>1663.2</v>
      </c>
      <c r="F36" s="70" t="n">
        <v>13268.8</v>
      </c>
      <c r="G36" s="71" t="n">
        <v>87459</v>
      </c>
    </row>
    <row r="37" customFormat="false" ht="15" hidden="false" customHeight="false" outlineLevel="0" collapsed="false">
      <c r="A37" s="57" t="n">
        <v>2011</v>
      </c>
      <c r="B37" s="58" t="n">
        <v>2949.7</v>
      </c>
      <c r="C37" s="58" t="n">
        <v>2127</v>
      </c>
      <c r="D37" s="58" t="n">
        <v>11188.4</v>
      </c>
      <c r="E37" s="58" t="n">
        <v>1658.7</v>
      </c>
      <c r="F37" s="58" t="n">
        <v>13934.3</v>
      </c>
      <c r="G37" s="59" t="n">
        <v>92245.8</v>
      </c>
    </row>
    <row r="38" customFormat="false" ht="14.25" hidden="false" customHeight="false" outlineLevel="0" collapsed="false">
      <c r="A38" s="74"/>
      <c r="B38" s="75"/>
      <c r="C38" s="75"/>
      <c r="D38" s="75"/>
      <c r="E38" s="75"/>
      <c r="F38" s="75"/>
      <c r="G38" s="75"/>
    </row>
    <row r="39" customFormat="false" ht="14.25" hidden="false" customHeight="false" outlineLevel="0" collapsed="false">
      <c r="B39" s="76"/>
      <c r="C39" s="76"/>
      <c r="D39" s="76"/>
      <c r="E39" s="76"/>
      <c r="F39" s="76"/>
      <c r="G39" s="76"/>
    </row>
    <row r="42" customFormat="false" ht="14.25" hidden="false" customHeight="false" outlineLevel="0" collapsed="false">
      <c r="B42" s="76"/>
      <c r="C42" s="76"/>
      <c r="D42" s="76"/>
      <c r="E42" s="76"/>
      <c r="F42" s="76"/>
      <c r="G42" s="76"/>
    </row>
    <row r="44" customFormat="false" ht="14.25" hidden="false" customHeight="false" outlineLevel="0" collapsed="false">
      <c r="B44" s="76"/>
      <c r="C44" s="76"/>
      <c r="D44" s="76"/>
      <c r="E44" s="76"/>
      <c r="F44" s="76"/>
      <c r="G44" s="76"/>
    </row>
    <row r="46" customFormat="false" ht="14.25" hidden="false" customHeight="false" outlineLevel="0" collapsed="false">
      <c r="B46" s="76"/>
    </row>
  </sheetData>
  <mergeCells count="5">
    <mergeCell ref="A1:G1"/>
    <mergeCell ref="A2:G2"/>
    <mergeCell ref="A3:A4"/>
    <mergeCell ref="B3:B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:G14"/>
    </sheetView>
  </sheetViews>
  <sheetFormatPr defaultColWidth="13.99609375" defaultRowHeight="27.75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24"/>
  </cols>
  <sheetData>
    <row r="1" customFormat="false" ht="27.75" hidden="false" customHeight="true" outlineLevel="0" collapsed="false">
      <c r="A1" s="25" t="s">
        <v>446</v>
      </c>
      <c r="B1" s="25"/>
      <c r="C1" s="25"/>
      <c r="D1" s="25"/>
      <c r="E1" s="25"/>
      <c r="F1" s="25"/>
      <c r="G1" s="25"/>
    </row>
    <row r="2" customFormat="false" ht="27.75" hidden="false" customHeight="true" outlineLevel="0" collapsed="false">
      <c r="A2" s="167" t="s">
        <v>447</v>
      </c>
      <c r="B2" s="167"/>
      <c r="C2" s="167"/>
      <c r="D2" s="167"/>
      <c r="E2" s="167"/>
      <c r="F2" s="167"/>
      <c r="G2" s="167"/>
    </row>
    <row r="3" customFormat="false" ht="27.75" hidden="false" customHeight="true" outlineLevel="0" collapsed="false">
      <c r="A3" s="161" t="s">
        <v>60</v>
      </c>
      <c r="B3" s="91" t="s">
        <v>448</v>
      </c>
      <c r="C3" s="91" t="s">
        <v>449</v>
      </c>
      <c r="D3" s="91"/>
      <c r="E3" s="91"/>
      <c r="F3" s="91"/>
      <c r="G3" s="92" t="s">
        <v>450</v>
      </c>
    </row>
    <row r="4" customFormat="false" ht="27.75" hidden="false" customHeight="true" outlineLevel="0" collapsed="false">
      <c r="A4" s="30" t="s">
        <v>60</v>
      </c>
      <c r="B4" s="247" t="s">
        <v>41</v>
      </c>
      <c r="C4" s="89" t="s">
        <v>451</v>
      </c>
      <c r="D4" s="89" t="s">
        <v>452</v>
      </c>
      <c r="E4" s="89" t="s">
        <v>453</v>
      </c>
      <c r="F4" s="89" t="s">
        <v>454</v>
      </c>
      <c r="G4" s="248" t="s">
        <v>455</v>
      </c>
    </row>
    <row r="5" customFormat="false" ht="27.75" hidden="false" customHeight="true" outlineLevel="0" collapsed="false">
      <c r="A5" s="185" t="s">
        <v>456</v>
      </c>
      <c r="B5" s="28" t="n">
        <v>3510</v>
      </c>
      <c r="C5" s="28" t="n">
        <v>2791</v>
      </c>
      <c r="D5" s="28" t="n">
        <v>34</v>
      </c>
      <c r="E5" s="28" t="n">
        <v>16</v>
      </c>
      <c r="F5" s="28" t="n">
        <v>669</v>
      </c>
      <c r="G5" s="29" t="n">
        <v>63</v>
      </c>
    </row>
    <row r="6" customFormat="false" ht="27.75" hidden="false" customHeight="true" outlineLevel="0" collapsed="false">
      <c r="A6" s="190" t="s">
        <v>457</v>
      </c>
      <c r="B6" s="31" t="n">
        <v>3982</v>
      </c>
      <c r="C6" s="31" t="n">
        <v>2455</v>
      </c>
      <c r="D6" s="31" t="n">
        <v>104</v>
      </c>
      <c r="E6" s="31"/>
      <c r="F6" s="31" t="n">
        <v>1423</v>
      </c>
      <c r="G6" s="32" t="n">
        <v>1070</v>
      </c>
    </row>
    <row r="7" customFormat="false" ht="27.75" hidden="false" customHeight="true" outlineLevel="0" collapsed="false">
      <c r="A7" s="190" t="s">
        <v>458</v>
      </c>
      <c r="B7" s="31" t="n">
        <v>20908</v>
      </c>
      <c r="C7" s="31" t="n">
        <v>15345</v>
      </c>
      <c r="D7" s="31" t="n">
        <v>298</v>
      </c>
      <c r="E7" s="31"/>
      <c r="F7" s="31" t="n">
        <v>5265</v>
      </c>
      <c r="G7" s="32" t="n">
        <v>3629</v>
      </c>
    </row>
    <row r="8" customFormat="false" ht="27.75" hidden="false" customHeight="true" outlineLevel="0" collapsed="false">
      <c r="A8" s="190" t="s">
        <v>459</v>
      </c>
      <c r="B8" s="31" t="n">
        <v>12865</v>
      </c>
      <c r="C8" s="31" t="n">
        <v>8045</v>
      </c>
      <c r="D8" s="31" t="n">
        <v>361</v>
      </c>
      <c r="E8" s="31" t="n">
        <v>33</v>
      </c>
      <c r="F8" s="31" t="n">
        <v>4296</v>
      </c>
      <c r="G8" s="32" t="n">
        <v>833</v>
      </c>
    </row>
    <row r="9" customFormat="false" ht="27.75" hidden="false" customHeight="true" outlineLevel="0" collapsed="false">
      <c r="A9" s="190" t="s">
        <v>115</v>
      </c>
      <c r="B9" s="31" t="n">
        <v>7946</v>
      </c>
      <c r="C9" s="31" t="n">
        <v>3928</v>
      </c>
      <c r="D9" s="31" t="n">
        <v>241</v>
      </c>
      <c r="E9" s="31" t="n">
        <v>70</v>
      </c>
      <c r="F9" s="31" t="n">
        <v>3704</v>
      </c>
      <c r="G9" s="32" t="n">
        <v>310</v>
      </c>
    </row>
    <row r="10" customFormat="false" ht="27.75" hidden="false" customHeight="true" outlineLevel="0" collapsed="false">
      <c r="A10" s="190" t="s">
        <v>460</v>
      </c>
      <c r="B10" s="31" t="n">
        <v>44987</v>
      </c>
      <c r="C10" s="31" t="n">
        <v>17934</v>
      </c>
      <c r="D10" s="31" t="n">
        <v>862</v>
      </c>
      <c r="E10" s="31" t="n">
        <v>21</v>
      </c>
      <c r="F10" s="31" t="n">
        <v>26031</v>
      </c>
      <c r="G10" s="32" t="n">
        <v>5408</v>
      </c>
    </row>
    <row r="11" customFormat="false" ht="27.75" hidden="false" customHeight="true" outlineLevel="0" collapsed="false">
      <c r="A11" s="190" t="s">
        <v>461</v>
      </c>
      <c r="B11" s="31" t="n">
        <v>18463</v>
      </c>
      <c r="C11" s="31" t="n">
        <v>13001</v>
      </c>
      <c r="D11" s="31" t="n">
        <v>984</v>
      </c>
      <c r="E11" s="31" t="n">
        <v>910</v>
      </c>
      <c r="F11" s="31" t="n">
        <v>3448</v>
      </c>
      <c r="G11" s="32" t="n">
        <v>455</v>
      </c>
    </row>
    <row r="12" customFormat="false" ht="27.75" hidden="false" customHeight="true" outlineLevel="0" collapsed="false">
      <c r="A12" s="190" t="s">
        <v>462</v>
      </c>
      <c r="B12" s="31" t="n">
        <v>50450</v>
      </c>
      <c r="C12" s="31" t="n">
        <v>26005</v>
      </c>
      <c r="D12" s="31" t="n">
        <v>6094</v>
      </c>
      <c r="E12" s="31" t="n">
        <v>412</v>
      </c>
      <c r="F12" s="31" t="n">
        <v>16585</v>
      </c>
      <c r="G12" s="32" t="n">
        <v>6910</v>
      </c>
    </row>
    <row r="13" customFormat="false" ht="27.75" hidden="false" customHeight="true" outlineLevel="0" collapsed="false">
      <c r="A13" s="190" t="s">
        <v>463</v>
      </c>
      <c r="B13" s="31" t="n">
        <v>90479</v>
      </c>
      <c r="C13" s="31" t="n">
        <v>53939</v>
      </c>
      <c r="D13" s="31" t="n">
        <v>2044</v>
      </c>
      <c r="E13" s="31" t="n">
        <v>173</v>
      </c>
      <c r="F13" s="31" t="n">
        <v>33741</v>
      </c>
      <c r="G13" s="32" t="n">
        <v>6806</v>
      </c>
    </row>
    <row r="14" customFormat="false" ht="27.75" hidden="false" customHeight="true" outlineLevel="0" collapsed="false">
      <c r="A14" s="191" t="s">
        <v>464</v>
      </c>
      <c r="B14" s="83" t="n">
        <v>127020</v>
      </c>
      <c r="C14" s="83" t="n">
        <v>96605</v>
      </c>
      <c r="D14" s="83" t="n">
        <v>6837</v>
      </c>
      <c r="E14" s="83" t="n">
        <v>124</v>
      </c>
      <c r="F14" s="83" t="n">
        <v>22290</v>
      </c>
      <c r="G14" s="84" t="n">
        <v>6669</v>
      </c>
    </row>
  </sheetData>
  <mergeCells count="3">
    <mergeCell ref="A1:G1"/>
    <mergeCell ref="A2:G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22.2421875" defaultRowHeight="25.5" zeroHeight="false" outlineLevelRow="0" outlineLevelCol="0"/>
  <cols>
    <col collapsed="false" customWidth="true" hidden="false" outlineLevel="0" max="4" min="1" style="0" width="19.37"/>
  </cols>
  <sheetData>
    <row r="1" customFormat="false" ht="25.5" hidden="false" customHeight="true" outlineLevel="0" collapsed="false">
      <c r="A1" s="25" t="s">
        <v>465</v>
      </c>
      <c r="B1" s="25"/>
      <c r="C1" s="25"/>
      <c r="D1" s="25"/>
    </row>
    <row r="2" customFormat="false" ht="25.5" hidden="false" customHeight="true" outlineLevel="0" collapsed="false">
      <c r="A2" s="26" t="s">
        <v>466</v>
      </c>
      <c r="B2" s="26"/>
      <c r="C2" s="26"/>
      <c r="D2" s="26"/>
    </row>
    <row r="3" customFormat="false" ht="25.5" hidden="false" customHeight="true" outlineLevel="0" collapsed="false">
      <c r="A3" s="161" t="s">
        <v>192</v>
      </c>
      <c r="B3" s="249" t="s">
        <v>467</v>
      </c>
      <c r="C3" s="249" t="s">
        <v>468</v>
      </c>
      <c r="D3" s="92" t="s">
        <v>469</v>
      </c>
    </row>
    <row r="4" customFormat="false" ht="25.5" hidden="false" customHeight="true" outlineLevel="0" collapsed="false">
      <c r="A4" s="185" t="s">
        <v>470</v>
      </c>
      <c r="B4" s="28" t="n">
        <v>1108463</v>
      </c>
      <c r="C4" s="28" t="n">
        <v>1045724</v>
      </c>
      <c r="D4" s="231" t="n">
        <f aca="false">(B4/C4-1)*100</f>
        <v>6</v>
      </c>
    </row>
    <row r="5" customFormat="false" ht="25.5" hidden="false" customHeight="true" outlineLevel="0" collapsed="false">
      <c r="A5" s="190" t="s">
        <v>471</v>
      </c>
      <c r="B5" s="31" t="n">
        <v>970376</v>
      </c>
      <c r="C5" s="31" t="n">
        <v>915966</v>
      </c>
      <c r="D5" s="220" t="n">
        <f aca="false">(B5/C5-1)*100</f>
        <v>5.9</v>
      </c>
    </row>
    <row r="6" customFormat="false" ht="25.5" hidden="false" customHeight="true" outlineLevel="0" collapsed="false">
      <c r="A6" s="30" t="s">
        <v>472</v>
      </c>
      <c r="B6" s="31" t="n">
        <v>257422</v>
      </c>
      <c r="C6" s="31" t="n">
        <v>235066</v>
      </c>
      <c r="D6" s="220" t="n">
        <f aca="false">(B6/C6-1)*100</f>
        <v>9.5</v>
      </c>
    </row>
    <row r="7" customFormat="false" ht="25.5" hidden="false" customHeight="true" outlineLevel="0" collapsed="false">
      <c r="A7" s="30" t="s">
        <v>473</v>
      </c>
      <c r="B7" s="31" t="n">
        <v>162946</v>
      </c>
      <c r="C7" s="31" t="n">
        <v>155419</v>
      </c>
      <c r="D7" s="220" t="n">
        <f aca="false">(B7/C7-1)*100</f>
        <v>4.8</v>
      </c>
    </row>
    <row r="8" customFormat="false" ht="25.5" hidden="false" customHeight="true" outlineLevel="0" collapsed="false">
      <c r="A8" s="30" t="s">
        <v>474</v>
      </c>
      <c r="B8" s="31" t="n">
        <v>20629</v>
      </c>
      <c r="C8" s="31" t="n">
        <v>20725</v>
      </c>
      <c r="D8" s="220" t="n">
        <f aca="false">(B8/C8-1)*100</f>
        <v>-0.5</v>
      </c>
    </row>
    <row r="9" customFormat="false" ht="25.5" hidden="false" customHeight="true" outlineLevel="0" collapsed="false">
      <c r="A9" s="30" t="s">
        <v>475</v>
      </c>
      <c r="B9" s="31" t="n">
        <v>499481</v>
      </c>
      <c r="C9" s="31" t="n">
        <v>460510</v>
      </c>
      <c r="D9" s="220" t="n">
        <f aca="false">(B9/C9-1)*100</f>
        <v>8.5</v>
      </c>
    </row>
    <row r="10" customFormat="false" ht="25.5" hidden="false" customHeight="true" outlineLevel="0" collapsed="false">
      <c r="A10" s="30" t="s">
        <v>476</v>
      </c>
      <c r="B10" s="31" t="n">
        <v>29898</v>
      </c>
      <c r="C10" s="31" t="n">
        <v>44246</v>
      </c>
      <c r="D10" s="220" t="n">
        <f aca="false">(B10/C10-1)*100</f>
        <v>-32.4</v>
      </c>
    </row>
    <row r="11" customFormat="false" ht="25.5" hidden="false" customHeight="true" outlineLevel="0" collapsed="false">
      <c r="A11" s="190" t="s">
        <v>477</v>
      </c>
      <c r="B11" s="31" t="n">
        <v>138087</v>
      </c>
      <c r="C11" s="31" t="n">
        <v>129758</v>
      </c>
      <c r="D11" s="220" t="n">
        <f aca="false">(B11/C11-1)*100</f>
        <v>6.4</v>
      </c>
    </row>
    <row r="12" customFormat="false" ht="25.5" hidden="false" customHeight="true" outlineLevel="0" collapsed="false">
      <c r="A12" s="30" t="s">
        <v>472</v>
      </c>
      <c r="B12" s="31" t="n">
        <v>136105</v>
      </c>
      <c r="C12" s="31" t="n">
        <v>127922</v>
      </c>
      <c r="D12" s="220" t="n">
        <f aca="false">(B12/C12-1)*100</f>
        <v>6.4</v>
      </c>
    </row>
    <row r="13" customFormat="false" ht="25.5" hidden="false" customHeight="true" outlineLevel="0" collapsed="false">
      <c r="A13" s="30" t="s">
        <v>473</v>
      </c>
      <c r="B13" s="31" t="n">
        <v>1002</v>
      </c>
      <c r="C13" s="31" t="n">
        <v>921</v>
      </c>
      <c r="D13" s="220" t="n">
        <f aca="false">(B13/C13-1)*100</f>
        <v>8.8</v>
      </c>
    </row>
    <row r="14" customFormat="false" ht="25.5" hidden="false" customHeight="true" outlineLevel="0" collapsed="false">
      <c r="A14" s="30" t="s">
        <v>474</v>
      </c>
      <c r="B14" s="31" t="n">
        <v>95</v>
      </c>
      <c r="C14" s="31" t="n">
        <v>97</v>
      </c>
      <c r="D14" s="220" t="n">
        <f aca="false">(B14/C14-1)*100</f>
        <v>-2.1</v>
      </c>
    </row>
    <row r="15" customFormat="false" ht="25.5" hidden="false" customHeight="true" outlineLevel="0" collapsed="false">
      <c r="A15" s="57" t="s">
        <v>478</v>
      </c>
      <c r="B15" s="83" t="n">
        <v>885</v>
      </c>
      <c r="C15" s="83" t="n">
        <v>818</v>
      </c>
      <c r="D15" s="222" t="n">
        <f aca="false">(B15/C15-1)*100</f>
        <v>8.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5.5" defaultRowHeight="21.75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13.12"/>
  </cols>
  <sheetData>
    <row r="1" customFormat="false" ht="21.75" hidden="false" customHeight="true" outlineLevel="0" collapsed="false">
      <c r="A1" s="25" t="s">
        <v>479</v>
      </c>
      <c r="B1" s="25"/>
      <c r="C1" s="25"/>
      <c r="D1" s="25"/>
      <c r="E1" s="25"/>
      <c r="F1" s="25"/>
    </row>
    <row r="2" customFormat="false" ht="21.75" hidden="false" customHeight="true" outlineLevel="0" collapsed="false">
      <c r="A2" s="26" t="s">
        <v>480</v>
      </c>
      <c r="B2" s="26"/>
      <c r="C2" s="26"/>
      <c r="D2" s="26"/>
      <c r="E2" s="26"/>
      <c r="F2" s="26"/>
    </row>
    <row r="3" customFormat="false" ht="21.75" hidden="false" customHeight="true" outlineLevel="0" collapsed="false">
      <c r="A3" s="161" t="s">
        <v>290</v>
      </c>
      <c r="B3" s="92" t="s">
        <v>481</v>
      </c>
      <c r="C3" s="92"/>
      <c r="D3" s="92"/>
      <c r="E3" s="92"/>
      <c r="F3" s="92"/>
    </row>
    <row r="4" customFormat="false" ht="21.75" hidden="false" customHeight="true" outlineLevel="0" collapsed="false">
      <c r="A4" s="30" t="s">
        <v>290</v>
      </c>
      <c r="B4" s="250" t="s">
        <v>482</v>
      </c>
      <c r="C4" s="250"/>
      <c r="D4" s="250"/>
      <c r="E4" s="250" t="s">
        <v>483</v>
      </c>
      <c r="F4" s="95" t="s">
        <v>484</v>
      </c>
    </row>
    <row r="5" customFormat="false" ht="21.75" hidden="false" customHeight="true" outlineLevel="0" collapsed="false">
      <c r="A5" s="30" t="s">
        <v>290</v>
      </c>
      <c r="B5" s="94" t="s">
        <v>485</v>
      </c>
      <c r="C5" s="94" t="s">
        <v>486</v>
      </c>
      <c r="D5" s="94" t="s">
        <v>86</v>
      </c>
      <c r="E5" s="250"/>
      <c r="F5" s="95"/>
    </row>
    <row r="6" customFormat="false" ht="21.75" hidden="false" customHeight="true" outlineLevel="0" collapsed="false">
      <c r="A6" s="185" t="s">
        <v>487</v>
      </c>
      <c r="B6" s="28" t="n">
        <f aca="false">SUM(B7:B11)</f>
        <v>334860</v>
      </c>
      <c r="C6" s="28" t="n">
        <f aca="false">SUM(C7:C11)</f>
        <v>318447</v>
      </c>
      <c r="D6" s="28" t="n">
        <f aca="false">SUM(D7:D11)</f>
        <v>16413</v>
      </c>
      <c r="E6" s="28" t="n">
        <v>304859</v>
      </c>
      <c r="F6" s="231" t="n">
        <f aca="false">(B6/E6-1)*100</f>
        <v>9.8</v>
      </c>
    </row>
    <row r="7" customFormat="false" ht="21.75" hidden="false" customHeight="true" outlineLevel="0" collapsed="false">
      <c r="A7" s="190" t="s">
        <v>488</v>
      </c>
      <c r="B7" s="31" t="n">
        <v>15979</v>
      </c>
      <c r="C7" s="31" t="n">
        <v>12729</v>
      </c>
      <c r="D7" s="31" t="n">
        <v>3250</v>
      </c>
      <c r="E7" s="31" t="n">
        <v>12805</v>
      </c>
      <c r="F7" s="220" t="n">
        <f aca="false">(B7/E7-1)*100</f>
        <v>24.8</v>
      </c>
    </row>
    <row r="8" customFormat="false" ht="21.75" hidden="false" customHeight="true" outlineLevel="0" collapsed="false">
      <c r="A8" s="190" t="s">
        <v>489</v>
      </c>
      <c r="B8" s="31" t="n">
        <v>13884</v>
      </c>
      <c r="C8" s="31" t="n">
        <v>11616</v>
      </c>
      <c r="D8" s="31" t="n">
        <v>2268</v>
      </c>
      <c r="E8" s="31" t="n">
        <v>13480</v>
      </c>
      <c r="F8" s="220" t="n">
        <f aca="false">(B8/E8-1)*100</f>
        <v>3</v>
      </c>
    </row>
    <row r="9" customFormat="false" ht="21.75" hidden="false" customHeight="true" outlineLevel="0" collapsed="false">
      <c r="A9" s="190" t="s">
        <v>490</v>
      </c>
      <c r="B9" s="31" t="n">
        <v>85247</v>
      </c>
      <c r="C9" s="31" t="n">
        <v>82049</v>
      </c>
      <c r="D9" s="31" t="n">
        <v>3198</v>
      </c>
      <c r="E9" s="31" t="n">
        <v>85782</v>
      </c>
      <c r="F9" s="220" t="n">
        <f aca="false">(B9/E9-1)*100</f>
        <v>-0.6</v>
      </c>
    </row>
    <row r="10" customFormat="false" ht="21.75" hidden="false" customHeight="true" outlineLevel="0" collapsed="false">
      <c r="A10" s="190" t="s">
        <v>491</v>
      </c>
      <c r="B10" s="31" t="n">
        <v>84685</v>
      </c>
      <c r="C10" s="31" t="n">
        <v>78735</v>
      </c>
      <c r="D10" s="31" t="n">
        <v>5950</v>
      </c>
      <c r="E10" s="31" t="n">
        <v>81700</v>
      </c>
      <c r="F10" s="220" t="n">
        <f aca="false">(B10/E10-1)*100</f>
        <v>3.7</v>
      </c>
    </row>
    <row r="11" customFormat="false" ht="21.75" hidden="false" customHeight="true" outlineLevel="0" collapsed="false">
      <c r="A11" s="190" t="s">
        <v>115</v>
      </c>
      <c r="B11" s="31" t="n">
        <v>135065</v>
      </c>
      <c r="C11" s="31" t="n">
        <v>133318</v>
      </c>
      <c r="D11" s="31" t="n">
        <v>1747</v>
      </c>
      <c r="E11" s="31" t="n">
        <v>111092</v>
      </c>
      <c r="F11" s="220" t="n">
        <f aca="false">(B11/E11-1)*100</f>
        <v>21.6</v>
      </c>
    </row>
    <row r="12" customFormat="false" ht="21.75" hidden="false" customHeight="true" outlineLevel="0" collapsed="false">
      <c r="A12" s="190" t="s">
        <v>492</v>
      </c>
      <c r="B12" s="31" t="n">
        <v>68226</v>
      </c>
      <c r="C12" s="31" t="n">
        <v>23254</v>
      </c>
      <c r="D12" s="31" t="n">
        <v>44972</v>
      </c>
      <c r="E12" s="31" t="n">
        <v>66457</v>
      </c>
      <c r="F12" s="220" t="n">
        <f aca="false">(B12/E12-1)*100</f>
        <v>2.7</v>
      </c>
    </row>
    <row r="13" customFormat="false" ht="21.75" hidden="false" customHeight="true" outlineLevel="0" collapsed="false">
      <c r="A13" s="190" t="s">
        <v>493</v>
      </c>
      <c r="B13" s="31" t="n">
        <v>67218</v>
      </c>
      <c r="C13" s="31" t="n">
        <v>64395</v>
      </c>
      <c r="D13" s="31" t="n">
        <v>2823</v>
      </c>
      <c r="E13" s="31" t="n">
        <v>63479</v>
      </c>
      <c r="F13" s="220" t="n">
        <f aca="false">(B13/E13-1)*100</f>
        <v>5.9</v>
      </c>
    </row>
    <row r="14" customFormat="false" ht="21.75" hidden="false" customHeight="true" outlineLevel="0" collapsed="false">
      <c r="A14" s="190" t="s">
        <v>494</v>
      </c>
      <c r="B14" s="31" t="n">
        <v>151704</v>
      </c>
      <c r="C14" s="31" t="n">
        <v>140724</v>
      </c>
      <c r="D14" s="31" t="n">
        <v>10980</v>
      </c>
      <c r="E14" s="31" t="n">
        <v>146079</v>
      </c>
      <c r="F14" s="220" t="n">
        <f aca="false">(B14/E14-1)*100</f>
        <v>3.9</v>
      </c>
    </row>
    <row r="15" customFormat="false" ht="21.75" hidden="false" customHeight="true" outlineLevel="0" collapsed="false">
      <c r="A15" s="190" t="s">
        <v>495</v>
      </c>
      <c r="B15" s="31" t="n">
        <v>330274</v>
      </c>
      <c r="C15" s="31" t="n">
        <v>315676</v>
      </c>
      <c r="D15" s="31" t="n">
        <v>14598</v>
      </c>
      <c r="E15" s="31" t="n">
        <v>315621</v>
      </c>
      <c r="F15" s="220" t="n">
        <f aca="false">(B15/E15-1)*100</f>
        <v>4.6</v>
      </c>
    </row>
    <row r="16" customFormat="false" ht="21.75" hidden="false" customHeight="true" outlineLevel="0" collapsed="false">
      <c r="A16" s="191" t="s">
        <v>496</v>
      </c>
      <c r="B16" s="83" t="n">
        <v>156181</v>
      </c>
      <c r="C16" s="83" t="n">
        <v>107880</v>
      </c>
      <c r="D16" s="83" t="n">
        <v>48301</v>
      </c>
      <c r="E16" s="83" t="n">
        <v>149229</v>
      </c>
      <c r="F16" s="222" t="n">
        <f aca="false">(B16/E16-1)*100</f>
        <v>4.7</v>
      </c>
    </row>
  </sheetData>
  <mergeCells count="6">
    <mergeCell ref="A1:F1"/>
    <mergeCell ref="A2:F2"/>
    <mergeCell ref="B3:F3"/>
    <mergeCell ref="B4:D4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30.99609375" defaultRowHeight="14.25" zeroHeight="false" outlineLevelRow="0" outlineLevelCol="0"/>
  <cols>
    <col collapsed="false" customWidth="true" hidden="false" outlineLevel="0" max="3" min="1" style="0" width="25.87"/>
  </cols>
  <sheetData>
    <row r="1" customFormat="false" ht="18.75" hidden="false" customHeight="false" outlineLevel="0" collapsed="false">
      <c r="A1" s="25" t="s">
        <v>497</v>
      </c>
      <c r="B1" s="25"/>
      <c r="C1" s="25"/>
    </row>
    <row r="2" customFormat="false" ht="22.5" hidden="false" customHeight="true" outlineLevel="0" collapsed="false">
      <c r="A2" s="251" t="s">
        <v>498</v>
      </c>
      <c r="B2" s="96"/>
      <c r="C2" s="96"/>
    </row>
    <row r="3" customFormat="false" ht="18" hidden="false" customHeight="true" outlineLevel="0" collapsed="false">
      <c r="A3" s="159" t="s">
        <v>499</v>
      </c>
      <c r="B3" s="78" t="s">
        <v>500</v>
      </c>
      <c r="C3" s="79" t="s">
        <v>501</v>
      </c>
    </row>
    <row r="4" customFormat="false" ht="18.75" hidden="false" customHeight="true" outlineLevel="0" collapsed="false">
      <c r="A4" s="252" t="s">
        <v>502</v>
      </c>
      <c r="B4" s="250" t="s">
        <v>91</v>
      </c>
      <c r="C4" s="253"/>
    </row>
    <row r="5" customFormat="false" ht="18.75" hidden="false" customHeight="true" outlineLevel="0" collapsed="false">
      <c r="A5" s="151" t="s">
        <v>503</v>
      </c>
      <c r="B5" s="247" t="s">
        <v>504</v>
      </c>
      <c r="C5" s="154" t="n">
        <v>19</v>
      </c>
    </row>
    <row r="6" customFormat="false" ht="18.75" hidden="false" customHeight="true" outlineLevel="0" collapsed="false">
      <c r="A6" s="147" t="s">
        <v>505</v>
      </c>
      <c r="B6" s="247" t="s">
        <v>506</v>
      </c>
      <c r="C6" s="154" t="n">
        <v>4742</v>
      </c>
    </row>
    <row r="7" customFormat="false" ht="18.75" hidden="false" customHeight="true" outlineLevel="0" collapsed="false">
      <c r="A7" s="147" t="s">
        <v>507</v>
      </c>
      <c r="B7" s="247" t="s">
        <v>508</v>
      </c>
      <c r="C7" s="154" t="n">
        <v>1517</v>
      </c>
    </row>
    <row r="8" customFormat="false" ht="18.75" hidden="false" customHeight="true" outlineLevel="0" collapsed="false">
      <c r="A8" s="151" t="s">
        <v>509</v>
      </c>
      <c r="B8" s="247" t="s">
        <v>508</v>
      </c>
      <c r="C8" s="154" t="n">
        <v>140700</v>
      </c>
    </row>
    <row r="9" customFormat="false" ht="18.75" hidden="false" customHeight="true" outlineLevel="0" collapsed="false">
      <c r="A9" s="147" t="s">
        <v>510</v>
      </c>
      <c r="B9" s="254" t="s">
        <v>511</v>
      </c>
      <c r="C9" s="154"/>
    </row>
    <row r="10" customFormat="false" ht="18.75" hidden="false" customHeight="true" outlineLevel="0" collapsed="false">
      <c r="A10" s="147" t="s">
        <v>512</v>
      </c>
      <c r="B10" s="247" t="s">
        <v>513</v>
      </c>
      <c r="C10" s="154" t="n">
        <v>1633964</v>
      </c>
    </row>
    <row r="11" customFormat="false" ht="18.75" hidden="false" customHeight="true" outlineLevel="0" collapsed="false">
      <c r="A11" s="147" t="s">
        <v>514</v>
      </c>
      <c r="B11" s="247" t="s">
        <v>513</v>
      </c>
      <c r="C11" s="154" t="n">
        <v>439981</v>
      </c>
    </row>
    <row r="12" customFormat="false" ht="18.75" hidden="false" customHeight="true" outlineLevel="0" collapsed="false">
      <c r="A12" s="147" t="s">
        <v>515</v>
      </c>
      <c r="B12" s="247" t="s">
        <v>513</v>
      </c>
      <c r="C12" s="154" t="n">
        <v>600254</v>
      </c>
    </row>
    <row r="13" customFormat="false" ht="18.75" hidden="false" customHeight="true" outlineLevel="0" collapsed="false">
      <c r="A13" s="147" t="s">
        <v>516</v>
      </c>
      <c r="B13" s="247" t="s">
        <v>513</v>
      </c>
      <c r="C13" s="154" t="n">
        <v>278469</v>
      </c>
    </row>
    <row r="14" customFormat="false" ht="18.75" hidden="false" customHeight="true" outlineLevel="0" collapsed="false">
      <c r="A14" s="147" t="s">
        <v>517</v>
      </c>
      <c r="B14" s="247" t="s">
        <v>513</v>
      </c>
      <c r="C14" s="154" t="n">
        <v>438838</v>
      </c>
    </row>
    <row r="15" customFormat="false" ht="18.75" hidden="false" customHeight="true" outlineLevel="0" collapsed="false">
      <c r="A15" s="147" t="s">
        <v>514</v>
      </c>
      <c r="B15" s="247" t="s">
        <v>513</v>
      </c>
      <c r="C15" s="154" t="n">
        <v>163690</v>
      </c>
    </row>
    <row r="16" customFormat="false" ht="18.75" hidden="false" customHeight="true" outlineLevel="0" collapsed="false">
      <c r="A16" s="147" t="s">
        <v>515</v>
      </c>
      <c r="B16" s="247" t="s">
        <v>513</v>
      </c>
      <c r="C16" s="154" t="n">
        <v>67221</v>
      </c>
    </row>
    <row r="17" customFormat="false" ht="18.75" hidden="false" customHeight="true" outlineLevel="0" collapsed="false">
      <c r="A17" s="147" t="s">
        <v>516</v>
      </c>
      <c r="B17" s="247" t="s">
        <v>513</v>
      </c>
      <c r="C17" s="154" t="n">
        <v>113298</v>
      </c>
    </row>
    <row r="18" customFormat="false" ht="18.75" hidden="false" customHeight="true" outlineLevel="0" collapsed="false">
      <c r="A18" s="147" t="s">
        <v>518</v>
      </c>
      <c r="B18" s="247" t="s">
        <v>513</v>
      </c>
      <c r="C18" s="154" t="n">
        <v>16135</v>
      </c>
    </row>
    <row r="19" customFormat="false" ht="18.75" hidden="false" customHeight="true" outlineLevel="0" collapsed="false">
      <c r="A19" s="147" t="s">
        <v>519</v>
      </c>
      <c r="B19" s="254" t="s">
        <v>91</v>
      </c>
      <c r="C19" s="154"/>
    </row>
    <row r="20" customFormat="false" ht="18.75" hidden="false" customHeight="true" outlineLevel="0" collapsed="false">
      <c r="A20" s="151" t="s">
        <v>520</v>
      </c>
      <c r="B20" s="247" t="s">
        <v>521</v>
      </c>
      <c r="C20" s="154" t="n">
        <v>204</v>
      </c>
    </row>
    <row r="21" customFormat="false" ht="18.75" hidden="false" customHeight="true" outlineLevel="0" collapsed="false">
      <c r="A21" s="151" t="s">
        <v>522</v>
      </c>
      <c r="B21" s="247" t="s">
        <v>521</v>
      </c>
      <c r="C21" s="154" t="n">
        <v>125</v>
      </c>
    </row>
    <row r="22" customFormat="false" ht="18.75" hidden="false" customHeight="true" outlineLevel="0" collapsed="false">
      <c r="A22" s="255" t="s">
        <v>523</v>
      </c>
      <c r="B22" s="256" t="s">
        <v>521</v>
      </c>
      <c r="C22" s="257" t="n">
        <v>8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30.99609375" defaultRowHeight="14.25" zeroHeight="false" outlineLevelRow="0" outlineLevelCol="0"/>
  <cols>
    <col collapsed="false" customWidth="true" hidden="false" outlineLevel="0" max="3" min="1" style="0" width="25.87"/>
  </cols>
  <sheetData>
    <row r="1" customFormat="false" ht="18.75" hidden="false" customHeight="false" outlineLevel="0" collapsed="false">
      <c r="A1" s="25" t="s">
        <v>524</v>
      </c>
      <c r="B1" s="25"/>
      <c r="C1" s="25"/>
    </row>
    <row r="2" customFormat="false" ht="22.5" hidden="false" customHeight="true" outlineLevel="0" collapsed="false">
      <c r="A2" s="251" t="s">
        <v>525</v>
      </c>
      <c r="B2" s="96"/>
      <c r="C2" s="96"/>
    </row>
    <row r="3" customFormat="false" ht="24.75" hidden="false" customHeight="true" outlineLevel="0" collapsed="false">
      <c r="A3" s="159"/>
      <c r="B3" s="78" t="s">
        <v>500</v>
      </c>
      <c r="C3" s="79" t="s">
        <v>501</v>
      </c>
    </row>
    <row r="4" customFormat="false" ht="18.75" hidden="false" customHeight="true" outlineLevel="0" collapsed="false">
      <c r="A4" s="252" t="s">
        <v>526</v>
      </c>
      <c r="B4" s="94" t="s">
        <v>527</v>
      </c>
      <c r="C4" s="95" t="n">
        <v>4571801</v>
      </c>
    </row>
    <row r="5" customFormat="false" ht="18.75" hidden="false" customHeight="true" outlineLevel="0" collapsed="false">
      <c r="A5" s="151" t="s">
        <v>528</v>
      </c>
      <c r="B5" s="247" t="s">
        <v>527</v>
      </c>
      <c r="C5" s="230" t="n">
        <v>3532816</v>
      </c>
    </row>
    <row r="6" customFormat="false" ht="18.75" hidden="false" customHeight="true" outlineLevel="0" collapsed="false">
      <c r="A6" s="151" t="s">
        <v>529</v>
      </c>
      <c r="B6" s="247" t="s">
        <v>527</v>
      </c>
      <c r="C6" s="230" t="n">
        <v>90379</v>
      </c>
    </row>
    <row r="7" customFormat="false" ht="18.75" hidden="false" customHeight="true" outlineLevel="0" collapsed="false">
      <c r="A7" s="151" t="s">
        <v>530</v>
      </c>
      <c r="B7" s="247" t="s">
        <v>527</v>
      </c>
      <c r="C7" s="230" t="n">
        <v>915536</v>
      </c>
    </row>
    <row r="8" customFormat="false" ht="18.75" hidden="false" customHeight="true" outlineLevel="0" collapsed="false">
      <c r="A8" s="151" t="s">
        <v>531</v>
      </c>
      <c r="B8" s="247" t="s">
        <v>527</v>
      </c>
      <c r="C8" s="230" t="n">
        <v>33070</v>
      </c>
    </row>
    <row r="9" customFormat="false" ht="18.75" hidden="false" customHeight="true" outlineLevel="0" collapsed="false">
      <c r="A9" s="147" t="s">
        <v>532</v>
      </c>
      <c r="B9" s="254" t="s">
        <v>76</v>
      </c>
      <c r="C9" s="230"/>
    </row>
    <row r="10" customFormat="false" ht="18.75" hidden="false" customHeight="true" outlineLevel="0" collapsed="false">
      <c r="A10" s="151" t="s">
        <v>533</v>
      </c>
      <c r="B10" s="247" t="s">
        <v>534</v>
      </c>
      <c r="C10" s="230" t="n">
        <v>10554</v>
      </c>
    </row>
    <row r="11" customFormat="false" ht="18.75" hidden="false" customHeight="true" outlineLevel="0" collapsed="false">
      <c r="A11" s="151" t="s">
        <v>535</v>
      </c>
      <c r="B11" s="247" t="s">
        <v>534</v>
      </c>
      <c r="C11" s="230" t="n">
        <v>46874</v>
      </c>
    </row>
    <row r="12" customFormat="false" ht="18.75" hidden="false" customHeight="true" outlineLevel="0" collapsed="false">
      <c r="A12" s="151" t="s">
        <v>536</v>
      </c>
      <c r="B12" s="247" t="s">
        <v>534</v>
      </c>
      <c r="C12" s="230" t="n">
        <v>144915</v>
      </c>
    </row>
    <row r="13" customFormat="false" ht="18.75" hidden="false" customHeight="true" outlineLevel="0" collapsed="false">
      <c r="A13" s="151" t="s">
        <v>537</v>
      </c>
      <c r="B13" s="247" t="s">
        <v>534</v>
      </c>
      <c r="C13" s="230" t="n">
        <v>85321</v>
      </c>
    </row>
    <row r="14" customFormat="false" ht="18.75" hidden="false" customHeight="true" outlineLevel="0" collapsed="false">
      <c r="A14" s="151" t="s">
        <v>538</v>
      </c>
      <c r="B14" s="247" t="s">
        <v>539</v>
      </c>
      <c r="C14" s="230" t="n">
        <v>41930</v>
      </c>
    </row>
    <row r="15" customFormat="false" ht="18.75" hidden="false" customHeight="true" outlineLevel="0" collapsed="false">
      <c r="A15" s="151" t="s">
        <v>540</v>
      </c>
      <c r="B15" s="247" t="s">
        <v>534</v>
      </c>
      <c r="C15" s="230" t="n">
        <v>2352</v>
      </c>
    </row>
    <row r="16" customFormat="false" ht="18.75" hidden="false" customHeight="true" outlineLevel="0" collapsed="false">
      <c r="A16" s="151" t="s">
        <v>541</v>
      </c>
      <c r="B16" s="247" t="s">
        <v>534</v>
      </c>
      <c r="C16" s="230" t="n">
        <v>13809</v>
      </c>
    </row>
    <row r="17" customFormat="false" ht="18.75" hidden="false" customHeight="true" outlineLevel="0" collapsed="false">
      <c r="A17" s="151" t="s">
        <v>542</v>
      </c>
      <c r="B17" s="247" t="s">
        <v>543</v>
      </c>
      <c r="C17" s="230" t="n">
        <v>18628</v>
      </c>
    </row>
    <row r="18" customFormat="false" ht="18.75" hidden="false" customHeight="true" outlineLevel="0" collapsed="false">
      <c r="A18" s="151" t="s">
        <v>544</v>
      </c>
      <c r="B18" s="247" t="s">
        <v>545</v>
      </c>
      <c r="C18" s="230" t="n">
        <v>30149</v>
      </c>
    </row>
    <row r="19" customFormat="false" ht="14.25" hidden="false" customHeight="false" outlineLevel="0" collapsed="false">
      <c r="A19" s="258" t="s">
        <v>546</v>
      </c>
      <c r="B19" s="254"/>
      <c r="C19" s="230"/>
    </row>
    <row r="20" customFormat="false" ht="14.25" hidden="false" customHeight="false" outlineLevel="0" collapsed="false">
      <c r="A20" s="259" t="s">
        <v>547</v>
      </c>
      <c r="B20" s="247" t="s">
        <v>548</v>
      </c>
      <c r="C20" s="230" t="n">
        <v>758</v>
      </c>
    </row>
    <row r="21" customFormat="false" ht="14.25" hidden="false" customHeight="false" outlineLevel="0" collapsed="false">
      <c r="A21" s="259" t="s">
        <v>549</v>
      </c>
      <c r="B21" s="247" t="s">
        <v>548</v>
      </c>
      <c r="C21" s="230" t="n">
        <v>265</v>
      </c>
    </row>
    <row r="22" customFormat="false" ht="15" hidden="false" customHeight="false" outlineLevel="0" collapsed="false">
      <c r="A22" s="260" t="s">
        <v>550</v>
      </c>
      <c r="B22" s="256" t="s">
        <v>548</v>
      </c>
      <c r="C22" s="261" t="n">
        <v>28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4"/>
    </sheetView>
  </sheetViews>
  <sheetFormatPr defaultColWidth="17.1171875" defaultRowHeight="27" zeroHeight="false" outlineLevelRow="0" outlineLevelCol="0"/>
  <cols>
    <col collapsed="false" customWidth="true" hidden="false" outlineLevel="0" max="4" min="1" style="0" width="19.37"/>
  </cols>
  <sheetData>
    <row r="1" customFormat="false" ht="27" hidden="false" customHeight="true" outlineLevel="0" collapsed="false">
      <c r="A1" s="1" t="s">
        <v>551</v>
      </c>
      <c r="B1" s="1"/>
      <c r="C1" s="1"/>
      <c r="D1" s="1"/>
    </row>
    <row r="2" customFormat="false" ht="27" hidden="false" customHeight="true" outlineLevel="0" collapsed="false">
      <c r="A2" s="262" t="s">
        <v>552</v>
      </c>
      <c r="B2" s="262"/>
      <c r="C2" s="262"/>
      <c r="D2" s="262"/>
    </row>
    <row r="3" customFormat="false" ht="27" hidden="false" customHeight="true" outlineLevel="0" collapsed="false">
      <c r="A3" s="161" t="s">
        <v>175</v>
      </c>
      <c r="B3" s="91" t="s">
        <v>553</v>
      </c>
      <c r="C3" s="91" t="s">
        <v>554</v>
      </c>
      <c r="D3" s="92" t="s">
        <v>555</v>
      </c>
    </row>
    <row r="4" customFormat="false" ht="27" hidden="false" customHeight="true" outlineLevel="0" collapsed="false">
      <c r="A4" s="30" t="s">
        <v>175</v>
      </c>
      <c r="B4" s="254" t="s">
        <v>556</v>
      </c>
      <c r="C4" s="254" t="s">
        <v>557</v>
      </c>
      <c r="D4" s="230" t="s">
        <v>558</v>
      </c>
    </row>
    <row r="5" customFormat="false" ht="27" hidden="false" customHeight="true" outlineLevel="0" collapsed="false">
      <c r="A5" s="185" t="s">
        <v>559</v>
      </c>
      <c r="B5" s="28" t="n">
        <v>9021</v>
      </c>
      <c r="C5" s="28" t="n">
        <v>5541</v>
      </c>
      <c r="D5" s="29" t="n">
        <v>1211</v>
      </c>
    </row>
    <row r="6" customFormat="false" ht="27" hidden="false" customHeight="true" outlineLevel="0" collapsed="false">
      <c r="A6" s="190" t="s">
        <v>560</v>
      </c>
      <c r="B6" s="31" t="n">
        <v>58700</v>
      </c>
      <c r="C6" s="31" t="n">
        <v>5800</v>
      </c>
      <c r="D6" s="32" t="n">
        <v>430</v>
      </c>
    </row>
    <row r="7" customFormat="false" ht="27" hidden="false" customHeight="true" outlineLevel="0" collapsed="false">
      <c r="A7" s="190" t="s">
        <v>561</v>
      </c>
      <c r="B7" s="31" t="n">
        <v>118008</v>
      </c>
      <c r="C7" s="31" t="n">
        <v>73438</v>
      </c>
      <c r="D7" s="32" t="n">
        <v>7200</v>
      </c>
    </row>
    <row r="8" customFormat="false" ht="27" hidden="false" customHeight="true" outlineLevel="0" collapsed="false">
      <c r="A8" s="190" t="s">
        <v>562</v>
      </c>
      <c r="B8" s="31" t="n">
        <v>133669</v>
      </c>
      <c r="C8" s="31" t="n">
        <v>83965</v>
      </c>
      <c r="D8" s="32" t="n">
        <v>4800</v>
      </c>
    </row>
    <row r="9" customFormat="false" ht="27" hidden="false" customHeight="true" outlineLevel="0" collapsed="false">
      <c r="A9" s="190" t="s">
        <v>115</v>
      </c>
      <c r="B9" s="31" t="n">
        <v>178822</v>
      </c>
      <c r="C9" s="31" t="n">
        <v>64675</v>
      </c>
      <c r="D9" s="32" t="n">
        <v>7828</v>
      </c>
    </row>
    <row r="10" customFormat="false" ht="27" hidden="false" customHeight="true" outlineLevel="0" collapsed="false">
      <c r="A10" s="190" t="s">
        <v>563</v>
      </c>
      <c r="B10" s="31" t="n">
        <v>256367</v>
      </c>
      <c r="C10" s="31" t="n">
        <v>214105</v>
      </c>
      <c r="D10" s="32" t="n">
        <v>33235</v>
      </c>
    </row>
    <row r="11" customFormat="false" ht="27" hidden="false" customHeight="true" outlineLevel="0" collapsed="false">
      <c r="A11" s="190" t="s">
        <v>564</v>
      </c>
      <c r="B11" s="31" t="n">
        <v>1117573</v>
      </c>
      <c r="C11" s="31" t="n">
        <v>263150</v>
      </c>
      <c r="D11" s="32" t="n">
        <v>7467</v>
      </c>
    </row>
    <row r="12" customFormat="false" ht="27" hidden="false" customHeight="true" outlineLevel="0" collapsed="false">
      <c r="A12" s="190" t="s">
        <v>565</v>
      </c>
      <c r="B12" s="31" t="n">
        <v>1193265</v>
      </c>
      <c r="C12" s="31" t="n">
        <v>470635</v>
      </c>
      <c r="D12" s="32" t="n">
        <v>24402</v>
      </c>
    </row>
    <row r="13" customFormat="false" ht="27" hidden="false" customHeight="true" outlineLevel="0" collapsed="false">
      <c r="A13" s="190" t="s">
        <v>566</v>
      </c>
      <c r="B13" s="31" t="n">
        <v>775790</v>
      </c>
      <c r="C13" s="31" t="n">
        <v>353476</v>
      </c>
      <c r="D13" s="32" t="n">
        <v>18956</v>
      </c>
    </row>
    <row r="14" customFormat="false" ht="27" hidden="false" customHeight="true" outlineLevel="0" collapsed="false">
      <c r="A14" s="191" t="s">
        <v>567</v>
      </c>
      <c r="B14" s="83" t="n">
        <v>730586</v>
      </c>
      <c r="C14" s="83" t="n">
        <v>504880</v>
      </c>
      <c r="D14" s="84" t="n">
        <v>3517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:F14"/>
    </sheetView>
  </sheetViews>
  <sheetFormatPr defaultColWidth="14.62109375" defaultRowHeight="24.75" zeroHeight="false" outlineLevelRow="0" outlineLevelCol="0"/>
  <cols>
    <col collapsed="false" customWidth="true" hidden="false" outlineLevel="0" max="1" min="1" style="0" width="14.24"/>
    <col collapsed="false" customWidth="true" hidden="false" outlineLevel="0" max="6" min="2" style="0" width="12.87"/>
  </cols>
  <sheetData>
    <row r="1" customFormat="false" ht="24.75" hidden="false" customHeight="true" outlineLevel="0" collapsed="false">
      <c r="A1" s="25" t="s">
        <v>568</v>
      </c>
      <c r="B1" s="25"/>
      <c r="C1" s="25"/>
      <c r="D1" s="25"/>
      <c r="E1" s="25"/>
      <c r="F1" s="25"/>
    </row>
    <row r="2" customFormat="false" ht="24.75" hidden="false" customHeight="true" outlineLevel="0" collapsed="false">
      <c r="A2" s="167" t="s">
        <v>569</v>
      </c>
      <c r="B2" s="167"/>
      <c r="C2" s="167"/>
      <c r="D2" s="167"/>
      <c r="E2" s="167"/>
      <c r="F2" s="167"/>
    </row>
    <row r="3" customFormat="false" ht="28.5" hidden="false" customHeight="true" outlineLevel="0" collapsed="false">
      <c r="A3" s="161" t="s">
        <v>60</v>
      </c>
      <c r="B3" s="196" t="s">
        <v>570</v>
      </c>
      <c r="C3" s="196" t="s">
        <v>571</v>
      </c>
      <c r="D3" s="196" t="s">
        <v>572</v>
      </c>
      <c r="E3" s="196" t="s">
        <v>573</v>
      </c>
      <c r="F3" s="197" t="s">
        <v>574</v>
      </c>
    </row>
    <row r="4" customFormat="false" ht="28.5" hidden="false" customHeight="true" outlineLevel="0" collapsed="false">
      <c r="A4" s="30" t="s">
        <v>60</v>
      </c>
      <c r="B4" s="198" t="s">
        <v>575</v>
      </c>
      <c r="C4" s="198" t="s">
        <v>576</v>
      </c>
      <c r="D4" s="198" t="s">
        <v>576</v>
      </c>
      <c r="E4" s="198" t="s">
        <v>576</v>
      </c>
      <c r="F4" s="199" t="s">
        <v>577</v>
      </c>
    </row>
    <row r="5" customFormat="false" ht="28.5" hidden="false" customHeight="true" outlineLevel="0" collapsed="false">
      <c r="A5" s="185" t="s">
        <v>578</v>
      </c>
      <c r="B5" s="28" t="n">
        <v>24</v>
      </c>
      <c r="C5" s="28" t="n">
        <v>176</v>
      </c>
      <c r="D5" s="28" t="n">
        <v>108</v>
      </c>
      <c r="E5" s="28" t="n">
        <v>219</v>
      </c>
      <c r="F5" s="29" t="n">
        <v>391</v>
      </c>
    </row>
    <row r="6" customFormat="false" ht="28.5" hidden="false" customHeight="true" outlineLevel="0" collapsed="false">
      <c r="A6" s="190" t="s">
        <v>579</v>
      </c>
      <c r="B6" s="31" t="n">
        <v>12</v>
      </c>
      <c r="C6" s="31" t="n">
        <v>369</v>
      </c>
      <c r="D6" s="31" t="n">
        <v>68</v>
      </c>
      <c r="E6" s="31" t="n">
        <v>210</v>
      </c>
      <c r="F6" s="32" t="n">
        <v>424</v>
      </c>
    </row>
    <row r="7" customFormat="false" ht="28.5" hidden="false" customHeight="true" outlineLevel="0" collapsed="false">
      <c r="A7" s="190" t="s">
        <v>580</v>
      </c>
      <c r="B7" s="31" t="n">
        <v>352</v>
      </c>
      <c r="C7" s="31" t="n">
        <v>2587</v>
      </c>
      <c r="D7" s="31" t="n">
        <v>1525</v>
      </c>
      <c r="E7" s="31" t="n">
        <v>2678</v>
      </c>
      <c r="F7" s="32" t="n">
        <v>2577</v>
      </c>
    </row>
    <row r="8" customFormat="false" ht="28.5" hidden="false" customHeight="true" outlineLevel="0" collapsed="false">
      <c r="A8" s="190" t="s">
        <v>581</v>
      </c>
      <c r="B8" s="31" t="n">
        <v>415</v>
      </c>
      <c r="C8" s="31" t="n">
        <v>6505</v>
      </c>
      <c r="D8" s="31" t="n">
        <v>2193</v>
      </c>
      <c r="E8" s="31" t="n">
        <v>3108</v>
      </c>
      <c r="F8" s="32" t="n">
        <v>3049</v>
      </c>
    </row>
    <row r="9" customFormat="false" ht="28.5" hidden="false" customHeight="true" outlineLevel="0" collapsed="false">
      <c r="A9" s="190" t="s">
        <v>115</v>
      </c>
      <c r="B9" s="31" t="n">
        <v>445</v>
      </c>
      <c r="C9" s="31" t="n">
        <v>2646</v>
      </c>
      <c r="D9" s="31" t="n">
        <v>1620</v>
      </c>
      <c r="E9" s="31" t="n">
        <v>4340</v>
      </c>
      <c r="F9" s="32" t="n">
        <v>3155</v>
      </c>
    </row>
    <row r="10" customFormat="false" ht="28.5" hidden="false" customHeight="true" outlineLevel="0" collapsed="false">
      <c r="A10" s="190" t="s">
        <v>582</v>
      </c>
      <c r="B10" s="31" t="n">
        <v>1161</v>
      </c>
      <c r="C10" s="31" t="n">
        <v>4565</v>
      </c>
      <c r="D10" s="31" t="n">
        <v>2247</v>
      </c>
      <c r="E10" s="31" t="n">
        <v>3847</v>
      </c>
      <c r="F10" s="32" t="n">
        <v>3968</v>
      </c>
    </row>
    <row r="11" customFormat="false" ht="28.5" hidden="false" customHeight="true" outlineLevel="0" collapsed="false">
      <c r="A11" s="190" t="s">
        <v>583</v>
      </c>
      <c r="B11" s="31" t="n">
        <v>1978</v>
      </c>
      <c r="C11" s="31" t="n">
        <v>34352</v>
      </c>
      <c r="D11" s="31" t="n">
        <v>13218</v>
      </c>
      <c r="E11" s="31" t="n">
        <v>30313</v>
      </c>
      <c r="F11" s="32" t="n">
        <v>20104</v>
      </c>
    </row>
    <row r="12" customFormat="false" ht="28.5" hidden="false" customHeight="true" outlineLevel="0" collapsed="false">
      <c r="A12" s="190" t="s">
        <v>584</v>
      </c>
      <c r="B12" s="31" t="n">
        <v>3721</v>
      </c>
      <c r="C12" s="31" t="n">
        <v>32960</v>
      </c>
      <c r="D12" s="31" t="n">
        <v>22770</v>
      </c>
      <c r="E12" s="31" t="n">
        <v>25441</v>
      </c>
      <c r="F12" s="32" t="n">
        <v>24444</v>
      </c>
    </row>
    <row r="13" customFormat="false" ht="28.5" hidden="false" customHeight="true" outlineLevel="0" collapsed="false">
      <c r="A13" s="190" t="s">
        <v>585</v>
      </c>
      <c r="B13" s="31" t="n">
        <v>5157</v>
      </c>
      <c r="C13" s="31" t="n">
        <v>32654</v>
      </c>
      <c r="D13" s="31" t="n">
        <v>15353</v>
      </c>
      <c r="E13" s="31" t="n">
        <v>23228</v>
      </c>
      <c r="F13" s="32" t="n">
        <v>14377</v>
      </c>
    </row>
    <row r="14" customFormat="false" ht="28.5" hidden="false" customHeight="true" outlineLevel="0" collapsed="false">
      <c r="A14" s="191" t="s">
        <v>586</v>
      </c>
      <c r="B14" s="83" t="n">
        <v>2870</v>
      </c>
      <c r="C14" s="83" t="n">
        <v>46876</v>
      </c>
      <c r="D14" s="83" t="n">
        <v>8119</v>
      </c>
      <c r="E14" s="83" t="n">
        <v>19914</v>
      </c>
      <c r="F14" s="84" t="n">
        <v>2214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18.99609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4" min="2" style="0" width="17.87"/>
  </cols>
  <sheetData>
    <row r="1" customFormat="false" ht="27.75" hidden="false" customHeight="true" outlineLevel="0" collapsed="false">
      <c r="A1" s="243" t="s">
        <v>587</v>
      </c>
      <c r="B1" s="243"/>
      <c r="C1" s="243"/>
      <c r="D1" s="243"/>
    </row>
    <row r="2" customFormat="false" ht="16.5" hidden="false" customHeight="true" outlineLevel="0" collapsed="false">
      <c r="A2" s="263" t="s">
        <v>192</v>
      </c>
      <c r="B2" s="228" t="s">
        <v>467</v>
      </c>
      <c r="C2" s="228" t="s">
        <v>468</v>
      </c>
      <c r="D2" s="229" t="s">
        <v>588</v>
      </c>
    </row>
    <row r="3" customFormat="false" ht="16.5" hidden="false" customHeight="true" outlineLevel="0" collapsed="false">
      <c r="A3" s="263" t="s">
        <v>192</v>
      </c>
      <c r="B3" s="228"/>
      <c r="C3" s="228" t="s">
        <v>175</v>
      </c>
      <c r="D3" s="264" t="s">
        <v>589</v>
      </c>
    </row>
    <row r="4" customFormat="false" ht="16.5" hidden="false" customHeight="true" outlineLevel="0" collapsed="false">
      <c r="A4" s="190" t="s">
        <v>590</v>
      </c>
      <c r="B4" s="28" t="n">
        <v>9644</v>
      </c>
      <c r="C4" s="31" t="n">
        <v>9082</v>
      </c>
      <c r="D4" s="220" t="n">
        <f aca="false">(B4/C4-1)*100</f>
        <v>6.2</v>
      </c>
    </row>
    <row r="5" customFormat="false" ht="16.5" hidden="false" customHeight="true" outlineLevel="0" collapsed="false">
      <c r="A5" s="30" t="s">
        <v>591</v>
      </c>
      <c r="B5" s="31" t="n">
        <v>9612</v>
      </c>
      <c r="C5" s="31" t="n">
        <v>9051</v>
      </c>
      <c r="D5" s="220" t="n">
        <f aca="false">(B5/C5-1)*100</f>
        <v>6.2</v>
      </c>
    </row>
    <row r="6" customFormat="false" ht="16.5" hidden="false" customHeight="true" outlineLevel="0" collapsed="false">
      <c r="A6" s="30" t="s">
        <v>592</v>
      </c>
      <c r="B6" s="31" t="n">
        <v>23</v>
      </c>
      <c r="C6" s="31" t="n">
        <v>22</v>
      </c>
      <c r="D6" s="220" t="n">
        <f aca="false">(B6/C6-1)*100</f>
        <v>4.5</v>
      </c>
    </row>
    <row r="7" customFormat="false" ht="16.5" hidden="false" customHeight="true" outlineLevel="0" collapsed="false">
      <c r="A7" s="30" t="s">
        <v>593</v>
      </c>
      <c r="B7" s="31" t="n">
        <v>9</v>
      </c>
      <c r="C7" s="31" t="n">
        <v>9</v>
      </c>
      <c r="D7" s="220" t="n">
        <f aca="false">(B7/C7-1)*100</f>
        <v>0</v>
      </c>
    </row>
    <row r="8" customFormat="false" ht="16.5" hidden="false" customHeight="true" outlineLevel="0" collapsed="false">
      <c r="A8" s="265" t="s">
        <v>594</v>
      </c>
      <c r="B8" s="0" t="n">
        <v>262833</v>
      </c>
      <c r="C8" s="31" t="n">
        <v>238248</v>
      </c>
      <c r="D8" s="220" t="n">
        <f aca="false">(B8/C8-1)*100</f>
        <v>10.3</v>
      </c>
    </row>
    <row r="9" customFormat="false" ht="16.5" hidden="false" customHeight="true" outlineLevel="0" collapsed="false">
      <c r="A9" s="30" t="s">
        <v>595</v>
      </c>
      <c r="B9" s="0" t="n">
        <v>252416</v>
      </c>
      <c r="C9" s="31" t="n">
        <v>227382</v>
      </c>
      <c r="D9" s="220" t="n">
        <f aca="false">(B9/C9-1)*100</f>
        <v>11</v>
      </c>
    </row>
    <row r="10" customFormat="false" ht="16.5" hidden="false" customHeight="true" outlineLevel="0" collapsed="false">
      <c r="A10" s="30" t="s">
        <v>596</v>
      </c>
      <c r="B10" s="0" t="n">
        <v>8632</v>
      </c>
      <c r="C10" s="31" t="n">
        <v>9034</v>
      </c>
      <c r="D10" s="220" t="n">
        <f aca="false">(B10/C10-1)*100</f>
        <v>-4.4</v>
      </c>
    </row>
    <row r="11" customFormat="false" ht="16.5" hidden="false" customHeight="true" outlineLevel="0" collapsed="false">
      <c r="A11" s="30" t="s">
        <v>597</v>
      </c>
      <c r="B11" s="0" t="n">
        <v>1785</v>
      </c>
      <c r="C11" s="31" t="n">
        <v>1832</v>
      </c>
      <c r="D11" s="220" t="n">
        <f aca="false">(B11/C11-1)*100</f>
        <v>-2.6</v>
      </c>
    </row>
    <row r="12" customFormat="false" ht="16.5" hidden="false" customHeight="true" outlineLevel="0" collapsed="false">
      <c r="A12" s="190" t="s">
        <v>598</v>
      </c>
      <c r="B12" s="31" t="n">
        <v>7875831</v>
      </c>
      <c r="C12" s="31" t="n">
        <v>6704262</v>
      </c>
      <c r="D12" s="220" t="n">
        <f aca="false">(B12/C12-1)*100</f>
        <v>17.5</v>
      </c>
    </row>
    <row r="13" customFormat="false" ht="16.5" hidden="false" customHeight="true" outlineLevel="0" collapsed="false">
      <c r="A13" s="30" t="s">
        <v>595</v>
      </c>
      <c r="B13" s="31" t="n">
        <v>7627484</v>
      </c>
      <c r="C13" s="31" t="n">
        <v>6255522</v>
      </c>
      <c r="D13" s="220" t="n">
        <f aca="false">(B13/C13-1)*100</f>
        <v>21.9</v>
      </c>
    </row>
    <row r="14" customFormat="false" ht="16.5" hidden="false" customHeight="true" outlineLevel="0" collapsed="false">
      <c r="A14" s="30" t="s">
        <v>596</v>
      </c>
      <c r="B14" s="31" t="n">
        <v>193286</v>
      </c>
      <c r="C14" s="31" t="n">
        <v>394033</v>
      </c>
      <c r="D14" s="220" t="n">
        <f aca="false">(B14/C14-1)*100</f>
        <v>-50.9</v>
      </c>
    </row>
    <row r="15" customFormat="false" ht="16.5" hidden="false" customHeight="true" outlineLevel="0" collapsed="false">
      <c r="A15" s="30" t="s">
        <v>597</v>
      </c>
      <c r="B15" s="31" t="n">
        <v>55061</v>
      </c>
      <c r="C15" s="31" t="n">
        <v>54707</v>
      </c>
      <c r="D15" s="220" t="n">
        <f aca="false">(B15/C15-1)*100</f>
        <v>0.6</v>
      </c>
    </row>
    <row r="16" customFormat="false" ht="16.5" hidden="false" customHeight="true" outlineLevel="0" collapsed="false">
      <c r="A16" s="190" t="s">
        <v>599</v>
      </c>
      <c r="B16" s="31" t="n">
        <v>7712891</v>
      </c>
      <c r="C16" s="31" t="n">
        <v>6377075</v>
      </c>
      <c r="D16" s="220" t="n">
        <f aca="false">(B16/C16-1)*100</f>
        <v>20.9</v>
      </c>
    </row>
    <row r="17" customFormat="false" ht="16.5" hidden="false" customHeight="true" outlineLevel="0" collapsed="false">
      <c r="A17" s="30" t="s">
        <v>595</v>
      </c>
      <c r="B17" s="31" t="n">
        <v>7472008</v>
      </c>
      <c r="C17" s="31" t="n">
        <v>5949358</v>
      </c>
      <c r="D17" s="220" t="n">
        <f aca="false">(B17/C17-1)*100</f>
        <v>25.6</v>
      </c>
    </row>
    <row r="18" customFormat="false" ht="16.5" hidden="false" customHeight="true" outlineLevel="0" collapsed="false">
      <c r="A18" s="30" t="s">
        <v>596</v>
      </c>
      <c r="B18" s="31" t="n">
        <v>188826</v>
      </c>
      <c r="C18" s="31" t="n">
        <v>376959</v>
      </c>
      <c r="D18" s="220" t="n">
        <f aca="false">(B18/C18-1)*100</f>
        <v>-49.9</v>
      </c>
    </row>
    <row r="19" customFormat="false" ht="16.5" hidden="false" customHeight="true" outlineLevel="0" collapsed="false">
      <c r="A19" s="30" t="s">
        <v>597</v>
      </c>
      <c r="B19" s="31" t="n">
        <v>52057</v>
      </c>
      <c r="C19" s="31" t="n">
        <v>50758</v>
      </c>
      <c r="D19" s="220" t="n">
        <f aca="false">(B19/C19-1)*100</f>
        <v>2.6</v>
      </c>
    </row>
    <row r="20" customFormat="false" ht="16.5" hidden="false" customHeight="true" outlineLevel="0" collapsed="false">
      <c r="A20" s="190" t="s">
        <v>600</v>
      </c>
      <c r="B20" s="31" t="n">
        <v>473712</v>
      </c>
      <c r="C20" s="31" t="n">
        <v>373888</v>
      </c>
      <c r="D20" s="220" t="n">
        <f aca="false">(B20/C20-1)*100</f>
        <v>26.7</v>
      </c>
    </row>
    <row r="21" customFormat="false" ht="16.5" hidden="false" customHeight="true" outlineLevel="0" collapsed="false">
      <c r="A21" s="30" t="s">
        <v>595</v>
      </c>
      <c r="B21" s="31" t="n">
        <v>451565</v>
      </c>
      <c r="C21" s="31" t="n">
        <v>359659</v>
      </c>
      <c r="D21" s="220" t="n">
        <f aca="false">(B21/C21-1)*100</f>
        <v>25.6</v>
      </c>
    </row>
    <row r="22" customFormat="false" ht="16.5" hidden="false" customHeight="true" outlineLevel="0" collapsed="false">
      <c r="A22" s="30" t="s">
        <v>596</v>
      </c>
      <c r="B22" s="31" t="n">
        <v>8369</v>
      </c>
      <c r="C22" s="31" t="n">
        <v>10902</v>
      </c>
      <c r="D22" s="220" t="n">
        <f aca="false">(B22/C22-1)*100</f>
        <v>-23.2</v>
      </c>
    </row>
    <row r="23" customFormat="false" ht="16.5" hidden="false" customHeight="true" outlineLevel="0" collapsed="false">
      <c r="A23" s="30" t="s">
        <v>597</v>
      </c>
      <c r="B23" s="31" t="n">
        <v>13778</v>
      </c>
      <c r="C23" s="31" t="n">
        <v>3327</v>
      </c>
      <c r="D23" s="220" t="n">
        <f aca="false">(B23/C23-1)*100</f>
        <v>314.1</v>
      </c>
    </row>
    <row r="24" customFormat="false" ht="16.5" hidden="false" customHeight="true" outlineLevel="0" collapsed="false">
      <c r="A24" s="190" t="s">
        <v>601</v>
      </c>
      <c r="B24" s="31" t="n">
        <v>184315</v>
      </c>
      <c r="C24" s="31" t="n">
        <v>138487</v>
      </c>
      <c r="D24" s="220" t="n">
        <f aca="false">(B24/C24-1)*100</f>
        <v>33.1</v>
      </c>
    </row>
    <row r="25" customFormat="false" ht="16.5" hidden="false" customHeight="true" outlineLevel="0" collapsed="false">
      <c r="A25" s="30" t="s">
        <v>595</v>
      </c>
      <c r="B25" s="31" t="n">
        <v>175858</v>
      </c>
      <c r="C25" s="31" t="n">
        <v>129300</v>
      </c>
      <c r="D25" s="220" t="n">
        <f aca="false">(B25/C25-1)*100</f>
        <v>36</v>
      </c>
    </row>
    <row r="26" customFormat="false" ht="16.5" hidden="false" customHeight="true" outlineLevel="0" collapsed="false">
      <c r="A26" s="30" t="s">
        <v>596</v>
      </c>
      <c r="B26" s="31" t="n">
        <v>5209</v>
      </c>
      <c r="C26" s="31" t="n">
        <v>6665</v>
      </c>
      <c r="D26" s="220" t="n">
        <f aca="false">(B26/C26-1)*100</f>
        <v>-21.8</v>
      </c>
    </row>
    <row r="27" customFormat="false" ht="16.5" hidden="false" customHeight="true" outlineLevel="0" collapsed="false">
      <c r="A27" s="57" t="s">
        <v>597</v>
      </c>
      <c r="B27" s="83" t="n">
        <v>3248</v>
      </c>
      <c r="C27" s="83" t="n">
        <v>2522</v>
      </c>
      <c r="D27" s="222" t="n">
        <f aca="false">(B27/C27-1)*100</f>
        <v>28.8</v>
      </c>
    </row>
    <row r="28" customFormat="false" ht="16.5" hidden="false" customHeight="true" outlineLevel="0" collapsed="false">
      <c r="A28" s="100" t="s">
        <v>602</v>
      </c>
    </row>
    <row r="29" customFormat="false" ht="16.5" hidden="false" customHeight="true" outlineLevel="0" collapsed="false">
      <c r="A29" s="0" t="s">
        <v>138</v>
      </c>
    </row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</sheetData>
  <mergeCells count="4">
    <mergeCell ref="A1:D1"/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4.62109375" defaultRowHeight="24.7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12.36"/>
    <col collapsed="false" customWidth="true" hidden="false" outlineLevel="0" max="4" min="4" style="0" width="12.87"/>
    <col collapsed="false" customWidth="true" hidden="false" outlineLevel="0" max="6" min="5" style="0" width="12.36"/>
    <col collapsed="false" customWidth="true" hidden="false" outlineLevel="0" max="7" min="7" style="0" width="12.87"/>
  </cols>
  <sheetData>
    <row r="1" customFormat="false" ht="24.75" hidden="false" customHeight="true" outlineLevel="0" collapsed="false">
      <c r="A1" s="25" t="s">
        <v>603</v>
      </c>
      <c r="B1" s="25"/>
      <c r="C1" s="25"/>
      <c r="D1" s="25"/>
      <c r="E1" s="25"/>
      <c r="F1" s="25"/>
    </row>
    <row r="2" customFormat="false" ht="24.75" hidden="false" customHeight="true" outlineLevel="0" collapsed="false">
      <c r="A2" s="266"/>
      <c r="B2" s="266"/>
      <c r="C2" s="266"/>
      <c r="D2" s="266"/>
      <c r="E2" s="266"/>
      <c r="F2" s="266"/>
      <c r="G2" s="100" t="s">
        <v>604</v>
      </c>
    </row>
    <row r="3" customFormat="false" ht="28.5" hidden="false" customHeight="true" outlineLevel="0" collapsed="false">
      <c r="A3" s="161" t="s">
        <v>60</v>
      </c>
      <c r="B3" s="233" t="s">
        <v>605</v>
      </c>
      <c r="C3" s="233"/>
      <c r="D3" s="233"/>
      <c r="E3" s="234" t="s">
        <v>606</v>
      </c>
      <c r="F3" s="234"/>
      <c r="G3" s="234"/>
      <c r="H3" s="74"/>
    </row>
    <row r="4" customFormat="false" ht="28.5" hidden="false" customHeight="true" outlineLevel="0" collapsed="false">
      <c r="A4" s="30" t="s">
        <v>60</v>
      </c>
      <c r="B4" s="245" t="s">
        <v>159</v>
      </c>
      <c r="C4" s="245" t="s">
        <v>432</v>
      </c>
      <c r="D4" s="89" t="s">
        <v>607</v>
      </c>
      <c r="E4" s="245" t="s">
        <v>159</v>
      </c>
      <c r="F4" s="245" t="s">
        <v>432</v>
      </c>
      <c r="G4" s="90" t="s">
        <v>607</v>
      </c>
      <c r="H4" s="74"/>
    </row>
    <row r="5" customFormat="false" ht="28.5" hidden="false" customHeight="true" outlineLevel="0" collapsed="false">
      <c r="A5" s="185" t="s">
        <v>578</v>
      </c>
      <c r="B5" s="31" t="n">
        <v>401</v>
      </c>
      <c r="C5" s="31" t="n">
        <v>407</v>
      </c>
      <c r="D5" s="219" t="n">
        <f aca="false">(B5-C5)/C5*100</f>
        <v>-1.5</v>
      </c>
      <c r="E5" s="31" t="n">
        <v>10253</v>
      </c>
      <c r="F5" s="32" t="n">
        <v>9973</v>
      </c>
      <c r="G5" s="231" t="n">
        <f aca="false">(E5-F5)/F5*100</f>
        <v>2.8</v>
      </c>
    </row>
    <row r="6" customFormat="false" ht="28.5" hidden="false" customHeight="true" outlineLevel="0" collapsed="false">
      <c r="A6" s="190" t="s">
        <v>579</v>
      </c>
      <c r="B6" s="31" t="n">
        <v>475</v>
      </c>
      <c r="C6" s="31" t="n">
        <v>494</v>
      </c>
      <c r="D6" s="219" t="n">
        <f aca="false">(B6-C6)/C6*100</f>
        <v>-3.8</v>
      </c>
      <c r="E6" s="31" t="n">
        <v>5740</v>
      </c>
      <c r="F6" s="32" t="n">
        <v>5445</v>
      </c>
      <c r="G6" s="220" t="n">
        <f aca="false">(E6-F6)/F6*100</f>
        <v>5.4</v>
      </c>
    </row>
    <row r="7" customFormat="false" ht="28.5" hidden="false" customHeight="true" outlineLevel="0" collapsed="false">
      <c r="A7" s="190" t="s">
        <v>580</v>
      </c>
      <c r="B7" s="31" t="n">
        <v>383</v>
      </c>
      <c r="C7" s="31" t="n">
        <v>365</v>
      </c>
      <c r="D7" s="219" t="n">
        <f aca="false">(B7-C7)/C7*100</f>
        <v>4.9</v>
      </c>
      <c r="E7" s="31" t="n">
        <v>20992</v>
      </c>
      <c r="F7" s="32" t="n">
        <v>19504</v>
      </c>
      <c r="G7" s="220" t="n">
        <f aca="false">(E7-F7)/F7*100</f>
        <v>7.6</v>
      </c>
    </row>
    <row r="8" customFormat="false" ht="28.5" hidden="false" customHeight="true" outlineLevel="0" collapsed="false">
      <c r="A8" s="190" t="s">
        <v>581</v>
      </c>
      <c r="B8" s="31" t="n">
        <v>620</v>
      </c>
      <c r="C8" s="31" t="n">
        <v>504</v>
      </c>
      <c r="D8" s="219" t="n">
        <f aca="false">(B8-C8)/C8*100</f>
        <v>23</v>
      </c>
      <c r="E8" s="31" t="n">
        <v>19387</v>
      </c>
      <c r="F8" s="32" t="n">
        <v>8836</v>
      </c>
      <c r="G8" s="220" t="n">
        <f aca="false">(E8-F8)/F8*100</f>
        <v>119.4</v>
      </c>
    </row>
    <row r="9" customFormat="false" ht="28.5" hidden="false" customHeight="true" outlineLevel="0" collapsed="false">
      <c r="A9" s="190" t="s">
        <v>582</v>
      </c>
      <c r="B9" s="31" t="n">
        <v>2750</v>
      </c>
      <c r="C9" s="31" t="n">
        <v>2581</v>
      </c>
      <c r="D9" s="219" t="n">
        <f aca="false">(B9-C9)/C9*100</f>
        <v>6.5</v>
      </c>
      <c r="E9" s="31" t="n">
        <v>40291</v>
      </c>
      <c r="F9" s="32" t="n">
        <v>38168</v>
      </c>
      <c r="G9" s="220" t="n">
        <f aca="false">(E9-F9)/F9*100</f>
        <v>5.6</v>
      </c>
    </row>
    <row r="10" customFormat="false" ht="28.5" hidden="false" customHeight="true" outlineLevel="0" collapsed="false">
      <c r="A10" s="190" t="s">
        <v>583</v>
      </c>
      <c r="B10" s="31" t="n">
        <v>1697</v>
      </c>
      <c r="C10" s="31" t="n">
        <v>1673</v>
      </c>
      <c r="D10" s="219" t="n">
        <f aca="false">(B10-C10)/C10*100</f>
        <v>1.4</v>
      </c>
      <c r="E10" s="31" t="n">
        <v>25290</v>
      </c>
      <c r="F10" s="32" t="n">
        <v>23665</v>
      </c>
      <c r="G10" s="220" t="n">
        <f aca="false">(E10-F10)/F10*100</f>
        <v>6.9</v>
      </c>
    </row>
    <row r="11" customFormat="false" ht="28.5" hidden="false" customHeight="true" outlineLevel="0" collapsed="false">
      <c r="A11" s="190" t="s">
        <v>584</v>
      </c>
      <c r="B11" s="31" t="n">
        <v>1278</v>
      </c>
      <c r="C11" s="31" t="n">
        <v>1078</v>
      </c>
      <c r="D11" s="219" t="n">
        <f aca="false">(B11-C11)/C11*100</f>
        <v>18.6</v>
      </c>
      <c r="E11" s="31" t="n">
        <v>41518</v>
      </c>
      <c r="F11" s="32" t="n">
        <v>37558</v>
      </c>
      <c r="G11" s="220" t="n">
        <f aca="false">(E11-F11)/F11*100</f>
        <v>10.5</v>
      </c>
    </row>
    <row r="12" customFormat="false" ht="28.5" hidden="false" customHeight="true" outlineLevel="0" collapsed="false">
      <c r="A12" s="190" t="s">
        <v>585</v>
      </c>
      <c r="B12" s="31" t="n">
        <v>837</v>
      </c>
      <c r="C12" s="31" t="n">
        <v>786</v>
      </c>
      <c r="D12" s="219" t="n">
        <f aca="false">(B12-C12)/C12*100</f>
        <v>6.5</v>
      </c>
      <c r="E12" s="31" t="n">
        <v>32939</v>
      </c>
      <c r="F12" s="32" t="n">
        <v>31177</v>
      </c>
      <c r="G12" s="220" t="n">
        <f aca="false">(E12-F12)/F12*100</f>
        <v>5.7</v>
      </c>
    </row>
    <row r="13" customFormat="false" ht="28.5" hidden="false" customHeight="true" outlineLevel="0" collapsed="false">
      <c r="A13" s="191" t="s">
        <v>586</v>
      </c>
      <c r="B13" s="83" t="n">
        <v>1203</v>
      </c>
      <c r="C13" s="83" t="n">
        <v>1194</v>
      </c>
      <c r="D13" s="221" t="n">
        <f aca="false">(B13-C13)/C13*100</f>
        <v>0.8</v>
      </c>
      <c r="E13" s="83" t="n">
        <v>66423</v>
      </c>
      <c r="F13" s="84" t="n">
        <v>63922</v>
      </c>
      <c r="G13" s="222" t="n">
        <f aca="false">(E13-F13)/F13*100</f>
        <v>3.9</v>
      </c>
    </row>
  </sheetData>
  <mergeCells count="3">
    <mergeCell ref="A1:F1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4.62109375" defaultRowHeight="24.7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12.36"/>
    <col collapsed="false" customWidth="true" hidden="false" outlineLevel="0" max="4" min="4" style="0" width="12.87"/>
    <col collapsed="false" customWidth="true" hidden="false" outlineLevel="0" max="6" min="5" style="0" width="12.36"/>
    <col collapsed="false" customWidth="true" hidden="false" outlineLevel="0" max="7" min="7" style="0" width="12.87"/>
  </cols>
  <sheetData>
    <row r="1" customFormat="false" ht="24.75" hidden="false" customHeight="true" outlineLevel="0" collapsed="false">
      <c r="A1" s="25" t="s">
        <v>608</v>
      </c>
      <c r="B1" s="25"/>
      <c r="C1" s="25"/>
      <c r="D1" s="25"/>
      <c r="E1" s="25"/>
      <c r="F1" s="25"/>
      <c r="G1" s="25"/>
    </row>
    <row r="2" customFormat="false" ht="24.75" hidden="false" customHeight="true" outlineLevel="0" collapsed="false">
      <c r="A2" s="267"/>
      <c r="B2" s="267"/>
      <c r="C2" s="267"/>
      <c r="D2" s="267"/>
      <c r="E2" s="267"/>
      <c r="G2" s="268" t="s">
        <v>609</v>
      </c>
    </row>
    <row r="3" customFormat="false" ht="28.5" hidden="false" customHeight="true" outlineLevel="0" collapsed="false">
      <c r="A3" s="161" t="s">
        <v>60</v>
      </c>
      <c r="B3" s="233" t="s">
        <v>610</v>
      </c>
      <c r="C3" s="233"/>
      <c r="D3" s="233"/>
      <c r="E3" s="234" t="s">
        <v>611</v>
      </c>
      <c r="F3" s="234"/>
      <c r="G3" s="234"/>
      <c r="H3" s="74"/>
    </row>
    <row r="4" customFormat="false" ht="28.5" hidden="false" customHeight="true" outlineLevel="0" collapsed="false">
      <c r="A4" s="30" t="s">
        <v>60</v>
      </c>
      <c r="B4" s="245" t="s">
        <v>159</v>
      </c>
      <c r="C4" s="245" t="s">
        <v>432</v>
      </c>
      <c r="D4" s="89" t="s">
        <v>607</v>
      </c>
      <c r="E4" s="245" t="s">
        <v>159</v>
      </c>
      <c r="F4" s="245" t="s">
        <v>432</v>
      </c>
      <c r="G4" s="90" t="s">
        <v>607</v>
      </c>
      <c r="H4" s="74"/>
    </row>
    <row r="5" customFormat="false" ht="28.5" hidden="false" customHeight="true" outlineLevel="0" collapsed="false">
      <c r="A5" s="185" t="s">
        <v>578</v>
      </c>
      <c r="B5" s="31" t="n">
        <v>8079</v>
      </c>
      <c r="C5" s="31" t="n">
        <v>7459</v>
      </c>
      <c r="D5" s="246" t="n">
        <f aca="false">(B5-C5)/C5*100</f>
        <v>8.3</v>
      </c>
      <c r="E5" s="28" t="n">
        <v>198996</v>
      </c>
      <c r="F5" s="28" t="n">
        <v>194321</v>
      </c>
      <c r="G5" s="231" t="n">
        <f aca="false">(E5-F5)/F5*100</f>
        <v>2.4</v>
      </c>
    </row>
    <row r="6" customFormat="false" ht="28.5" hidden="false" customHeight="true" outlineLevel="0" collapsed="false">
      <c r="A6" s="190" t="s">
        <v>579</v>
      </c>
      <c r="B6" s="31" t="n">
        <v>5667</v>
      </c>
      <c r="C6" s="31" t="n">
        <v>7670</v>
      </c>
      <c r="D6" s="219" t="n">
        <f aca="false">(B6-C6)/C6*100</f>
        <v>-26.1</v>
      </c>
      <c r="E6" s="31" t="n">
        <v>335170</v>
      </c>
      <c r="F6" s="31" t="n">
        <v>333667</v>
      </c>
      <c r="G6" s="220" t="n">
        <f aca="false">(E6-F6)/F6*100</f>
        <v>0.5</v>
      </c>
    </row>
    <row r="7" customFormat="false" ht="28.5" hidden="false" customHeight="true" outlineLevel="0" collapsed="false">
      <c r="A7" s="190" t="s">
        <v>580</v>
      </c>
      <c r="B7" s="31" t="n">
        <v>16763</v>
      </c>
      <c r="C7" s="31" t="n">
        <v>8739</v>
      </c>
      <c r="D7" s="219" t="n">
        <f aca="false">(B7-C7)/C7*100</f>
        <v>91.8</v>
      </c>
      <c r="E7" s="31" t="n">
        <v>637171</v>
      </c>
      <c r="F7" s="31" t="n">
        <v>537075</v>
      </c>
      <c r="G7" s="220" t="n">
        <f aca="false">(E7-F7)/F7*100</f>
        <v>18.6</v>
      </c>
    </row>
    <row r="8" customFormat="false" ht="28.5" hidden="false" customHeight="true" outlineLevel="0" collapsed="false">
      <c r="A8" s="190" t="s">
        <v>581</v>
      </c>
      <c r="B8" s="31" t="n">
        <v>40237</v>
      </c>
      <c r="C8" s="31" t="n">
        <v>32874</v>
      </c>
      <c r="D8" s="219" t="n">
        <f aca="false">(B8-C8)/C8*100</f>
        <v>22.4</v>
      </c>
      <c r="E8" s="31" t="n">
        <v>427420</v>
      </c>
      <c r="F8" s="31" t="n">
        <v>351786</v>
      </c>
      <c r="G8" s="220" t="n">
        <f aca="false">(E8-F8)/F8*100</f>
        <v>21.5</v>
      </c>
    </row>
    <row r="9" customFormat="false" ht="28.5" hidden="false" customHeight="true" outlineLevel="0" collapsed="false">
      <c r="A9" s="190" t="s">
        <v>582</v>
      </c>
      <c r="B9" s="31" t="n">
        <v>96872</v>
      </c>
      <c r="C9" s="31" t="n">
        <v>73590</v>
      </c>
      <c r="D9" s="219" t="n">
        <f aca="false">(B9-C9)/C9*100</f>
        <v>31.6</v>
      </c>
      <c r="E9" s="31" t="n">
        <v>1463668</v>
      </c>
      <c r="F9" s="31" t="n">
        <v>1233661</v>
      </c>
      <c r="G9" s="220" t="n">
        <f aca="false">(E9-F9)/F9*100</f>
        <v>18.6</v>
      </c>
    </row>
    <row r="10" customFormat="false" ht="28.5" hidden="false" customHeight="true" outlineLevel="0" collapsed="false">
      <c r="A10" s="190" t="s">
        <v>583</v>
      </c>
      <c r="B10" s="31" t="n">
        <v>31082</v>
      </c>
      <c r="C10" s="31" t="n">
        <v>28107</v>
      </c>
      <c r="D10" s="219" t="n">
        <f aca="false">(B10-C10)/C10*100</f>
        <v>10.6</v>
      </c>
      <c r="E10" s="31" t="n">
        <v>318158</v>
      </c>
      <c r="F10" s="31" t="n">
        <v>292157</v>
      </c>
      <c r="G10" s="220" t="n">
        <f aca="false">(E10-F10)/F10*100</f>
        <v>8.9</v>
      </c>
    </row>
    <row r="11" customFormat="false" ht="28.5" hidden="false" customHeight="true" outlineLevel="0" collapsed="false">
      <c r="A11" s="190" t="s">
        <v>584</v>
      </c>
      <c r="B11" s="31" t="n">
        <v>71745</v>
      </c>
      <c r="C11" s="31" t="n">
        <v>45665</v>
      </c>
      <c r="D11" s="219" t="n">
        <f aca="false">(B11-C11)/C11*100</f>
        <v>57.1</v>
      </c>
      <c r="E11" s="31" t="n">
        <v>612978</v>
      </c>
      <c r="F11" s="31" t="n">
        <v>510687</v>
      </c>
      <c r="G11" s="220" t="n">
        <f aca="false">(E11-F11)/F11*100</f>
        <v>20</v>
      </c>
    </row>
    <row r="12" customFormat="false" ht="28.5" hidden="false" customHeight="true" outlineLevel="0" collapsed="false">
      <c r="A12" s="190" t="s">
        <v>585</v>
      </c>
      <c r="B12" s="31" t="n">
        <v>61788</v>
      </c>
      <c r="C12" s="31" t="n">
        <v>52718</v>
      </c>
      <c r="D12" s="219" t="n">
        <f aca="false">(B12-C12)/C12*100</f>
        <v>17.2</v>
      </c>
      <c r="E12" s="31" t="n">
        <v>1312790</v>
      </c>
      <c r="F12" s="31" t="n">
        <v>1143768</v>
      </c>
      <c r="G12" s="220" t="n">
        <f aca="false">(E12-F12)/F12*100</f>
        <v>14.8</v>
      </c>
    </row>
    <row r="13" customFormat="false" ht="28.5" hidden="false" customHeight="true" outlineLevel="0" collapsed="false">
      <c r="A13" s="191" t="s">
        <v>586</v>
      </c>
      <c r="B13" s="83" t="n">
        <v>141479</v>
      </c>
      <c r="C13" s="83" t="n">
        <v>117066</v>
      </c>
      <c r="D13" s="221" t="n">
        <f aca="false">(B13-C13)/C13*100</f>
        <v>20.9</v>
      </c>
      <c r="E13" s="83" t="n">
        <v>2569480</v>
      </c>
      <c r="F13" s="83" t="n">
        <v>2107140</v>
      </c>
      <c r="G13" s="222" t="n">
        <f aca="false">(E13-F13)/F13*100</f>
        <v>21.9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0.87"/>
  </cols>
  <sheetData>
    <row r="1" customFormat="false" ht="20.25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34</v>
      </c>
      <c r="B2" s="26"/>
      <c r="C2" s="26"/>
      <c r="D2" s="26"/>
      <c r="E2" s="26"/>
      <c r="F2" s="26"/>
      <c r="G2" s="26"/>
    </row>
    <row r="3" customFormat="false" ht="20.25" hidden="false" customHeight="true" outlineLevel="0" collapsed="false">
      <c r="A3" s="77" t="s">
        <v>35</v>
      </c>
      <c r="B3" s="78" t="s">
        <v>36</v>
      </c>
      <c r="C3" s="78"/>
      <c r="D3" s="78"/>
      <c r="E3" s="79" t="s">
        <v>37</v>
      </c>
      <c r="F3" s="79"/>
      <c r="G3" s="79"/>
    </row>
    <row r="4" customFormat="false" ht="20.25" hidden="false" customHeight="true" outlineLevel="0" collapsed="false">
      <c r="A4" s="77"/>
      <c r="B4" s="80" t="s">
        <v>38</v>
      </c>
      <c r="C4" s="80" t="s">
        <v>39</v>
      </c>
      <c r="D4" s="81" t="s">
        <v>40</v>
      </c>
      <c r="E4" s="81" t="s">
        <v>38</v>
      </c>
      <c r="F4" s="80" t="s">
        <v>39</v>
      </c>
      <c r="G4" s="82" t="s">
        <v>41</v>
      </c>
    </row>
    <row r="5" customFormat="false" ht="15" hidden="false" customHeight="true" outlineLevel="0" collapsed="false">
      <c r="A5" s="27" t="n">
        <v>1949</v>
      </c>
      <c r="B5" s="28" t="n">
        <v>5537511</v>
      </c>
      <c r="C5" s="28" t="n">
        <v>75</v>
      </c>
      <c r="D5" s="28" t="n">
        <v>417890</v>
      </c>
      <c r="E5" s="28" t="n">
        <v>3685545</v>
      </c>
      <c r="F5" s="28" t="n">
        <v>85</v>
      </c>
      <c r="G5" s="29" t="n">
        <v>313313</v>
      </c>
    </row>
    <row r="6" customFormat="false" ht="15" hidden="false" customHeight="true" outlineLevel="0" collapsed="false">
      <c r="A6" s="30" t="n">
        <v>1950</v>
      </c>
      <c r="B6" s="31" t="n">
        <v>5406969</v>
      </c>
      <c r="C6" s="31" t="n">
        <v>79</v>
      </c>
      <c r="D6" s="31" t="n">
        <v>428556</v>
      </c>
      <c r="E6" s="31" t="n">
        <v>3526949</v>
      </c>
      <c r="F6" s="31" t="n">
        <v>91</v>
      </c>
      <c r="G6" s="32" t="n">
        <v>320643</v>
      </c>
    </row>
    <row r="7" customFormat="false" ht="15" hidden="false" customHeight="true" outlineLevel="0" collapsed="false">
      <c r="A7" s="30" t="n">
        <v>1951</v>
      </c>
      <c r="B7" s="31" t="n">
        <v>5548506</v>
      </c>
      <c r="C7" s="31" t="n">
        <v>81</v>
      </c>
      <c r="D7" s="31" t="n">
        <v>449274</v>
      </c>
      <c r="E7" s="31" t="n">
        <v>3567199</v>
      </c>
      <c r="F7" s="31" t="n">
        <v>92</v>
      </c>
      <c r="G7" s="32" t="n">
        <v>328826</v>
      </c>
    </row>
    <row r="8" customFormat="false" ht="15" hidden="false" customHeight="true" outlineLevel="0" collapsed="false">
      <c r="A8" s="30" t="n">
        <v>1952</v>
      </c>
      <c r="B8" s="31" t="n">
        <v>6468397</v>
      </c>
      <c r="C8" s="31" t="n">
        <v>84</v>
      </c>
      <c r="D8" s="31" t="n">
        <v>541534</v>
      </c>
      <c r="E8" s="31" t="n">
        <v>4292580</v>
      </c>
      <c r="F8" s="31" t="n">
        <v>94</v>
      </c>
      <c r="G8" s="32" t="n">
        <v>402780</v>
      </c>
    </row>
    <row r="9" customFormat="false" ht="15" hidden="false" customHeight="true" outlineLevel="0" collapsed="false">
      <c r="A9" s="30" t="n">
        <v>1953</v>
      </c>
      <c r="B9" s="31" t="n">
        <v>6882524</v>
      </c>
      <c r="C9" s="31" t="n">
        <v>81</v>
      </c>
      <c r="D9" s="31" t="n">
        <v>556697</v>
      </c>
      <c r="E9" s="31" t="n">
        <v>4333595</v>
      </c>
      <c r="F9" s="31" t="n">
        <v>91</v>
      </c>
      <c r="G9" s="32" t="n">
        <v>394273</v>
      </c>
    </row>
    <row r="10" customFormat="false" ht="15" hidden="false" customHeight="true" outlineLevel="0" collapsed="false">
      <c r="A10" s="30" t="n">
        <v>1954</v>
      </c>
      <c r="B10" s="31" t="n">
        <v>7153855</v>
      </c>
      <c r="C10" s="31" t="n">
        <v>81</v>
      </c>
      <c r="D10" s="31" t="n">
        <v>575893</v>
      </c>
      <c r="E10" s="31" t="n">
        <v>4393277</v>
      </c>
      <c r="F10" s="31" t="n">
        <v>94</v>
      </c>
      <c r="G10" s="32" t="n">
        <v>411922</v>
      </c>
    </row>
    <row r="11" customFormat="false" ht="15" hidden="false" customHeight="true" outlineLevel="0" collapsed="false">
      <c r="A11" s="30" t="n">
        <v>1955</v>
      </c>
      <c r="B11" s="31" t="n">
        <v>7485766</v>
      </c>
      <c r="C11" s="31" t="n">
        <v>73</v>
      </c>
      <c r="D11" s="31" t="n">
        <v>547921</v>
      </c>
      <c r="E11" s="31" t="n">
        <v>4327812</v>
      </c>
      <c r="F11" s="31" t="n">
        <v>87</v>
      </c>
      <c r="G11" s="32" t="n">
        <v>377825</v>
      </c>
    </row>
    <row r="12" customFormat="false" ht="15" hidden="false" customHeight="true" outlineLevel="0" collapsed="false">
      <c r="A12" s="30" t="n">
        <v>1956</v>
      </c>
      <c r="B12" s="31" t="n">
        <v>7823257</v>
      </c>
      <c r="C12" s="31" t="n">
        <v>83</v>
      </c>
      <c r="D12" s="31" t="n">
        <v>646940</v>
      </c>
      <c r="E12" s="31" t="n">
        <v>4417584</v>
      </c>
      <c r="F12" s="31" t="n">
        <v>95</v>
      </c>
      <c r="G12" s="32" t="n">
        <v>420294</v>
      </c>
    </row>
    <row r="13" customFormat="false" ht="15" hidden="false" customHeight="true" outlineLevel="0" collapsed="false">
      <c r="A13" s="30" t="n">
        <v>1957</v>
      </c>
      <c r="B13" s="31" t="n">
        <v>7394213</v>
      </c>
      <c r="C13" s="31" t="n">
        <v>89</v>
      </c>
      <c r="D13" s="31" t="n">
        <v>660646</v>
      </c>
      <c r="E13" s="31" t="n">
        <v>4285264</v>
      </c>
      <c r="F13" s="31" t="n">
        <v>109</v>
      </c>
      <c r="G13" s="32" t="n">
        <v>466040</v>
      </c>
    </row>
    <row r="14" customFormat="false" ht="15" hidden="false" customHeight="true" outlineLevel="0" collapsed="false">
      <c r="A14" s="30" t="n">
        <v>1958</v>
      </c>
      <c r="B14" s="31" t="n">
        <v>6635613</v>
      </c>
      <c r="C14" s="31" t="n">
        <v>98</v>
      </c>
      <c r="D14" s="31" t="n">
        <v>649689</v>
      </c>
      <c r="E14" s="31" t="n">
        <v>3869112</v>
      </c>
      <c r="F14" s="31" t="n">
        <v>90</v>
      </c>
      <c r="G14" s="32" t="n">
        <v>443866</v>
      </c>
    </row>
    <row r="15" customFormat="false" ht="15" hidden="false" customHeight="true" outlineLevel="0" collapsed="false">
      <c r="A15" s="30" t="n">
        <v>1959</v>
      </c>
      <c r="B15" s="31" t="n">
        <v>5651930</v>
      </c>
      <c r="C15" s="31" t="n">
        <v>89</v>
      </c>
      <c r="D15" s="31" t="n">
        <v>501693</v>
      </c>
      <c r="E15" s="31" t="n">
        <v>3513933</v>
      </c>
      <c r="F15" s="31" t="n">
        <v>104</v>
      </c>
      <c r="G15" s="32" t="n">
        <v>364839</v>
      </c>
    </row>
    <row r="16" customFormat="false" ht="15" hidden="false" customHeight="true" outlineLevel="0" collapsed="false">
      <c r="A16" s="30" t="n">
        <v>1960</v>
      </c>
      <c r="B16" s="31" t="n">
        <v>6351988</v>
      </c>
      <c r="C16" s="31" t="n">
        <v>80</v>
      </c>
      <c r="D16" s="31" t="n">
        <v>510820</v>
      </c>
      <c r="E16" s="31" t="n">
        <v>3680064</v>
      </c>
      <c r="F16" s="31" t="n">
        <v>98</v>
      </c>
      <c r="G16" s="32" t="n">
        <v>361081</v>
      </c>
    </row>
    <row r="17" customFormat="false" ht="15" hidden="false" customHeight="true" outlineLevel="0" collapsed="false">
      <c r="A17" s="30" t="n">
        <v>1961</v>
      </c>
      <c r="B17" s="31" t="n">
        <v>6504870</v>
      </c>
      <c r="C17" s="31" t="n">
        <v>82</v>
      </c>
      <c r="D17" s="31" t="n">
        <v>532772</v>
      </c>
      <c r="E17" s="31" t="n">
        <v>3703053</v>
      </c>
      <c r="F17" s="31" t="n">
        <v>99</v>
      </c>
      <c r="G17" s="32" t="n">
        <v>368054</v>
      </c>
    </row>
    <row r="18" customFormat="false" ht="15" hidden="false" customHeight="true" outlineLevel="0" collapsed="false">
      <c r="A18" s="30" t="n">
        <v>1962</v>
      </c>
      <c r="B18" s="31" t="n">
        <v>6294737</v>
      </c>
      <c r="C18" s="31" t="n">
        <v>87</v>
      </c>
      <c r="D18" s="31" t="n">
        <v>549046</v>
      </c>
      <c r="E18" s="31" t="n">
        <v>3710238</v>
      </c>
      <c r="F18" s="31" t="n">
        <v>108</v>
      </c>
      <c r="G18" s="32" t="n">
        <v>400414</v>
      </c>
    </row>
    <row r="19" customFormat="false" ht="15" hidden="false" customHeight="true" outlineLevel="0" collapsed="false">
      <c r="A19" s="30" t="n">
        <v>1963</v>
      </c>
      <c r="B19" s="31" t="n">
        <v>6368984</v>
      </c>
      <c r="C19" s="31" t="n">
        <v>100</v>
      </c>
      <c r="D19" s="31" t="n">
        <v>633799</v>
      </c>
      <c r="E19" s="31" t="n">
        <v>3884766</v>
      </c>
      <c r="F19" s="31" t="n">
        <v>124</v>
      </c>
      <c r="G19" s="32" t="n">
        <v>482997</v>
      </c>
    </row>
    <row r="20" customFormat="false" ht="15" hidden="false" customHeight="true" outlineLevel="0" collapsed="false">
      <c r="A20" s="30" t="n">
        <v>1964</v>
      </c>
      <c r="B20" s="31" t="n">
        <v>6137337</v>
      </c>
      <c r="C20" s="31" t="n">
        <v>110</v>
      </c>
      <c r="D20" s="31" t="n">
        <v>675786</v>
      </c>
      <c r="E20" s="31" t="n">
        <v>3746852</v>
      </c>
      <c r="F20" s="31" t="n">
        <v>123</v>
      </c>
      <c r="G20" s="32" t="n">
        <v>496474</v>
      </c>
    </row>
    <row r="21" customFormat="false" ht="15" hidden="false" customHeight="true" outlineLevel="0" collapsed="false">
      <c r="A21" s="30" t="n">
        <v>1965</v>
      </c>
      <c r="B21" s="31" t="n">
        <v>5959016</v>
      </c>
      <c r="C21" s="31" t="n">
        <v>131</v>
      </c>
      <c r="D21" s="31" t="n">
        <v>788869</v>
      </c>
      <c r="E21" s="31" t="n">
        <v>3799137</v>
      </c>
      <c r="F21" s="31" t="n">
        <v>155</v>
      </c>
      <c r="G21" s="32" t="n">
        <v>587353</v>
      </c>
    </row>
    <row r="22" customFormat="false" ht="15" hidden="false" customHeight="true" outlineLevel="0" collapsed="false">
      <c r="A22" s="30" t="n">
        <v>1966</v>
      </c>
      <c r="B22" s="31" t="n">
        <v>6287918</v>
      </c>
      <c r="C22" s="31" t="n">
        <v>135</v>
      </c>
      <c r="D22" s="31" t="n">
        <v>852749</v>
      </c>
      <c r="E22" s="31" t="n">
        <v>4005713</v>
      </c>
      <c r="F22" s="31" t="n">
        <v>165</v>
      </c>
      <c r="G22" s="32" t="n">
        <v>661130</v>
      </c>
    </row>
    <row r="23" customFormat="false" ht="15" hidden="false" customHeight="true" outlineLevel="0" collapsed="false">
      <c r="A23" s="30" t="n">
        <v>1967</v>
      </c>
      <c r="B23" s="31" t="n">
        <v>6357702</v>
      </c>
      <c r="C23" s="31" t="n">
        <v>130</v>
      </c>
      <c r="D23" s="31" t="n">
        <v>825066</v>
      </c>
      <c r="E23" s="31" t="n">
        <v>4081471</v>
      </c>
      <c r="F23" s="31" t="n">
        <v>156</v>
      </c>
      <c r="G23" s="32" t="n">
        <v>643703</v>
      </c>
    </row>
    <row r="24" customFormat="false" ht="15" hidden="false" customHeight="true" outlineLevel="0" collapsed="false">
      <c r="A24" s="30" t="n">
        <v>1968</v>
      </c>
      <c r="B24" s="31" t="n">
        <v>6177984</v>
      </c>
      <c r="C24" s="31" t="n">
        <v>133</v>
      </c>
      <c r="D24" s="31" t="n">
        <v>818976</v>
      </c>
      <c r="E24" s="31" t="n">
        <v>4095100</v>
      </c>
      <c r="F24" s="31" t="n">
        <v>160</v>
      </c>
      <c r="G24" s="32" t="n">
        <v>655810</v>
      </c>
    </row>
    <row r="25" customFormat="false" ht="15" hidden="false" customHeight="true" outlineLevel="0" collapsed="false">
      <c r="A25" s="30" t="n">
        <v>1969</v>
      </c>
      <c r="B25" s="31" t="n">
        <v>6163892</v>
      </c>
      <c r="C25" s="31" t="n">
        <v>135</v>
      </c>
      <c r="D25" s="31" t="n">
        <v>830523</v>
      </c>
      <c r="E25" s="31" t="n">
        <v>4152294</v>
      </c>
      <c r="F25" s="31" t="n">
        <v>159</v>
      </c>
      <c r="G25" s="32" t="n">
        <v>659957</v>
      </c>
    </row>
    <row r="26" customFormat="false" ht="15" hidden="false" customHeight="true" outlineLevel="0" collapsed="false">
      <c r="A26" s="30" t="n">
        <v>1970</v>
      </c>
      <c r="B26" s="31" t="n">
        <v>6258111</v>
      </c>
      <c r="C26" s="31" t="n">
        <v>137</v>
      </c>
      <c r="D26" s="31" t="n">
        <v>860053</v>
      </c>
      <c r="E26" s="31" t="n">
        <v>4113163</v>
      </c>
      <c r="F26" s="31" t="n">
        <v>161</v>
      </c>
      <c r="G26" s="32" t="n">
        <v>662395</v>
      </c>
    </row>
    <row r="27" customFormat="false" ht="15" hidden="false" customHeight="true" outlineLevel="0" collapsed="false">
      <c r="A27" s="30" t="n">
        <v>1971</v>
      </c>
      <c r="B27" s="31" t="n">
        <v>6896510</v>
      </c>
      <c r="C27" s="31" t="n">
        <v>155</v>
      </c>
      <c r="D27" s="31" t="n">
        <v>1068445</v>
      </c>
      <c r="E27" s="31" t="n">
        <v>4615034</v>
      </c>
      <c r="F27" s="31" t="n">
        <v>184</v>
      </c>
      <c r="G27" s="32" t="n">
        <v>851049</v>
      </c>
    </row>
    <row r="28" customFormat="false" ht="15" hidden="false" customHeight="true" outlineLevel="0" collapsed="false">
      <c r="A28" s="30" t="n">
        <v>1972</v>
      </c>
      <c r="B28" s="31" t="n">
        <v>7033328</v>
      </c>
      <c r="C28" s="31" t="n">
        <v>151</v>
      </c>
      <c r="D28" s="31" t="n">
        <v>1063711</v>
      </c>
      <c r="E28" s="31" t="n">
        <v>4654635</v>
      </c>
      <c r="F28" s="31" t="n">
        <v>177</v>
      </c>
      <c r="G28" s="32" t="n">
        <v>825419</v>
      </c>
    </row>
    <row r="29" customFormat="false" ht="15" hidden="false" customHeight="true" outlineLevel="0" collapsed="false">
      <c r="A29" s="30" t="n">
        <v>1973</v>
      </c>
      <c r="B29" s="31" t="n">
        <v>7102430</v>
      </c>
      <c r="C29" s="31" t="n">
        <v>140</v>
      </c>
      <c r="D29" s="31" t="n">
        <v>996436</v>
      </c>
      <c r="E29" s="31" t="n">
        <v>4740028</v>
      </c>
      <c r="F29" s="31" t="n">
        <v>167</v>
      </c>
      <c r="G29" s="32" t="n">
        <v>792902</v>
      </c>
    </row>
    <row r="30" customFormat="false" ht="15" hidden="false" customHeight="true" outlineLevel="0" collapsed="false">
      <c r="A30" s="30" t="n">
        <v>1974</v>
      </c>
      <c r="B30" s="31" t="n">
        <v>7458861</v>
      </c>
      <c r="C30" s="31" t="n">
        <v>152</v>
      </c>
      <c r="D30" s="31" t="n">
        <v>1131860</v>
      </c>
      <c r="E30" s="31" t="n">
        <v>4942080</v>
      </c>
      <c r="F30" s="31" t="n">
        <v>183</v>
      </c>
      <c r="G30" s="32" t="n">
        <v>904682</v>
      </c>
    </row>
    <row r="31" customFormat="false" ht="15" hidden="false" customHeight="true" outlineLevel="0" collapsed="false">
      <c r="A31" s="30" t="n">
        <v>1975</v>
      </c>
      <c r="B31" s="31" t="n">
        <v>7395827</v>
      </c>
      <c r="C31" s="31" t="n">
        <v>162</v>
      </c>
      <c r="D31" s="31" t="n">
        <v>1196456</v>
      </c>
      <c r="E31" s="31" t="n">
        <v>5019451</v>
      </c>
      <c r="F31" s="31" t="n">
        <v>184</v>
      </c>
      <c r="G31" s="32" t="n">
        <v>922861</v>
      </c>
    </row>
    <row r="32" customFormat="false" ht="15" hidden="false" customHeight="true" outlineLevel="0" collapsed="false">
      <c r="A32" s="30" t="n">
        <v>1976</v>
      </c>
      <c r="B32" s="31" t="n">
        <v>7578452</v>
      </c>
      <c r="C32" s="31" t="n">
        <v>138</v>
      </c>
      <c r="D32" s="31" t="n">
        <v>1046708</v>
      </c>
      <c r="E32" s="31" t="n">
        <v>5236616</v>
      </c>
      <c r="F32" s="31" t="n">
        <v>167</v>
      </c>
      <c r="G32" s="32" t="n">
        <v>873553</v>
      </c>
    </row>
    <row r="33" customFormat="false" ht="15" hidden="false" customHeight="true" outlineLevel="0" collapsed="false">
      <c r="A33" s="30" t="n">
        <v>1977</v>
      </c>
      <c r="B33" s="31" t="n">
        <v>7279564</v>
      </c>
      <c r="C33" s="31" t="n">
        <v>152</v>
      </c>
      <c r="D33" s="31" t="n">
        <v>1103649</v>
      </c>
      <c r="E33" s="31" t="n">
        <v>4704804</v>
      </c>
      <c r="F33" s="31" t="n">
        <v>193</v>
      </c>
      <c r="G33" s="32" t="n">
        <v>912068</v>
      </c>
    </row>
    <row r="34" customFormat="false" ht="15" hidden="false" customHeight="false" outlineLevel="0" collapsed="false">
      <c r="A34" s="57" t="n">
        <v>1978</v>
      </c>
      <c r="B34" s="83" t="n">
        <v>6792431</v>
      </c>
      <c r="C34" s="83" t="n">
        <v>150</v>
      </c>
      <c r="D34" s="83" t="n">
        <v>1016892</v>
      </c>
      <c r="E34" s="83" t="n">
        <v>4582996</v>
      </c>
      <c r="F34" s="83" t="n">
        <v>176</v>
      </c>
      <c r="G34" s="84" t="n">
        <v>80733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8" activeCellId="0" sqref="J38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0.99"/>
  </cols>
  <sheetData>
    <row r="1" customFormat="false" ht="18.75" hidden="false" customHeight="false" outlineLevel="0" collapsed="false">
      <c r="A1" s="25" t="s">
        <v>42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43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85" t="s">
        <v>35</v>
      </c>
      <c r="B3" s="78" t="s">
        <v>36</v>
      </c>
      <c r="C3" s="78"/>
      <c r="D3" s="78"/>
      <c r="E3" s="79" t="s">
        <v>37</v>
      </c>
      <c r="F3" s="79"/>
      <c r="G3" s="79"/>
    </row>
    <row r="4" customFormat="false" ht="14.25" hidden="false" customHeight="false" outlineLevel="0" collapsed="false">
      <c r="A4" s="85"/>
      <c r="B4" s="80" t="s">
        <v>38</v>
      </c>
      <c r="C4" s="80" t="s">
        <v>39</v>
      </c>
      <c r="D4" s="80" t="s">
        <v>40</v>
      </c>
      <c r="E4" s="81" t="s">
        <v>38</v>
      </c>
      <c r="F4" s="80" t="s">
        <v>39</v>
      </c>
      <c r="G4" s="86" t="s">
        <v>41</v>
      </c>
    </row>
    <row r="5" customFormat="false" ht="14.25" hidden="false" customHeight="false" outlineLevel="0" collapsed="false">
      <c r="A5" s="27" t="n">
        <v>1979</v>
      </c>
      <c r="B5" s="28" t="n">
        <v>6554567</v>
      </c>
      <c r="C5" s="28" t="n">
        <v>188</v>
      </c>
      <c r="D5" s="28" t="n">
        <v>1231800</v>
      </c>
      <c r="E5" s="28" t="n">
        <v>4627660</v>
      </c>
      <c r="F5" s="28" t="n">
        <v>220</v>
      </c>
      <c r="G5" s="29" t="n">
        <v>1018818</v>
      </c>
    </row>
    <row r="6" customFormat="false" ht="14.25" hidden="false" customHeight="false" outlineLevel="0" collapsed="false">
      <c r="A6" s="30" t="n">
        <v>1980</v>
      </c>
      <c r="B6" s="31" t="n">
        <v>6071781</v>
      </c>
      <c r="C6" s="31" t="n">
        <v>192</v>
      </c>
      <c r="D6" s="31" t="n">
        <v>1163543</v>
      </c>
      <c r="E6" s="31" t="n">
        <v>4384788</v>
      </c>
      <c r="F6" s="31" t="n">
        <v>221</v>
      </c>
      <c r="G6" s="32" t="n">
        <v>969439</v>
      </c>
    </row>
    <row r="7" customFormat="false" ht="14.25" hidden="false" customHeight="false" outlineLevel="0" collapsed="false">
      <c r="A7" s="30" t="n">
        <v>1981</v>
      </c>
      <c r="B7" s="31" t="n">
        <v>5955789</v>
      </c>
      <c r="C7" s="31" t="n">
        <v>196</v>
      </c>
      <c r="D7" s="31" t="n">
        <v>1166883</v>
      </c>
      <c r="E7" s="31" t="n">
        <v>4322511</v>
      </c>
      <c r="F7" s="31" t="n">
        <v>224</v>
      </c>
      <c r="G7" s="32" t="n">
        <v>967960</v>
      </c>
    </row>
    <row r="8" customFormat="false" ht="14.25" hidden="false" customHeight="false" outlineLevel="0" collapsed="false">
      <c r="A8" s="30" t="n">
        <v>1982</v>
      </c>
      <c r="B8" s="31" t="n">
        <v>5914566</v>
      </c>
      <c r="C8" s="31" t="n">
        <v>239</v>
      </c>
      <c r="D8" s="31" t="n">
        <v>1410892</v>
      </c>
      <c r="E8" s="31" t="n">
        <v>4292564</v>
      </c>
      <c r="F8" s="31" t="n">
        <v>275</v>
      </c>
      <c r="G8" s="32" t="n">
        <v>1178594</v>
      </c>
    </row>
    <row r="9" customFormat="false" ht="14.25" hidden="false" customHeight="false" outlineLevel="0" collapsed="false">
      <c r="A9" s="30" t="n">
        <v>1983</v>
      </c>
      <c r="B9" s="31" t="n">
        <v>5911975</v>
      </c>
      <c r="C9" s="31" t="n">
        <v>239</v>
      </c>
      <c r="D9" s="31" t="n">
        <v>1410404</v>
      </c>
      <c r="E9" s="31" t="n">
        <v>4322580</v>
      </c>
      <c r="F9" s="31" t="n">
        <v>280</v>
      </c>
      <c r="G9" s="32" t="n">
        <v>1211860</v>
      </c>
    </row>
    <row r="10" customFormat="false" ht="14.25" hidden="false" customHeight="false" outlineLevel="0" collapsed="false">
      <c r="A10" s="30" t="n">
        <v>1984</v>
      </c>
      <c r="B10" s="31" t="n">
        <v>5550481</v>
      </c>
      <c r="C10" s="31" t="n">
        <v>235</v>
      </c>
      <c r="D10" s="31" t="n">
        <v>1307167</v>
      </c>
      <c r="E10" s="31" t="n">
        <v>4073659</v>
      </c>
      <c r="F10" s="31" t="n">
        <v>275</v>
      </c>
      <c r="G10" s="32" t="n">
        <v>1118570</v>
      </c>
    </row>
    <row r="11" customFormat="false" ht="14.25" hidden="false" customHeight="false" outlineLevel="0" collapsed="false">
      <c r="A11" s="30" t="n">
        <v>1985</v>
      </c>
      <c r="B11" s="31" t="n">
        <v>4941774</v>
      </c>
      <c r="C11" s="31" t="n">
        <v>195</v>
      </c>
      <c r="D11" s="31" t="n">
        <v>961251</v>
      </c>
      <c r="E11" s="31" t="n">
        <v>3589364</v>
      </c>
      <c r="F11" s="31" t="n">
        <v>218</v>
      </c>
      <c r="G11" s="32" t="n">
        <v>783863</v>
      </c>
    </row>
    <row r="12" customFormat="false" ht="14.25" hidden="false" customHeight="false" outlineLevel="0" collapsed="false">
      <c r="A12" s="30" t="n">
        <v>1986</v>
      </c>
      <c r="B12" s="31" t="n">
        <v>4938264</v>
      </c>
      <c r="C12" s="31" t="n">
        <v>207</v>
      </c>
      <c r="D12" s="31" t="n">
        <v>1023290</v>
      </c>
      <c r="E12" s="31" t="n">
        <v>3566369</v>
      </c>
      <c r="F12" s="31" t="n">
        <v>233</v>
      </c>
      <c r="G12" s="32" t="n">
        <v>832841</v>
      </c>
    </row>
    <row r="13" customFormat="false" ht="14.25" hidden="false" customHeight="false" outlineLevel="0" collapsed="false">
      <c r="A13" s="30" t="n">
        <v>1987</v>
      </c>
      <c r="B13" s="31" t="n">
        <v>4677389</v>
      </c>
      <c r="C13" s="31" t="n">
        <v>231</v>
      </c>
      <c r="D13" s="31" t="n">
        <v>1075718</v>
      </c>
      <c r="E13" s="31" t="n">
        <v>3292084</v>
      </c>
      <c r="F13" s="31" t="n">
        <v>266</v>
      </c>
      <c r="G13" s="32" t="n">
        <v>876362</v>
      </c>
    </row>
    <row r="14" customFormat="false" ht="14.25" hidden="false" customHeight="false" outlineLevel="0" collapsed="false">
      <c r="A14" s="30" t="n">
        <v>1988</v>
      </c>
      <c r="B14" s="31" t="n">
        <v>4504696</v>
      </c>
      <c r="C14" s="31" t="n">
        <v>211</v>
      </c>
      <c r="D14" s="31" t="n">
        <v>952575</v>
      </c>
      <c r="E14" s="31" t="n">
        <v>3207082</v>
      </c>
      <c r="F14" s="31" t="n">
        <v>235</v>
      </c>
      <c r="G14" s="32" t="n">
        <v>754206</v>
      </c>
    </row>
    <row r="15" customFormat="false" ht="14.25" hidden="false" customHeight="false" outlineLevel="0" collapsed="false">
      <c r="A15" s="30" t="n">
        <v>1989</v>
      </c>
      <c r="B15" s="31" t="n">
        <v>4918000</v>
      </c>
      <c r="C15" s="31" t="n">
        <v>257</v>
      </c>
      <c r="D15" s="31" t="n">
        <v>1264000</v>
      </c>
      <c r="E15" s="31" t="n">
        <v>3540000</v>
      </c>
      <c r="F15" s="31" t="n">
        <v>292</v>
      </c>
      <c r="G15" s="32" t="n">
        <v>1032000</v>
      </c>
    </row>
    <row r="16" customFormat="false" ht="14.25" hidden="false" customHeight="false" outlineLevel="0" collapsed="false">
      <c r="A16" s="30" t="n">
        <v>1990</v>
      </c>
      <c r="B16" s="31" t="n">
        <v>4894300</v>
      </c>
      <c r="C16" s="31" t="n">
        <v>270</v>
      </c>
      <c r="D16" s="31" t="n">
        <v>1321100</v>
      </c>
      <c r="E16" s="31" t="n">
        <v>3547600</v>
      </c>
      <c r="F16" s="31" t="n">
        <v>304</v>
      </c>
      <c r="G16" s="32" t="n">
        <v>1078400</v>
      </c>
    </row>
    <row r="17" customFormat="false" ht="14.25" hidden="false" customHeight="false" outlineLevel="0" collapsed="false">
      <c r="A17" s="30" t="n">
        <v>1991</v>
      </c>
      <c r="B17" s="31" t="n">
        <v>4602900</v>
      </c>
      <c r="C17" s="31" t="n">
        <v>269</v>
      </c>
      <c r="D17" s="31" t="n">
        <v>1236900</v>
      </c>
      <c r="E17" s="31" t="n">
        <v>3334700</v>
      </c>
      <c r="F17" s="31" t="n">
        <v>299</v>
      </c>
      <c r="G17" s="32" t="n">
        <v>998100</v>
      </c>
    </row>
    <row r="18" customFormat="false" ht="14.25" hidden="false" customHeight="false" outlineLevel="0" collapsed="false">
      <c r="A18" s="30" t="n">
        <v>1992</v>
      </c>
      <c r="B18" s="31" t="n">
        <v>4459900</v>
      </c>
      <c r="C18" s="31" t="n">
        <v>278</v>
      </c>
      <c r="D18" s="31" t="n">
        <v>1237900</v>
      </c>
      <c r="E18" s="31" t="n">
        <v>3269500</v>
      </c>
      <c r="F18" s="31" t="n">
        <v>310</v>
      </c>
      <c r="G18" s="32" t="n">
        <v>1013200</v>
      </c>
    </row>
    <row r="19" customFormat="false" ht="14.25" hidden="false" customHeight="false" outlineLevel="0" collapsed="false">
      <c r="A19" s="30" t="n">
        <v>1993</v>
      </c>
      <c r="B19" s="31" t="n">
        <v>4370300</v>
      </c>
      <c r="C19" s="31" t="n">
        <v>278</v>
      </c>
      <c r="D19" s="31" t="n">
        <v>1216100</v>
      </c>
      <c r="E19" s="31" t="n">
        <v>3203400</v>
      </c>
      <c r="F19" s="31" t="n">
        <v>309</v>
      </c>
      <c r="G19" s="32" t="n">
        <v>989200</v>
      </c>
    </row>
    <row r="20" customFormat="false" ht="14.25" hidden="false" customHeight="false" outlineLevel="0" collapsed="false">
      <c r="A20" s="30" t="n">
        <v>1994</v>
      </c>
      <c r="B20" s="31" t="n">
        <v>4434600</v>
      </c>
      <c r="C20" s="31" t="n">
        <v>233</v>
      </c>
      <c r="D20" s="31" t="n">
        <v>1031500</v>
      </c>
      <c r="E20" s="31" t="n">
        <v>3242200</v>
      </c>
      <c r="F20" s="31" t="n">
        <v>246</v>
      </c>
      <c r="G20" s="32" t="n">
        <v>796200</v>
      </c>
    </row>
    <row r="21" customFormat="false" ht="14.25" hidden="false" customHeight="false" outlineLevel="0" collapsed="false">
      <c r="A21" s="30" t="n">
        <v>1995</v>
      </c>
      <c r="B21" s="31" t="n">
        <v>4600800</v>
      </c>
      <c r="C21" s="31" t="n">
        <v>282</v>
      </c>
      <c r="D21" s="31" t="n">
        <v>1298000</v>
      </c>
      <c r="E21" s="31" t="n">
        <v>3356700</v>
      </c>
      <c r="F21" s="31" t="n">
        <v>307</v>
      </c>
      <c r="G21" s="32" t="n">
        <v>1029100</v>
      </c>
    </row>
    <row r="22" customFormat="false" ht="14.25" hidden="false" customHeight="false" outlineLevel="0" collapsed="false">
      <c r="A22" s="30" t="n">
        <v>1996</v>
      </c>
      <c r="B22" s="31" t="n">
        <v>4709503</v>
      </c>
      <c r="C22" s="31" t="n">
        <v>283</v>
      </c>
      <c r="D22" s="31" t="n">
        <v>1332725</v>
      </c>
      <c r="E22" s="31" t="n">
        <v>3428681</v>
      </c>
      <c r="F22" s="31" t="n">
        <v>313</v>
      </c>
      <c r="G22" s="32" t="n">
        <v>1074502</v>
      </c>
    </row>
    <row r="23" customFormat="false" ht="14.25" hidden="false" customHeight="false" outlineLevel="0" collapsed="false">
      <c r="A23" s="30" t="n">
        <v>1997</v>
      </c>
      <c r="B23" s="31" t="n">
        <v>4755774</v>
      </c>
      <c r="C23" s="31" t="n">
        <v>318</v>
      </c>
      <c r="D23" s="31" t="n">
        <v>1511346</v>
      </c>
      <c r="E23" s="31" t="n">
        <v>3437619</v>
      </c>
      <c r="F23" s="31" t="n">
        <v>348</v>
      </c>
      <c r="G23" s="32" t="n">
        <v>1197679</v>
      </c>
    </row>
    <row r="24" customFormat="false" ht="14.25" hidden="false" customHeight="false" outlineLevel="0" collapsed="false">
      <c r="A24" s="30" t="n">
        <v>1998</v>
      </c>
      <c r="B24" s="31" t="n">
        <v>4747399</v>
      </c>
      <c r="C24" s="31" t="n">
        <v>339</v>
      </c>
      <c r="D24" s="31" t="n">
        <v>1609439</v>
      </c>
      <c r="E24" s="31" t="n">
        <v>3395612</v>
      </c>
      <c r="F24" s="31" t="n">
        <v>367</v>
      </c>
      <c r="G24" s="32" t="n">
        <v>1246612</v>
      </c>
    </row>
    <row r="25" customFormat="false" ht="14.25" hidden="false" customHeight="false" outlineLevel="0" collapsed="false">
      <c r="A25" s="30" t="n">
        <v>1999</v>
      </c>
      <c r="B25" s="31" t="n">
        <v>4823133</v>
      </c>
      <c r="C25" s="31" t="n">
        <v>340</v>
      </c>
      <c r="D25" s="31" t="n">
        <v>1637865</v>
      </c>
      <c r="E25" s="31" t="n">
        <v>3351638</v>
      </c>
      <c r="F25" s="31" t="n">
        <v>372</v>
      </c>
      <c r="G25" s="32" t="n">
        <v>1247564</v>
      </c>
    </row>
    <row r="26" customFormat="false" ht="14.25" hidden="false" customHeight="false" outlineLevel="0" collapsed="false">
      <c r="A26" s="30" t="n">
        <v>2000</v>
      </c>
      <c r="B26" s="31" t="n">
        <v>4565736</v>
      </c>
      <c r="C26" s="31" t="n">
        <v>333</v>
      </c>
      <c r="D26" s="31" t="n">
        <v>1520326</v>
      </c>
      <c r="E26" s="31" t="n">
        <v>3341136</v>
      </c>
      <c r="F26" s="31" t="n">
        <v>367</v>
      </c>
      <c r="G26" s="32" t="n">
        <v>1225150</v>
      </c>
    </row>
    <row r="27" customFormat="false" ht="14.25" hidden="false" customHeight="false" outlineLevel="0" collapsed="false">
      <c r="A27" s="30" t="n">
        <v>2001</v>
      </c>
      <c r="B27" s="31" t="n">
        <v>4651428</v>
      </c>
      <c r="C27" s="31" t="n">
        <v>318</v>
      </c>
      <c r="D27" s="31" t="n">
        <v>1477627</v>
      </c>
      <c r="E27" s="31" t="n">
        <v>3287414</v>
      </c>
      <c r="F27" s="31" t="n">
        <v>341</v>
      </c>
      <c r="G27" s="32" t="n">
        <v>1120141</v>
      </c>
    </row>
    <row r="28" customFormat="false" ht="14.25" hidden="false" customHeight="false" outlineLevel="0" collapsed="false">
      <c r="A28" s="30" t="n">
        <v>2002</v>
      </c>
      <c r="B28" s="31" t="n">
        <v>4613882</v>
      </c>
      <c r="C28" s="31" t="n">
        <v>321</v>
      </c>
      <c r="D28" s="31" t="n">
        <v>1481592</v>
      </c>
      <c r="E28" s="31" t="n">
        <v>3237600</v>
      </c>
      <c r="F28" s="31" t="n">
        <v>346</v>
      </c>
      <c r="G28" s="32" t="n">
        <v>1120672</v>
      </c>
    </row>
    <row r="29" customFormat="false" ht="14.25" hidden="false" customHeight="false" outlineLevel="0" collapsed="false">
      <c r="A29" s="30" t="n">
        <v>2003</v>
      </c>
      <c r="B29" s="31" t="n">
        <v>4565388</v>
      </c>
      <c r="C29" s="31" t="n">
        <v>326</v>
      </c>
      <c r="D29" s="31" t="n">
        <v>1487981</v>
      </c>
      <c r="E29" s="31" t="n">
        <v>3189212</v>
      </c>
      <c r="F29" s="31" t="n">
        <v>355</v>
      </c>
      <c r="G29" s="32" t="n">
        <v>1130879</v>
      </c>
    </row>
    <row r="30" customFormat="false" ht="14.25" hidden="false" customHeight="false" outlineLevel="0" collapsed="false">
      <c r="A30" s="30" t="n">
        <v>2004</v>
      </c>
      <c r="B30" s="31" t="n">
        <v>4635882</v>
      </c>
      <c r="C30" s="31" t="n">
        <v>332</v>
      </c>
      <c r="D30" s="31" t="n">
        <v>1540379</v>
      </c>
      <c r="E30" s="31" t="n">
        <v>3148313</v>
      </c>
      <c r="F30" s="31" t="n">
        <v>362</v>
      </c>
      <c r="G30" s="32" t="n">
        <v>1138454</v>
      </c>
    </row>
    <row r="31" customFormat="false" ht="14.25" hidden="false" customHeight="false" outlineLevel="0" collapsed="false">
      <c r="A31" s="30" t="n">
        <v>2005</v>
      </c>
      <c r="B31" s="31" t="n">
        <v>4599010</v>
      </c>
      <c r="C31" s="31" t="n">
        <v>337</v>
      </c>
      <c r="D31" s="31" t="n">
        <v>1551099</v>
      </c>
      <c r="E31" s="31" t="n">
        <v>3078834</v>
      </c>
      <c r="F31" s="31" t="n">
        <v>368</v>
      </c>
      <c r="G31" s="32" t="n">
        <v>1133344</v>
      </c>
    </row>
    <row r="32" customFormat="false" ht="14.25" hidden="false" customHeight="false" outlineLevel="0" collapsed="false">
      <c r="A32" s="30" t="n">
        <v>2006</v>
      </c>
      <c r="B32" s="31" t="n">
        <v>4317529</v>
      </c>
      <c r="C32" s="31" t="n">
        <v>319</v>
      </c>
      <c r="D32" s="31" t="n">
        <v>1376055</v>
      </c>
      <c r="E32" s="31" t="n">
        <v>3284945</v>
      </c>
      <c r="F32" s="31" t="n">
        <v>328</v>
      </c>
      <c r="G32" s="32" t="n">
        <v>1076975</v>
      </c>
    </row>
    <row r="33" customFormat="false" ht="14.25" hidden="false" customHeight="false" outlineLevel="0" collapsed="false">
      <c r="A33" s="30" t="n">
        <v>2007</v>
      </c>
      <c r="B33" s="31" t="n">
        <v>4274354</v>
      </c>
      <c r="C33" s="31" t="n">
        <v>325</v>
      </c>
      <c r="D33" s="31" t="n">
        <v>1388662</v>
      </c>
      <c r="E33" s="31" t="n">
        <v>3216941</v>
      </c>
      <c r="F33" s="31" t="n">
        <v>337</v>
      </c>
      <c r="G33" s="32" t="n">
        <v>1082578</v>
      </c>
    </row>
    <row r="34" customFormat="false" ht="14.25" hidden="false" customHeight="false" outlineLevel="0" collapsed="false">
      <c r="A34" s="30" t="n">
        <v>2008</v>
      </c>
      <c r="B34" s="31" t="n">
        <v>4299236</v>
      </c>
      <c r="C34" s="31" t="n">
        <v>297</v>
      </c>
      <c r="D34" s="31" t="n">
        <v>1275713</v>
      </c>
      <c r="E34" s="31" t="n">
        <v>3249261</v>
      </c>
      <c r="F34" s="31" t="n">
        <v>299</v>
      </c>
      <c r="G34" s="32" t="n">
        <v>973035</v>
      </c>
    </row>
    <row r="35" customFormat="false" ht="14.25" hidden="false" customHeight="false" outlineLevel="0" collapsed="false">
      <c r="A35" s="30" t="n">
        <v>2009</v>
      </c>
      <c r="B35" s="31" t="n">
        <v>4380454</v>
      </c>
      <c r="C35" s="31" t="n">
        <v>325</v>
      </c>
      <c r="D35" s="31" t="n">
        <v>1424295</v>
      </c>
      <c r="E35" s="31" t="n">
        <v>3283848</v>
      </c>
      <c r="F35" s="31" t="n">
        <v>334</v>
      </c>
      <c r="G35" s="32" t="n">
        <v>1098235</v>
      </c>
    </row>
    <row r="36" customFormat="false" ht="14.25" hidden="false" customHeight="false" outlineLevel="0" collapsed="false">
      <c r="A36" s="30" t="n">
        <v>2010</v>
      </c>
      <c r="B36" s="31" t="n">
        <v>4366780</v>
      </c>
      <c r="C36" s="31" t="n">
        <v>327</v>
      </c>
      <c r="D36" s="31" t="n">
        <v>1428370</v>
      </c>
      <c r="E36" s="31" t="n">
        <v>3276154</v>
      </c>
      <c r="F36" s="31" t="n">
        <v>337</v>
      </c>
      <c r="G36" s="32" t="n">
        <v>1103858</v>
      </c>
    </row>
    <row r="37" customFormat="false" ht="15" hidden="false" customHeight="false" outlineLevel="0" collapsed="false">
      <c r="A37" s="57" t="n">
        <v>2011</v>
      </c>
      <c r="B37" s="83" t="n">
        <v>4364597</v>
      </c>
      <c r="C37" s="83" t="n">
        <v>338</v>
      </c>
      <c r="D37" s="83" t="n">
        <v>1475668</v>
      </c>
      <c r="E37" s="83" t="n">
        <v>3259847</v>
      </c>
      <c r="F37" s="83" t="n">
        <v>351</v>
      </c>
      <c r="G37" s="84" t="n">
        <v>1144085</v>
      </c>
    </row>
    <row r="38" customFormat="false" ht="17.25" hidden="false" customHeight="true" outlineLevel="0" collapsed="false">
      <c r="A38" s="87" t="s">
        <v>44</v>
      </c>
      <c r="B38" s="87"/>
      <c r="C38" s="87"/>
      <c r="D38" s="87"/>
      <c r="E38" s="87"/>
      <c r="F38" s="87"/>
      <c r="G38" s="87"/>
    </row>
    <row r="39" customFormat="false" ht="14.25" hidden="false" customHeight="false" outlineLevel="0" collapsed="false">
      <c r="A39" s="88" t="s">
        <v>45</v>
      </c>
      <c r="B39" s="88"/>
      <c r="C39" s="88"/>
      <c r="D39" s="88"/>
      <c r="E39" s="88"/>
      <c r="F39" s="88"/>
      <c r="G39" s="88"/>
    </row>
  </sheetData>
  <mergeCells count="7">
    <mergeCell ref="A1:G1"/>
    <mergeCell ref="A2:G2"/>
    <mergeCell ref="A3:A4"/>
    <mergeCell ref="B3:D3"/>
    <mergeCell ref="E3:G3"/>
    <mergeCell ref="A38:G38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0.87"/>
  </cols>
  <sheetData>
    <row r="1" customFormat="false" ht="18.75" hidden="false" customHeight="false" outlineLevel="0" collapsed="false">
      <c r="A1" s="26" t="s">
        <v>46</v>
      </c>
      <c r="B1" s="26"/>
      <c r="C1" s="26"/>
      <c r="D1" s="26"/>
      <c r="E1" s="26"/>
      <c r="F1" s="26"/>
      <c r="G1" s="26"/>
    </row>
    <row r="2" customFormat="false" ht="15" hidden="false" customHeight="false" outlineLevel="0" collapsed="false">
      <c r="A2" s="26" t="s">
        <v>47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85" t="s">
        <v>48</v>
      </c>
      <c r="B3" s="78" t="s">
        <v>49</v>
      </c>
      <c r="C3" s="78"/>
      <c r="D3" s="78"/>
      <c r="E3" s="79" t="s">
        <v>50</v>
      </c>
      <c r="F3" s="79"/>
      <c r="G3" s="79"/>
    </row>
    <row r="4" customFormat="false" ht="14.25" hidden="false" customHeight="false" outlineLevel="0" collapsed="false">
      <c r="A4" s="85"/>
      <c r="B4" s="89" t="s">
        <v>38</v>
      </c>
      <c r="C4" s="89" t="s">
        <v>39</v>
      </c>
      <c r="D4" s="89" t="s">
        <v>40</v>
      </c>
      <c r="E4" s="89" t="s">
        <v>38</v>
      </c>
      <c r="F4" s="89" t="s">
        <v>39</v>
      </c>
      <c r="G4" s="90" t="s">
        <v>41</v>
      </c>
    </row>
    <row r="5" customFormat="false" ht="14.25" hidden="false" customHeight="false" outlineLevel="0" collapsed="false">
      <c r="A5" s="27" t="n">
        <v>1949</v>
      </c>
      <c r="B5" s="28" t="n">
        <v>94232</v>
      </c>
      <c r="C5" s="28" t="n">
        <v>1497</v>
      </c>
      <c r="D5" s="28" t="n">
        <v>141071</v>
      </c>
      <c r="E5" s="28" t="n">
        <v>254899</v>
      </c>
      <c r="F5" s="28" t="n">
        <v>46</v>
      </c>
      <c r="G5" s="29" t="n">
        <v>11692</v>
      </c>
    </row>
    <row r="6" customFormat="false" ht="14.25" hidden="false" customHeight="false" outlineLevel="0" collapsed="false">
      <c r="A6" s="30" t="n">
        <v>1950</v>
      </c>
      <c r="B6" s="31" t="n">
        <v>93293</v>
      </c>
      <c r="C6" s="31" t="n">
        <v>1523</v>
      </c>
      <c r="D6" s="31" t="n">
        <v>142104</v>
      </c>
      <c r="E6" s="31" t="n">
        <v>241378</v>
      </c>
      <c r="F6" s="31" t="n">
        <v>52</v>
      </c>
      <c r="G6" s="32" t="n">
        <v>12610</v>
      </c>
    </row>
    <row r="7" customFormat="false" ht="14.25" hidden="false" customHeight="false" outlineLevel="0" collapsed="false">
      <c r="A7" s="30" t="n">
        <v>1951</v>
      </c>
      <c r="B7" s="31" t="n">
        <v>113214</v>
      </c>
      <c r="C7" s="31" t="n">
        <v>1808</v>
      </c>
      <c r="D7" s="31" t="n">
        <v>204685</v>
      </c>
      <c r="E7" s="31" t="n">
        <v>279902</v>
      </c>
      <c r="F7" s="31" t="n">
        <v>50</v>
      </c>
      <c r="G7" s="32" t="n">
        <v>13888</v>
      </c>
    </row>
    <row r="8" customFormat="false" ht="14.25" hidden="false" customHeight="false" outlineLevel="0" collapsed="false">
      <c r="A8" s="30" t="n">
        <v>1952</v>
      </c>
      <c r="B8" s="31" t="n">
        <v>130826</v>
      </c>
      <c r="C8" s="31" t="n">
        <v>1775</v>
      </c>
      <c r="D8" s="31" t="n">
        <v>232272</v>
      </c>
      <c r="E8" s="31" t="n">
        <v>294336</v>
      </c>
      <c r="F8" s="31" t="n">
        <v>62</v>
      </c>
      <c r="G8" s="32" t="n">
        <v>18182</v>
      </c>
    </row>
    <row r="9" customFormat="false" ht="14.25" hidden="false" customHeight="false" outlineLevel="0" collapsed="false">
      <c r="A9" s="30" t="n">
        <v>1953</v>
      </c>
      <c r="B9" s="31" t="n">
        <v>125395</v>
      </c>
      <c r="C9" s="31" t="n">
        <v>1549</v>
      </c>
      <c r="D9" s="31" t="n">
        <v>194285</v>
      </c>
      <c r="E9" s="31" t="n">
        <v>312245</v>
      </c>
      <c r="F9" s="31" t="n">
        <v>64</v>
      </c>
      <c r="G9" s="32" t="n">
        <v>19870</v>
      </c>
    </row>
    <row r="10" customFormat="false" ht="14.25" hidden="false" customHeight="false" outlineLevel="0" collapsed="false">
      <c r="A10" s="30" t="n">
        <v>1954</v>
      </c>
      <c r="B10" s="31" t="n">
        <v>160657</v>
      </c>
      <c r="C10" s="31" t="n">
        <v>1139</v>
      </c>
      <c r="D10" s="31" t="n">
        <v>182926</v>
      </c>
      <c r="E10" s="31" t="n">
        <v>401318</v>
      </c>
      <c r="F10" s="31" t="n">
        <v>48</v>
      </c>
      <c r="G10" s="32" t="n">
        <v>19287</v>
      </c>
    </row>
    <row r="11" customFormat="false" ht="14.25" hidden="false" customHeight="false" outlineLevel="0" collapsed="false">
      <c r="A11" s="30" t="n">
        <v>1955</v>
      </c>
      <c r="B11" s="31" t="n">
        <v>159082</v>
      </c>
      <c r="C11" s="31" t="n">
        <v>832</v>
      </c>
      <c r="D11" s="31" t="n">
        <v>132319</v>
      </c>
      <c r="E11" s="31" t="n">
        <v>502449</v>
      </c>
      <c r="F11" s="31" t="n">
        <v>32</v>
      </c>
      <c r="G11" s="32" t="n">
        <v>16097</v>
      </c>
    </row>
    <row r="12" customFormat="false" ht="14.25" hidden="false" customHeight="false" outlineLevel="0" collapsed="false">
      <c r="A12" s="30" t="n">
        <v>1956</v>
      </c>
      <c r="B12" s="31" t="n">
        <v>133394</v>
      </c>
      <c r="C12" s="31" t="n">
        <v>2159</v>
      </c>
      <c r="D12" s="31" t="n">
        <v>288117</v>
      </c>
      <c r="E12" s="31" t="n">
        <v>537862</v>
      </c>
      <c r="F12" s="31" t="n">
        <v>52</v>
      </c>
      <c r="G12" s="32" t="n">
        <v>28104</v>
      </c>
    </row>
    <row r="13" customFormat="false" ht="14.25" hidden="false" customHeight="false" outlineLevel="0" collapsed="false">
      <c r="A13" s="30" t="n">
        <v>1957</v>
      </c>
      <c r="B13" s="31" t="n">
        <v>216629</v>
      </c>
      <c r="C13" s="31" t="n">
        <v>2292</v>
      </c>
      <c r="D13" s="31" t="n">
        <v>496439</v>
      </c>
      <c r="E13" s="31" t="n">
        <v>571212</v>
      </c>
      <c r="F13" s="31" t="n">
        <v>45</v>
      </c>
      <c r="G13" s="32" t="n">
        <v>25576</v>
      </c>
    </row>
    <row r="14" customFormat="false" ht="14.25" hidden="false" customHeight="false" outlineLevel="0" collapsed="false">
      <c r="A14" s="30" t="n">
        <v>1958</v>
      </c>
      <c r="B14" s="31" t="n">
        <v>294021</v>
      </c>
      <c r="C14" s="31" t="n">
        <v>1727</v>
      </c>
      <c r="D14" s="31" t="n">
        <v>507753</v>
      </c>
      <c r="E14" s="31" t="n">
        <v>531822</v>
      </c>
      <c r="F14" s="31" t="n">
        <v>50</v>
      </c>
      <c r="G14" s="32" t="n">
        <v>26786</v>
      </c>
    </row>
    <row r="15" customFormat="false" ht="14.25" hidden="false" customHeight="false" outlineLevel="0" collapsed="false">
      <c r="A15" s="30" t="n">
        <v>1959</v>
      </c>
      <c r="B15" s="31" t="n">
        <v>303756</v>
      </c>
      <c r="C15" s="31" t="n">
        <v>1690</v>
      </c>
      <c r="D15" s="31" t="n">
        <v>513404</v>
      </c>
      <c r="E15" s="31" t="n">
        <v>367959</v>
      </c>
      <c r="F15" s="31" t="n">
        <v>50</v>
      </c>
      <c r="G15" s="32" t="n">
        <v>18389</v>
      </c>
    </row>
    <row r="16" customFormat="false" ht="14.25" hidden="false" customHeight="false" outlineLevel="0" collapsed="false">
      <c r="A16" s="30" t="n">
        <v>1960</v>
      </c>
      <c r="B16" s="31" t="n">
        <v>369732</v>
      </c>
      <c r="C16" s="31" t="n">
        <v>1289</v>
      </c>
      <c r="D16" s="31" t="n">
        <v>476584</v>
      </c>
      <c r="E16" s="31" t="n">
        <v>378663</v>
      </c>
      <c r="F16" s="31" t="n">
        <v>33</v>
      </c>
      <c r="G16" s="32" t="n">
        <v>12652</v>
      </c>
    </row>
    <row r="17" customFormat="false" ht="14.25" hidden="false" customHeight="false" outlineLevel="0" collapsed="false">
      <c r="A17" s="30" t="n">
        <v>1961</v>
      </c>
      <c r="B17" s="31" t="n">
        <v>314107</v>
      </c>
      <c r="C17" s="31" t="n">
        <v>585</v>
      </c>
      <c r="D17" s="31" t="n">
        <v>183760</v>
      </c>
      <c r="E17" s="31" t="n">
        <v>324078</v>
      </c>
      <c r="F17" s="31" t="n">
        <v>36</v>
      </c>
      <c r="G17" s="32" t="n">
        <v>11557</v>
      </c>
    </row>
    <row r="18" customFormat="false" ht="14.25" hidden="false" customHeight="false" outlineLevel="0" collapsed="false">
      <c r="A18" s="30" t="n">
        <v>1962</v>
      </c>
      <c r="B18" s="31" t="n">
        <v>179453</v>
      </c>
      <c r="C18" s="31" t="n">
        <v>951</v>
      </c>
      <c r="D18" s="31" t="n">
        <v>170724</v>
      </c>
      <c r="E18" s="31" t="n">
        <v>510041</v>
      </c>
      <c r="F18" s="31" t="n">
        <v>35</v>
      </c>
      <c r="G18" s="32" t="n">
        <v>17839</v>
      </c>
    </row>
    <row r="19" customFormat="false" ht="14.25" hidden="false" customHeight="false" outlineLevel="0" collapsed="false">
      <c r="A19" s="30" t="n">
        <v>1963</v>
      </c>
      <c r="B19" s="31" t="n">
        <v>184048</v>
      </c>
      <c r="C19" s="31" t="n">
        <v>1464</v>
      </c>
      <c r="D19" s="31" t="n">
        <v>269426</v>
      </c>
      <c r="E19" s="31" t="n">
        <v>501918</v>
      </c>
      <c r="F19" s="31" t="n">
        <v>34</v>
      </c>
      <c r="G19" s="32" t="n">
        <v>16189</v>
      </c>
    </row>
    <row r="20" customFormat="false" ht="14.25" hidden="false" customHeight="false" outlineLevel="0" collapsed="false">
      <c r="A20" s="30" t="n">
        <v>1964</v>
      </c>
      <c r="B20" s="31" t="n">
        <v>332612</v>
      </c>
      <c r="C20" s="31" t="n">
        <v>1343</v>
      </c>
      <c r="D20" s="31" t="n">
        <v>446746</v>
      </c>
      <c r="E20" s="31" t="n">
        <v>464286</v>
      </c>
      <c r="F20" s="31" t="n">
        <v>45</v>
      </c>
      <c r="G20" s="32" t="n">
        <v>20671</v>
      </c>
    </row>
    <row r="21" customFormat="false" ht="14.25" hidden="false" customHeight="false" outlineLevel="0" collapsed="false">
      <c r="A21" s="30" t="n">
        <v>1965</v>
      </c>
      <c r="B21" s="31" t="n">
        <v>492373</v>
      </c>
      <c r="C21" s="31" t="n">
        <v>1593</v>
      </c>
      <c r="D21" s="31" t="n">
        <v>784261</v>
      </c>
      <c r="E21" s="31" t="n">
        <v>675325</v>
      </c>
      <c r="F21" s="31" t="n">
        <v>47</v>
      </c>
      <c r="G21" s="32" t="n">
        <v>32076</v>
      </c>
    </row>
    <row r="22" customFormat="false" ht="14.25" hidden="false" customHeight="false" outlineLevel="0" collapsed="false">
      <c r="A22" s="30" t="n">
        <v>1966</v>
      </c>
      <c r="B22" s="31" t="n">
        <v>475725</v>
      </c>
      <c r="C22" s="31" t="n">
        <v>1633</v>
      </c>
      <c r="D22" s="31" t="n">
        <v>776879</v>
      </c>
      <c r="E22" s="31" t="n">
        <v>655265</v>
      </c>
      <c r="F22" s="31" t="n">
        <v>49</v>
      </c>
      <c r="G22" s="32" t="n">
        <v>31968</v>
      </c>
    </row>
    <row r="23" customFormat="false" ht="14.25" hidden="false" customHeight="false" outlineLevel="0" collapsed="false">
      <c r="A23" s="30" t="n">
        <v>1967</v>
      </c>
      <c r="B23" s="31" t="n">
        <v>476345</v>
      </c>
      <c r="C23" s="31" t="n">
        <v>1823</v>
      </c>
      <c r="D23" s="31" t="n">
        <v>895192</v>
      </c>
      <c r="E23" s="31" t="n">
        <v>662167</v>
      </c>
      <c r="F23" s="31" t="n">
        <v>75</v>
      </c>
      <c r="G23" s="32" t="n">
        <v>38954</v>
      </c>
    </row>
    <row r="24" customFormat="false" ht="14.25" hidden="false" customHeight="false" outlineLevel="0" collapsed="false">
      <c r="A24" s="30" t="n">
        <v>1968</v>
      </c>
      <c r="B24" s="31" t="n">
        <v>439614</v>
      </c>
      <c r="C24" s="31" t="n">
        <v>1866</v>
      </c>
      <c r="D24" s="31" t="n">
        <v>820497</v>
      </c>
      <c r="E24" s="31" t="n">
        <v>623989</v>
      </c>
      <c r="F24" s="31" t="n">
        <v>55</v>
      </c>
      <c r="G24" s="32" t="n">
        <v>34252</v>
      </c>
    </row>
    <row r="25" customFormat="false" ht="14.25" hidden="false" customHeight="false" outlineLevel="0" collapsed="false">
      <c r="A25" s="30" t="n">
        <v>1969</v>
      </c>
      <c r="B25" s="31" t="n">
        <v>492720</v>
      </c>
      <c r="C25" s="31" t="n">
        <v>1786</v>
      </c>
      <c r="D25" s="31" t="n">
        <v>879968</v>
      </c>
      <c r="E25" s="31" t="n">
        <v>691983</v>
      </c>
      <c r="F25" s="31" t="n">
        <v>72</v>
      </c>
      <c r="G25" s="32" t="n">
        <v>49707</v>
      </c>
    </row>
    <row r="26" customFormat="false" ht="14.25" hidden="false" customHeight="false" outlineLevel="0" collapsed="false">
      <c r="A26" s="30" t="n">
        <v>1970</v>
      </c>
      <c r="B26" s="31" t="n">
        <v>595984</v>
      </c>
      <c r="C26" s="31" t="n">
        <v>1828</v>
      </c>
      <c r="D26" s="31" t="n">
        <v>1089286</v>
      </c>
      <c r="E26" s="31" t="n">
        <v>754393</v>
      </c>
      <c r="F26" s="31" t="n">
        <v>50</v>
      </c>
      <c r="G26" s="32" t="n">
        <v>37902</v>
      </c>
    </row>
    <row r="27" customFormat="false" ht="14.25" hidden="false" customHeight="false" outlineLevel="0" collapsed="false">
      <c r="A27" s="30" t="n">
        <v>1971</v>
      </c>
      <c r="B27" s="31" t="n">
        <v>604290</v>
      </c>
      <c r="C27" s="31" t="n">
        <v>1394</v>
      </c>
      <c r="D27" s="31" t="n">
        <v>842495</v>
      </c>
      <c r="E27" s="31" t="n">
        <v>691148</v>
      </c>
      <c r="F27" s="31" t="n">
        <v>36</v>
      </c>
      <c r="G27" s="32" t="n">
        <v>24712</v>
      </c>
    </row>
    <row r="28" customFormat="false" ht="14.25" hidden="false" customHeight="false" outlineLevel="0" collapsed="false">
      <c r="A28" s="30" t="n">
        <v>1972</v>
      </c>
      <c r="B28" s="31" t="n">
        <v>638604</v>
      </c>
      <c r="C28" s="31" t="n">
        <v>2051</v>
      </c>
      <c r="D28" s="31" t="n">
        <v>1309711</v>
      </c>
      <c r="E28" s="31" t="n">
        <v>749770</v>
      </c>
      <c r="F28" s="31" t="n">
        <v>59</v>
      </c>
      <c r="G28" s="32" t="n">
        <v>44151</v>
      </c>
    </row>
    <row r="29" customFormat="false" ht="14.25" hidden="false" customHeight="false" outlineLevel="0" collapsed="false">
      <c r="A29" s="30" t="n">
        <v>1973</v>
      </c>
      <c r="B29" s="31" t="n">
        <v>608131</v>
      </c>
      <c r="C29" s="31" t="n">
        <v>1504</v>
      </c>
      <c r="D29" s="31" t="n">
        <v>914763</v>
      </c>
      <c r="E29" s="31" t="n">
        <v>646865</v>
      </c>
      <c r="F29" s="31" t="n">
        <v>37</v>
      </c>
      <c r="G29" s="32" t="n">
        <v>24245</v>
      </c>
    </row>
    <row r="30" customFormat="false" ht="14.25" hidden="false" customHeight="false" outlineLevel="0" collapsed="false">
      <c r="A30" s="30" t="n">
        <v>1974</v>
      </c>
      <c r="B30" s="31" t="n">
        <v>573638</v>
      </c>
      <c r="C30" s="31" t="n">
        <v>1783</v>
      </c>
      <c r="D30" s="31" t="n">
        <v>1022617</v>
      </c>
      <c r="E30" s="31" t="n">
        <v>648335</v>
      </c>
      <c r="F30" s="31" t="n">
        <v>55</v>
      </c>
      <c r="G30" s="32" t="n">
        <v>35465</v>
      </c>
    </row>
    <row r="31" customFormat="false" ht="14.25" hidden="false" customHeight="false" outlineLevel="0" collapsed="false">
      <c r="A31" s="30" t="n">
        <v>1975</v>
      </c>
      <c r="B31" s="31" t="n">
        <v>672522</v>
      </c>
      <c r="C31" s="31" t="n">
        <v>1655</v>
      </c>
      <c r="D31" s="31" t="n">
        <v>1112989</v>
      </c>
      <c r="E31" s="31" t="n">
        <v>718304</v>
      </c>
      <c r="F31" s="31" t="n">
        <v>58</v>
      </c>
      <c r="G31" s="32" t="n">
        <v>41522</v>
      </c>
    </row>
    <row r="32" customFormat="false" ht="14.25" hidden="false" customHeight="false" outlineLevel="0" collapsed="false">
      <c r="A32" s="30" t="n">
        <v>1976</v>
      </c>
      <c r="B32" s="31" t="n">
        <v>674244</v>
      </c>
      <c r="C32" s="31" t="n">
        <v>1624</v>
      </c>
      <c r="D32" s="31" t="n">
        <v>1095098</v>
      </c>
      <c r="E32" s="31" t="n">
        <v>651879</v>
      </c>
      <c r="F32" s="31" t="n">
        <v>57</v>
      </c>
      <c r="G32" s="32" t="n">
        <v>37155</v>
      </c>
    </row>
    <row r="33" customFormat="false" ht="14.25" hidden="false" customHeight="false" outlineLevel="0" collapsed="false">
      <c r="A33" s="30" t="n">
        <v>1977</v>
      </c>
      <c r="B33" s="31" t="n">
        <v>526367</v>
      </c>
      <c r="C33" s="31" t="n">
        <v>1590</v>
      </c>
      <c r="D33" s="31" t="n">
        <v>837076</v>
      </c>
      <c r="E33" s="31" t="n">
        <v>604036</v>
      </c>
      <c r="F33" s="31" t="n">
        <v>59</v>
      </c>
      <c r="G33" s="32" t="n">
        <v>35539</v>
      </c>
    </row>
    <row r="34" customFormat="false" ht="15" hidden="false" customHeight="false" outlineLevel="0" collapsed="false">
      <c r="A34" s="57" t="n">
        <v>1978</v>
      </c>
      <c r="B34" s="83" t="n">
        <v>581334</v>
      </c>
      <c r="C34" s="83" t="n">
        <v>2253</v>
      </c>
      <c r="D34" s="83" t="n">
        <v>1309813</v>
      </c>
      <c r="E34" s="83" t="n">
        <v>728124</v>
      </c>
      <c r="F34" s="83" t="n">
        <v>48</v>
      </c>
      <c r="G34" s="84" t="n">
        <v>34893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5" activeCellId="0" sqref="I35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0.99"/>
  </cols>
  <sheetData>
    <row r="1" customFormat="false" ht="18.75" hidden="false" customHeight="false" outlineLevel="0" collapsed="false">
      <c r="A1" s="26" t="s">
        <v>51</v>
      </c>
      <c r="B1" s="26"/>
      <c r="C1" s="26"/>
      <c r="D1" s="26"/>
      <c r="E1" s="26"/>
      <c r="F1" s="26"/>
      <c r="G1" s="26"/>
    </row>
    <row r="2" customFormat="false" ht="15" hidden="false" customHeight="false" outlineLevel="0" collapsed="false">
      <c r="A2" s="26" t="s">
        <v>52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85" t="s">
        <v>48</v>
      </c>
      <c r="B3" s="91" t="s">
        <v>49</v>
      </c>
      <c r="C3" s="91"/>
      <c r="D3" s="91"/>
      <c r="E3" s="92" t="s">
        <v>50</v>
      </c>
      <c r="F3" s="92"/>
      <c r="G3" s="92"/>
    </row>
    <row r="4" customFormat="false" ht="14.25" hidden="false" customHeight="false" outlineLevel="0" collapsed="false">
      <c r="A4" s="85"/>
      <c r="B4" s="89" t="s">
        <v>38</v>
      </c>
      <c r="C4" s="89" t="s">
        <v>39</v>
      </c>
      <c r="D4" s="89" t="s">
        <v>40</v>
      </c>
      <c r="E4" s="89" t="s">
        <v>38</v>
      </c>
      <c r="F4" s="89" t="s">
        <v>39</v>
      </c>
      <c r="G4" s="90" t="s">
        <v>41</v>
      </c>
    </row>
    <row r="5" customFormat="false" ht="14.25" hidden="false" customHeight="false" outlineLevel="0" collapsed="false">
      <c r="A5" s="27" t="n">
        <v>1979</v>
      </c>
      <c r="B5" s="28" t="n">
        <v>543318</v>
      </c>
      <c r="C5" s="28" t="n">
        <v>2291</v>
      </c>
      <c r="D5" s="28" t="n">
        <v>1244543</v>
      </c>
      <c r="E5" s="28" t="n">
        <v>533186</v>
      </c>
      <c r="F5" s="28" t="n">
        <v>59</v>
      </c>
      <c r="G5" s="29" t="n">
        <v>31359</v>
      </c>
    </row>
    <row r="6" customFormat="false" ht="14.25" hidden="false" customHeight="false" outlineLevel="0" collapsed="false">
      <c r="A6" s="30" t="n">
        <v>1980</v>
      </c>
      <c r="B6" s="31" t="n">
        <v>572248</v>
      </c>
      <c r="C6" s="31" t="n">
        <v>2129</v>
      </c>
      <c r="D6" s="31" t="n">
        <v>1218592</v>
      </c>
      <c r="E6" s="31" t="n">
        <v>635116</v>
      </c>
      <c r="F6" s="31" t="n">
        <v>62</v>
      </c>
      <c r="G6" s="32" t="n">
        <v>39140</v>
      </c>
    </row>
    <row r="7" customFormat="false" ht="14.25" hidden="false" customHeight="false" outlineLevel="0" collapsed="false">
      <c r="A7" s="30" t="n">
        <v>1981</v>
      </c>
      <c r="B7" s="31" t="n">
        <v>608410</v>
      </c>
      <c r="C7" s="31" t="n">
        <v>3476</v>
      </c>
      <c r="D7" s="31" t="n">
        <v>2115131</v>
      </c>
      <c r="E7" s="31" t="n">
        <v>680010</v>
      </c>
      <c r="F7" s="31" t="n">
        <v>60</v>
      </c>
      <c r="G7" s="32" t="n">
        <v>40747</v>
      </c>
    </row>
    <row r="8" customFormat="false" ht="14.25" hidden="false" customHeight="false" outlineLevel="0" collapsed="false">
      <c r="A8" s="30" t="n">
        <v>1982</v>
      </c>
      <c r="B8" s="31" t="n">
        <v>896060</v>
      </c>
      <c r="C8" s="31" t="n">
        <v>3363</v>
      </c>
      <c r="D8" s="31" t="n">
        <v>3013702</v>
      </c>
      <c r="E8" s="31" t="n">
        <v>653250</v>
      </c>
      <c r="F8" s="31" t="n">
        <v>80</v>
      </c>
      <c r="G8" s="32" t="n">
        <v>52389</v>
      </c>
    </row>
    <row r="9" customFormat="false" ht="14.25" hidden="false" customHeight="false" outlineLevel="0" collapsed="false">
      <c r="A9" s="30" t="n">
        <v>1983</v>
      </c>
      <c r="B9" s="31" t="n">
        <v>944445</v>
      </c>
      <c r="C9" s="31" t="n">
        <v>2913</v>
      </c>
      <c r="D9" s="31" t="n">
        <v>2750716</v>
      </c>
      <c r="E9" s="31" t="n">
        <v>569506</v>
      </c>
      <c r="F9" s="31" t="n">
        <v>83</v>
      </c>
      <c r="G9" s="32" t="n">
        <v>47387</v>
      </c>
    </row>
    <row r="10" customFormat="false" ht="14.25" hidden="false" customHeight="false" outlineLevel="0" collapsed="false">
      <c r="A10" s="30" t="n">
        <v>1984</v>
      </c>
      <c r="B10" s="31" t="n">
        <v>1125383</v>
      </c>
      <c r="C10" s="31" t="n">
        <v>3495</v>
      </c>
      <c r="D10" s="31" t="n">
        <v>3932895</v>
      </c>
      <c r="E10" s="31" t="n">
        <v>637246</v>
      </c>
      <c r="F10" s="31" t="n">
        <v>96</v>
      </c>
      <c r="G10" s="32" t="n">
        <v>61441</v>
      </c>
    </row>
    <row r="11" customFormat="false" ht="14.25" hidden="false" customHeight="false" outlineLevel="0" collapsed="false">
      <c r="A11" s="30" t="n">
        <v>1985</v>
      </c>
      <c r="B11" s="31" t="n">
        <v>1576734</v>
      </c>
      <c r="C11" s="31" t="n">
        <v>3335</v>
      </c>
      <c r="D11" s="31" t="n">
        <v>5258018</v>
      </c>
      <c r="E11" s="31" t="n">
        <v>614014</v>
      </c>
      <c r="F11" s="31" t="n">
        <v>82</v>
      </c>
      <c r="G11" s="32" t="n">
        <v>50553</v>
      </c>
    </row>
    <row r="12" customFormat="false" ht="14.25" hidden="false" customHeight="false" outlineLevel="0" collapsed="false">
      <c r="A12" s="30" t="n">
        <v>1986</v>
      </c>
      <c r="B12" s="31" t="n">
        <v>1558936</v>
      </c>
      <c r="C12" s="31" t="n">
        <v>3556</v>
      </c>
      <c r="D12" s="31" t="n">
        <v>5543472</v>
      </c>
      <c r="E12" s="31" t="n">
        <v>686999</v>
      </c>
      <c r="F12" s="31" t="n">
        <v>97</v>
      </c>
      <c r="G12" s="32" t="n">
        <v>66661</v>
      </c>
    </row>
    <row r="13" customFormat="false" ht="14.25" hidden="false" customHeight="false" outlineLevel="0" collapsed="false">
      <c r="A13" s="30" t="n">
        <v>1987</v>
      </c>
      <c r="B13" s="31" t="n">
        <v>1486931</v>
      </c>
      <c r="C13" s="31" t="n">
        <v>3597</v>
      </c>
      <c r="D13" s="31" t="n">
        <v>5348767</v>
      </c>
      <c r="E13" s="31" t="n">
        <v>645250</v>
      </c>
      <c r="F13" s="31" t="n">
        <v>76</v>
      </c>
      <c r="G13" s="32" t="n">
        <v>49056</v>
      </c>
    </row>
    <row r="14" customFormat="false" ht="14.25" hidden="false" customHeight="false" outlineLevel="0" collapsed="false">
      <c r="A14" s="30" t="n">
        <v>1988</v>
      </c>
      <c r="B14" s="31" t="n">
        <v>1611045</v>
      </c>
      <c r="C14" s="31" t="n">
        <v>3681</v>
      </c>
      <c r="D14" s="31" t="n">
        <v>5929609</v>
      </c>
      <c r="E14" s="31" t="n">
        <v>554636</v>
      </c>
      <c r="F14" s="31" t="n">
        <v>83</v>
      </c>
      <c r="G14" s="32" t="n">
        <v>45797</v>
      </c>
    </row>
    <row r="15" customFormat="false" ht="14.25" hidden="false" customHeight="false" outlineLevel="0" collapsed="false">
      <c r="A15" s="30" t="n">
        <v>1989</v>
      </c>
      <c r="B15" s="31" t="n">
        <v>1889000</v>
      </c>
      <c r="C15" s="31" t="n">
        <v>4436</v>
      </c>
      <c r="D15" s="31" t="n">
        <v>8378000</v>
      </c>
      <c r="E15" s="31" t="n">
        <v>524000</v>
      </c>
      <c r="F15" s="31" t="n">
        <v>122</v>
      </c>
      <c r="G15" s="32" t="n">
        <v>64000</v>
      </c>
    </row>
    <row r="16" customFormat="false" ht="14.25" hidden="false" customHeight="false" outlineLevel="0" collapsed="false">
      <c r="A16" s="30" t="n">
        <v>1990</v>
      </c>
      <c r="B16" s="31" t="n">
        <v>2137100</v>
      </c>
      <c r="C16" s="31" t="n">
        <v>4575</v>
      </c>
      <c r="D16" s="31" t="n">
        <v>9777900</v>
      </c>
      <c r="E16" s="31" t="n">
        <v>545400</v>
      </c>
      <c r="F16" s="31" t="n">
        <v>119</v>
      </c>
      <c r="G16" s="32" t="n">
        <v>64900</v>
      </c>
    </row>
    <row r="17" customFormat="false" ht="14.25" hidden="false" customHeight="false" outlineLevel="0" collapsed="false">
      <c r="A17" s="30" t="n">
        <v>1991</v>
      </c>
      <c r="B17" s="31" t="n">
        <v>2234200</v>
      </c>
      <c r="C17" s="31" t="n">
        <v>4259</v>
      </c>
      <c r="D17" s="31" t="n">
        <v>9515000</v>
      </c>
      <c r="E17" s="31" t="n">
        <v>470800</v>
      </c>
      <c r="F17" s="31" t="n">
        <v>117</v>
      </c>
      <c r="G17" s="32" t="n">
        <v>55200</v>
      </c>
    </row>
    <row r="18" customFormat="false" ht="14.25" hidden="false" customHeight="false" outlineLevel="0" collapsed="false">
      <c r="A18" s="30" t="n">
        <v>1992</v>
      </c>
      <c r="B18" s="31" t="n">
        <v>2414200</v>
      </c>
      <c r="C18" s="31" t="n">
        <v>4477</v>
      </c>
      <c r="D18" s="31" t="n">
        <v>10807100</v>
      </c>
      <c r="E18" s="31" t="n">
        <v>486200</v>
      </c>
      <c r="F18" s="31" t="n">
        <v>127</v>
      </c>
      <c r="G18" s="32" t="n">
        <v>61700</v>
      </c>
    </row>
    <row r="19" customFormat="false" ht="14.25" hidden="false" customHeight="false" outlineLevel="0" collapsed="false">
      <c r="A19" s="30" t="n">
        <v>1993</v>
      </c>
      <c r="B19" s="31" t="n">
        <v>2207300</v>
      </c>
      <c r="C19" s="31" t="n">
        <v>4387</v>
      </c>
      <c r="D19" s="31" t="n">
        <v>9683500</v>
      </c>
      <c r="E19" s="31" t="n">
        <v>551600</v>
      </c>
      <c r="F19" s="31" t="n">
        <v>131</v>
      </c>
      <c r="G19" s="32" t="n">
        <v>72300</v>
      </c>
    </row>
    <row r="20" customFormat="false" ht="14.25" hidden="false" customHeight="false" outlineLevel="0" collapsed="false">
      <c r="A20" s="30" t="n">
        <v>1994</v>
      </c>
      <c r="B20" s="31" t="n">
        <v>2122800</v>
      </c>
      <c r="C20" s="31" t="n">
        <v>3913</v>
      </c>
      <c r="D20" s="31" t="n">
        <v>8305600</v>
      </c>
      <c r="E20" s="31" t="n">
        <v>569200</v>
      </c>
      <c r="F20" s="31" t="n">
        <v>91</v>
      </c>
      <c r="G20" s="32" t="n">
        <v>51500</v>
      </c>
    </row>
    <row r="21" customFormat="false" ht="14.25" hidden="false" customHeight="false" outlineLevel="0" collapsed="false">
      <c r="A21" s="30" t="n">
        <v>1995</v>
      </c>
      <c r="B21" s="31" t="n">
        <v>2151500</v>
      </c>
      <c r="C21" s="31" t="n">
        <v>4356</v>
      </c>
      <c r="D21" s="31" t="n">
        <v>9415000</v>
      </c>
      <c r="E21" s="31" t="n">
        <v>559100</v>
      </c>
      <c r="F21" s="31" t="n">
        <v>123</v>
      </c>
      <c r="G21" s="32" t="n">
        <v>68900</v>
      </c>
    </row>
    <row r="22" customFormat="false" ht="14.25" hidden="false" customHeight="false" outlineLevel="0" collapsed="false">
      <c r="A22" s="30" t="n">
        <v>1996</v>
      </c>
      <c r="B22" s="31" t="n">
        <v>2158382</v>
      </c>
      <c r="C22" s="31" t="n">
        <v>3761</v>
      </c>
      <c r="D22" s="31" t="n">
        <v>8117042</v>
      </c>
      <c r="E22" s="31" t="n">
        <v>575373</v>
      </c>
      <c r="F22" s="31" t="n">
        <v>143</v>
      </c>
      <c r="G22" s="32" t="n">
        <v>82220</v>
      </c>
    </row>
    <row r="23" customFormat="false" ht="14.25" hidden="false" customHeight="false" outlineLevel="0" collapsed="false">
      <c r="A23" s="30" t="n">
        <v>1997</v>
      </c>
      <c r="B23" s="31" t="n">
        <v>2206135</v>
      </c>
      <c r="C23" s="31" t="n">
        <v>4547</v>
      </c>
      <c r="D23" s="31" t="n">
        <v>10031584</v>
      </c>
      <c r="E23" s="31" t="n">
        <v>612229</v>
      </c>
      <c r="F23" s="31" t="n">
        <v>144</v>
      </c>
      <c r="G23" s="32" t="n">
        <v>88199</v>
      </c>
    </row>
    <row r="24" customFormat="false" ht="14.25" hidden="false" customHeight="false" outlineLevel="0" collapsed="false">
      <c r="A24" s="30" t="n">
        <v>1998</v>
      </c>
      <c r="B24" s="31" t="n">
        <v>2137946</v>
      </c>
      <c r="C24" s="31" t="n">
        <v>4608</v>
      </c>
      <c r="D24" s="31" t="n">
        <v>9851393</v>
      </c>
      <c r="E24" s="31" t="n">
        <v>716514</v>
      </c>
      <c r="F24" s="31" t="n">
        <v>151</v>
      </c>
      <c r="G24" s="32" t="n">
        <v>108246</v>
      </c>
    </row>
    <row r="25" customFormat="false" ht="14.25" hidden="false" customHeight="false" outlineLevel="0" collapsed="false">
      <c r="A25" s="30" t="n">
        <v>1999</v>
      </c>
      <c r="B25" s="31" t="n">
        <v>1732381</v>
      </c>
      <c r="C25" s="31" t="n">
        <v>4257</v>
      </c>
      <c r="D25" s="31" t="n">
        <v>7375036</v>
      </c>
      <c r="E25" s="31" t="n">
        <v>752951</v>
      </c>
      <c r="F25" s="31" t="n">
        <v>155</v>
      </c>
      <c r="G25" s="32" t="n">
        <v>116913</v>
      </c>
    </row>
    <row r="26" customFormat="false" ht="14.25" hidden="false" customHeight="false" outlineLevel="0" collapsed="false">
      <c r="A26" s="30" t="n">
        <v>2000</v>
      </c>
      <c r="B26" s="31" t="n">
        <v>1395515</v>
      </c>
      <c r="C26" s="31" t="n">
        <v>4434</v>
      </c>
      <c r="D26" s="31" t="n">
        <v>6187312</v>
      </c>
      <c r="E26" s="31" t="n">
        <v>810249</v>
      </c>
      <c r="F26" s="31" t="n">
        <v>168</v>
      </c>
      <c r="G26" s="32" t="n">
        <v>136381</v>
      </c>
    </row>
    <row r="27" customFormat="false" ht="14.25" hidden="false" customHeight="false" outlineLevel="0" collapsed="false">
      <c r="A27" s="30" t="n">
        <v>2001</v>
      </c>
      <c r="B27" s="31" t="n">
        <v>1635891</v>
      </c>
      <c r="C27" s="31" t="n">
        <v>4848</v>
      </c>
      <c r="D27" s="31" t="n">
        <v>7930489</v>
      </c>
      <c r="E27" s="31" t="n">
        <v>770672</v>
      </c>
      <c r="F27" s="31" t="n">
        <v>152</v>
      </c>
      <c r="G27" s="32" t="n">
        <v>116842</v>
      </c>
    </row>
    <row r="28" customFormat="false" ht="14.25" hidden="false" customHeight="false" outlineLevel="0" collapsed="false">
      <c r="A28" s="30" t="n">
        <v>2002</v>
      </c>
      <c r="B28" s="31" t="n">
        <v>1686403</v>
      </c>
      <c r="C28" s="31" t="n">
        <v>4992</v>
      </c>
      <c r="D28" s="31" t="n">
        <v>8417822</v>
      </c>
      <c r="E28" s="31" t="n">
        <v>732592</v>
      </c>
      <c r="F28" s="31" t="n">
        <v>153</v>
      </c>
      <c r="G28" s="32" t="n">
        <v>112288</v>
      </c>
    </row>
    <row r="29" customFormat="false" ht="14.25" hidden="false" customHeight="false" outlineLevel="0" collapsed="false">
      <c r="A29" s="30" t="n">
        <v>2003</v>
      </c>
      <c r="B29" s="31" t="n">
        <v>1575927</v>
      </c>
      <c r="C29" s="31" t="n">
        <v>4798</v>
      </c>
      <c r="D29" s="31" t="n">
        <v>7561023</v>
      </c>
      <c r="E29" s="31" t="n">
        <v>742453</v>
      </c>
      <c r="F29" s="31" t="n">
        <v>153</v>
      </c>
      <c r="G29" s="32" t="n">
        <v>113541</v>
      </c>
    </row>
    <row r="30" customFormat="false" ht="14.25" hidden="false" customHeight="false" outlineLevel="0" collapsed="false">
      <c r="A30" s="30" t="n">
        <v>2004</v>
      </c>
      <c r="B30" s="31" t="n">
        <v>1519303</v>
      </c>
      <c r="C30" s="31" t="n">
        <v>4732</v>
      </c>
      <c r="D30" s="31" t="n">
        <v>7189581</v>
      </c>
      <c r="E30" s="31" t="n">
        <v>743079</v>
      </c>
      <c r="F30" s="31" t="n">
        <v>165</v>
      </c>
      <c r="G30" s="32" t="n">
        <v>122538</v>
      </c>
    </row>
    <row r="31" customFormat="false" ht="14.25" hidden="false" customHeight="false" outlineLevel="0" collapsed="false">
      <c r="A31" s="30" t="n">
        <v>2005</v>
      </c>
      <c r="B31" s="31" t="n">
        <v>1499542</v>
      </c>
      <c r="C31" s="31" t="n">
        <v>4955</v>
      </c>
      <c r="D31" s="31" t="n">
        <v>7430887</v>
      </c>
      <c r="E31" s="31" t="n">
        <v>737681</v>
      </c>
      <c r="F31" s="31" t="n">
        <v>167</v>
      </c>
      <c r="G31" s="32" t="n">
        <v>123402</v>
      </c>
    </row>
    <row r="32" customFormat="false" ht="14.25" hidden="false" customHeight="false" outlineLevel="0" collapsed="false">
      <c r="A32" s="30" t="n">
        <v>2006</v>
      </c>
      <c r="B32" s="31" t="n">
        <v>1736861</v>
      </c>
      <c r="C32" s="31" t="n">
        <v>5262</v>
      </c>
      <c r="D32" s="31" t="n">
        <v>9138766</v>
      </c>
      <c r="E32" s="31" t="n">
        <v>665474</v>
      </c>
      <c r="F32" s="31" t="n">
        <v>173</v>
      </c>
      <c r="G32" s="32" t="n">
        <v>114917</v>
      </c>
    </row>
    <row r="33" customFormat="false" ht="14.25" hidden="false" customHeight="false" outlineLevel="0" collapsed="false">
      <c r="A33" s="30" t="n">
        <v>2007</v>
      </c>
      <c r="B33" s="31" t="n">
        <v>1843448</v>
      </c>
      <c r="C33" s="31" t="n">
        <v>5310</v>
      </c>
      <c r="D33" s="31" t="n">
        <v>9788710</v>
      </c>
      <c r="E33" s="31" t="n">
        <v>636131</v>
      </c>
      <c r="F33" s="31" t="n">
        <v>175</v>
      </c>
      <c r="G33" s="32" t="n">
        <v>111323</v>
      </c>
    </row>
    <row r="34" customFormat="false" ht="14.25" hidden="false" customHeight="false" outlineLevel="0" collapsed="false">
      <c r="A34" s="30" t="n">
        <v>2008</v>
      </c>
      <c r="B34" s="31" t="n">
        <v>1807393</v>
      </c>
      <c r="C34" s="31" t="n">
        <v>5330</v>
      </c>
      <c r="D34" s="31" t="n">
        <v>9633198</v>
      </c>
      <c r="E34" s="31" t="n">
        <v>671524</v>
      </c>
      <c r="F34" s="31" t="n">
        <v>178</v>
      </c>
      <c r="G34" s="32" t="n">
        <v>119330</v>
      </c>
    </row>
    <row r="35" customFormat="false" ht="14.25" hidden="false" customHeight="false" outlineLevel="0" collapsed="false">
      <c r="A35" s="30" t="n">
        <v>2009</v>
      </c>
      <c r="B35" s="31" t="n">
        <v>1803788</v>
      </c>
      <c r="C35" s="31" t="n">
        <v>5527</v>
      </c>
      <c r="D35" s="31" t="n">
        <v>9970033</v>
      </c>
      <c r="E35" s="31" t="n">
        <v>703448</v>
      </c>
      <c r="F35" s="31" t="n">
        <v>181</v>
      </c>
      <c r="G35" s="32" t="n">
        <v>127218</v>
      </c>
    </row>
    <row r="36" customFormat="false" ht="14.25" hidden="false" customHeight="false" outlineLevel="0" collapsed="false">
      <c r="A36" s="30" t="n">
        <v>2010</v>
      </c>
      <c r="B36" s="31" t="n">
        <v>1818984</v>
      </c>
      <c r="C36" s="31" t="n">
        <v>5604</v>
      </c>
      <c r="D36" s="31" t="n">
        <v>10194223</v>
      </c>
      <c r="E36" s="31" t="n">
        <v>727228</v>
      </c>
      <c r="F36" s="31" t="n">
        <v>191</v>
      </c>
      <c r="G36" s="32" t="n">
        <v>138714</v>
      </c>
    </row>
    <row r="37" customFormat="false" ht="15" hidden="false" customHeight="false" outlineLevel="0" collapsed="false">
      <c r="A37" s="57" t="n">
        <v>2011</v>
      </c>
      <c r="B37" s="83" t="n">
        <v>1870357</v>
      </c>
      <c r="C37" s="83" t="n">
        <v>5788</v>
      </c>
      <c r="D37" s="83" t="n">
        <v>10826038</v>
      </c>
      <c r="E37" s="83" t="n">
        <v>743814</v>
      </c>
      <c r="F37" s="83" t="n">
        <v>199</v>
      </c>
      <c r="G37" s="84" t="n">
        <v>147791</v>
      </c>
    </row>
    <row r="38" customFormat="false" ht="14.25" hidden="false" customHeight="false" outlineLevel="0" collapsed="false">
      <c r="A38" s="93" t="s">
        <v>53</v>
      </c>
      <c r="B38" s="93"/>
      <c r="C38" s="93"/>
      <c r="D38" s="93"/>
      <c r="E38" s="93"/>
      <c r="F38" s="93"/>
      <c r="G38" s="93"/>
    </row>
  </sheetData>
  <mergeCells count="6">
    <mergeCell ref="A1:G1"/>
    <mergeCell ref="A2:G2"/>
    <mergeCell ref="A3:A4"/>
    <mergeCell ref="B3:D3"/>
    <mergeCell ref="E3:G3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7-30T08:12:51Z</cp:lastPrinted>
  <dcterms:modified xsi:type="dcterms:W3CDTF">2012-07-30T08:17:06Z</dcterms:modified>
  <cp:revision>0</cp:revision>
  <dc:subject/>
  <dc:title/>
</cp:coreProperties>
</file>