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Sheet1" sheetId="12" state="visible" r:id="rId13"/>
    <sheet name="Sheet1 (2)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  <sheet name="28" sheetId="30" state="visible" r:id="rId31"/>
    <sheet name="29" sheetId="31" state="visible" r:id="rId32"/>
    <sheet name="30" sheetId="32" state="visible" r:id="rId33"/>
    <sheet name="31" sheetId="33" state="visible" r:id="rId34"/>
    <sheet name="32" sheetId="34" state="visible" r:id="rId35"/>
    <sheet name="33" sheetId="35" state="visible" r:id="rId36"/>
    <sheet name="34" sheetId="36" state="visible" r:id="rId37"/>
    <sheet name="35" sheetId="37" state="visible" r:id="rId38"/>
    <sheet name="36" sheetId="38" state="visible" r:id="rId39"/>
    <sheet name="37" sheetId="39" state="visible" r:id="rId40"/>
    <sheet name="38" sheetId="40" state="visible" r:id="rId41"/>
    <sheet name="39" sheetId="41" state="visible" r:id="rId42"/>
    <sheet name="40" sheetId="42" state="visible" r:id="rId43"/>
    <sheet name="41" sheetId="43" state="visible" r:id="rId44"/>
  </sheets>
  <definedNames>
    <definedName function="false" hidden="false" localSheetId="9" name="_xlnm.Print_Titles" vbProcedure="false">'10'!$A:$A,'10'!$1:$5</definedName>
    <definedName function="false" hidden="false" localSheetId="10" name="_xlnm.Print_Titles" vbProcedure="false">'11'!$A:$A,'11'!$1:$5</definedName>
    <definedName function="false" hidden="false" localSheetId="13" name="_xlnm.Print_Titles" vbProcedure="false">'12'!$A:$A,'12'!$1:$7</definedName>
    <definedName function="false" hidden="false" localSheetId="14" name="_xlnm.Print_Titles" vbProcedure="false">'13'!$A:$A,'13'!$1:$7</definedName>
    <definedName function="false" hidden="false" localSheetId="15" name="_xlnm.Print_Titles" vbProcedure="false">'14'!$A:$A,'14'!$1:$3</definedName>
    <definedName function="false" hidden="false" localSheetId="16" name="_xlnm.Print_Titles" vbProcedure="false">'15'!$A:$A,'15'!$1:$3</definedName>
    <definedName function="false" hidden="false" localSheetId="17" name="_xlnm.Print_Titles" vbProcedure="false">'16'!$A:$A,'16'!$1:$3</definedName>
    <definedName function="false" hidden="false" localSheetId="18" name="_xlnm.Print_Titles" vbProcedure="false">'17'!$A:$A,'17'!$1:$3</definedName>
    <definedName function="false" hidden="false" localSheetId="21" name="_xlnm.Print_Titles" vbProcedure="false">'20'!$A:$A,'20'!$1:$5</definedName>
    <definedName function="false" hidden="false" localSheetId="22" name="_xlnm.Print_Titles" vbProcedure="false">'21'!$A:$A,'21'!$1:$3</definedName>
    <definedName function="false" hidden="false" localSheetId="23" name="_xlnm.Print_Titles" vbProcedure="false">'22'!$A:$A,'22'!$1:$3</definedName>
    <definedName function="false" hidden="false" localSheetId="24" name="_xlnm.Print_Titles" vbProcedure="false">'23'!$A:$A,'23'!$1:$3</definedName>
    <definedName function="false" hidden="false" localSheetId="25" name="_xlnm.Print_Titles" vbProcedure="false">'24'!$A:$A,'24'!$1:$3</definedName>
    <definedName function="false" hidden="false" localSheetId="26" name="_xlnm.Print_Titles" vbProcedure="false">'25'!$A:$A</definedName>
    <definedName function="false" hidden="false" localSheetId="28" name="_xlnm.Print_Titles" vbProcedure="false">'27'!$A:$A,'27'!$1:$4</definedName>
    <definedName function="false" hidden="false" localSheetId="29" name="_xlnm.Print_Titles" vbProcedure="false">'28'!$A:$A,'28'!$1:$4</definedName>
    <definedName function="false" hidden="false" localSheetId="2" name="_xlnm.Print_Titles" vbProcedure="false">'3'!$A:$A,'3'!$1:$6</definedName>
    <definedName function="false" hidden="false" localSheetId="32" name="_xlnm.Print_Titles" vbProcedure="false">'31'!$A:$A,'31'!$1:$5</definedName>
    <definedName function="false" hidden="false" localSheetId="3" name="_xlnm.Print_Titles" vbProcedure="false">'4'!$A:$A,'4'!$1:$7</definedName>
    <definedName function="false" hidden="false" localSheetId="41" name="_xlnm.Print_Titles" vbProcedure="false">'40'!$A:$A,'40'!$1:$6</definedName>
    <definedName function="false" hidden="false" localSheetId="42" name="_xlnm.Print_Titles" vbProcedure="false">'41'!$A:$A,'41'!$1:$4</definedName>
    <definedName function="false" hidden="false" localSheetId="4" name="_xlnm.Print_Titles" vbProcedure="false">'5'!$A:$A,'5'!$1:$7</definedName>
    <definedName function="false" hidden="false" localSheetId="5" name="_xlnm.Print_Titles" vbProcedure="false">'6'!$A:$A,'6'!$1:$7</definedName>
    <definedName function="false" hidden="false" localSheetId="6" name="_xlnm.Print_Titles" vbProcedure="false">'7'!$A:$A,'7'!$1:$7</definedName>
    <definedName function="false" hidden="false" localSheetId="7" name="_xlnm.Print_Titles" vbProcedure="false">'8'!$A:$A,'8'!$1:$7</definedName>
    <definedName function="false" hidden="false" localSheetId="8" name="_xlnm.Print_Titles" vbProcedure="false">'9'!$A:$A,'9'!$16:$21</definedName>
    <definedName function="false" hidden="false" localSheetId="3" name="Excel_BuiltIn_Print_Titles" vbProcedure="false">'4'!$1:$7,'1'!$A:$A</definedName>
    <definedName function="false" hidden="false" localSheetId="4" name="Excel_BuiltIn_Print_Titles" vbProcedure="false">'5'!$1:$7,'1'!$A:$A</definedName>
    <definedName function="false" hidden="false" localSheetId="5" name="Excel_BuiltIn_Print_Titles" vbProcedure="false">'6'!$1:$7,'1'!$A:$A</definedName>
    <definedName function="false" hidden="false" localSheetId="6" name="Excel_BuiltIn_Print_Titles" vbProcedure="false">'7'!$1:$7,'1'!$A:$A</definedName>
    <definedName function="false" hidden="false" localSheetId="7" name="Excel_BuiltIn_Print_Titles" vbProcedure="false">'8'!$1:$7,'1'!$A:$A</definedName>
    <definedName function="false" hidden="false" localSheetId="8" name="Excel_BuiltIn_Print_Titles" vbProcedure="false">'9'!$A:$A,#REF!</definedName>
    <definedName function="false" hidden="false" localSheetId="9" name="Excel_BuiltIn_Print_Titles" vbProcedure="false">'10'!$1:$5,'1'!$A:$A</definedName>
    <definedName function="false" hidden="false" localSheetId="10" name="Excel_BuiltIn_Print_Titles" vbProcedure="false">'11'!$1:$5,'1'!$A:$A</definedName>
    <definedName function="false" hidden="false" localSheetId="13" name="Excel_BuiltIn_Print_Titles" vbProcedure="false">'12'!$1:$7,'1'!$A:$A</definedName>
    <definedName function="false" hidden="false" localSheetId="14" name="Excel_BuiltIn_Print_Titles" vbProcedure="false">'13'!$1:$7,'1'!$A:$A</definedName>
    <definedName function="false" hidden="false" localSheetId="26" name="Excel_BuiltIn_Print_Titles" vbProcedure="false">'25'!$A:$A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525">
  <si>
    <t xml:space="preserve">历年社会消费品零售总额</t>
  </si>
  <si>
    <t xml:space="preserve"> </t>
  </si>
  <si>
    <t xml:space="preserve">单位：万元</t>
  </si>
  <si>
    <t xml:space="preserve">年　　份</t>
  </si>
  <si>
    <t xml:space="preserve">社会消费品
零售总额</t>
  </si>
  <si>
    <r>
      <rPr>
        <sz val="12"/>
        <rFont val="Noto Sans"/>
        <family val="2"/>
      </rPr>
      <t xml:space="preserve">　注：从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，社会消费品零售总额不含农业生产者及制造业直接零售部份。</t>
    </r>
  </si>
  <si>
    <t xml:space="preserve">主要年份分县（市、区）社会消费品零售总额</t>
  </si>
  <si>
    <t xml:space="preserve">年份</t>
  </si>
  <si>
    <t xml:space="preserve">市区</t>
  </si>
  <si>
    <t xml:space="preserve">吴川</t>
  </si>
  <si>
    <t xml:space="preserve">徐闻</t>
  </si>
  <si>
    <t xml:space="preserve">雷州</t>
  </si>
  <si>
    <t xml:space="preserve">遂溪</t>
  </si>
  <si>
    <t xml:space="preserve">廉江</t>
  </si>
  <si>
    <t xml:space="preserve">社会消费品零售总额</t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比
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一、按销售单位所在地分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城镇</t>
    </r>
  </si>
  <si>
    <t xml:space="preserve">        其中：城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乡村</t>
    </r>
  </si>
  <si>
    <t xml:space="preserve">二、按行业分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批发业</t>
    </r>
  </si>
  <si>
    <t xml:space="preserve">        限额以上</t>
  </si>
  <si>
    <t xml:space="preserve">          其中：个体经营户</t>
  </si>
  <si>
    <t xml:space="preserve">        限额以下</t>
  </si>
  <si>
    <t xml:space="preserve">          限额以下企业</t>
  </si>
  <si>
    <t xml:space="preserve">          限额以下个体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零售业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住宿业</t>
    </r>
  </si>
  <si>
    <r>
      <rPr>
        <sz val="12"/>
        <rFont val="宋体"/>
        <family val="0"/>
        <charset val="134"/>
      </rPr>
      <t xml:space="preserve">     4.</t>
    </r>
    <r>
      <rPr>
        <sz val="12"/>
        <rFont val="Noto Sans"/>
        <family val="2"/>
      </rPr>
      <t xml:space="preserve">餐饮业</t>
    </r>
  </si>
  <si>
    <t xml:space="preserve">         限额以上</t>
  </si>
  <si>
    <t xml:space="preserve">           其中：个体经营户</t>
  </si>
  <si>
    <t xml:space="preserve">         限额以下</t>
  </si>
  <si>
    <t xml:space="preserve">           限额以下企业</t>
  </si>
  <si>
    <t xml:space="preserve">           限额以下个体</t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社会消费品零售额</t>
    </r>
  </si>
  <si>
    <t xml:space="preserve">市　区</t>
  </si>
  <si>
    <t xml:space="preserve">  赤坎区</t>
  </si>
  <si>
    <t xml:space="preserve">  霞山区</t>
  </si>
  <si>
    <t xml:space="preserve">  坡头区</t>
  </si>
  <si>
    <t xml:space="preserve">  麻章区</t>
  </si>
  <si>
    <r>
      <rPr>
        <sz val="12"/>
        <rFont val="Noto Sans"/>
        <family val="2"/>
      </rPr>
      <t xml:space="preserve">  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东海</t>
    </r>
    <r>
      <rPr>
        <sz val="12"/>
        <rFont val="宋体"/>
        <family val="0"/>
        <charset val="134"/>
      </rPr>
      <t xml:space="preserve">)</t>
    </r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批发业消费品零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限额以上批发业消费品零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零售业消费品零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限额以上零售业消费品零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住宿业零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限额以上住宿业零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餐饮业零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限上餐饮业零售额</t>
    </r>
  </si>
  <si>
    <t xml:space="preserve">批发和零售业商品销售总额</t>
  </si>
  <si>
    <t xml:space="preserve">　</t>
  </si>
  <si>
    <t xml:space="preserve">总    计</t>
  </si>
  <si>
    <t xml:space="preserve">一、批发业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限额以上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限额以下</t>
    </r>
  </si>
  <si>
    <t xml:space="preserve">二、零售业</t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批发和零售业商品销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批发业商品销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限额以上批发业商品销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零售业商品销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限额以上零售业商品销售额</t>
    </r>
  </si>
  <si>
    <t xml:space="preserve">住宿业营业额</t>
  </si>
  <si>
    <t xml:space="preserve">营业额总计</t>
  </si>
  <si>
    <t xml:space="preserve">（一）限额以上营业额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客房收入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餐费收入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商品销售额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其他收入</t>
    </r>
  </si>
  <si>
    <t xml:space="preserve">（二）限额以下营业额</t>
  </si>
  <si>
    <t xml:space="preserve">其中：餐费收入和商品销售额</t>
  </si>
  <si>
    <r>
      <rPr>
        <sz val="18"/>
        <rFont val="Noto Sans"/>
        <family val="2"/>
      </rPr>
      <t xml:space="preserve">分县</t>
    </r>
    <r>
      <rPr>
        <sz val="18"/>
        <rFont val="Times New Roman"/>
        <family val="1"/>
      </rPr>
      <t xml:space="preserve">(</t>
    </r>
    <r>
      <rPr>
        <sz val="18"/>
        <rFont val="Noto Sans"/>
        <family val="2"/>
      </rPr>
      <t xml:space="preserve">市、区</t>
    </r>
    <r>
      <rPr>
        <sz val="18"/>
        <rFont val="Times New Roman"/>
        <family val="1"/>
      </rPr>
      <t xml:space="preserve">)</t>
    </r>
    <r>
      <rPr>
        <sz val="18"/>
        <rFont val="Noto Sans"/>
        <family val="2"/>
      </rPr>
      <t xml:space="preserve">住宿业营业额</t>
    </r>
  </si>
  <si>
    <t xml:space="preserve">餐饮业营业额</t>
  </si>
  <si>
    <r>
      <rPr>
        <sz val="18"/>
        <rFont val="Noto Sans"/>
        <family val="2"/>
      </rPr>
      <t xml:space="preserve">分县</t>
    </r>
    <r>
      <rPr>
        <sz val="18"/>
        <rFont val="Times New Roman"/>
        <family val="1"/>
      </rPr>
      <t xml:space="preserve">(</t>
    </r>
    <r>
      <rPr>
        <sz val="18"/>
        <rFont val="Noto Sans"/>
        <family val="2"/>
      </rPr>
      <t xml:space="preserve">市、区</t>
    </r>
    <r>
      <rPr>
        <sz val="18"/>
        <rFont val="Times New Roman"/>
        <family val="1"/>
      </rPr>
      <t xml:space="preserve">)</t>
    </r>
    <r>
      <rPr>
        <sz val="18"/>
        <rFont val="Noto Sans"/>
        <family val="2"/>
      </rPr>
      <t xml:space="preserve">餐饮业营业额</t>
    </r>
  </si>
  <si>
    <t xml:space="preserve">民营批发和零售、住宿和餐饮业主要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批零贸易业</t>
    </r>
  </si>
  <si>
    <r>
      <rPr>
        <sz val="12"/>
        <rFont val="Noto Sans"/>
        <family val="2"/>
      </rPr>
      <t xml:space="preserve">   企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数</t>
    </r>
  </si>
  <si>
    <t xml:space="preserve"> 个</t>
  </si>
  <si>
    <t xml:space="preserve">   个体户数</t>
  </si>
  <si>
    <t xml:space="preserve"> 户</t>
  </si>
  <si>
    <t xml:space="preserve">   从业人员数</t>
  </si>
  <si>
    <t xml:space="preserve"> 人</t>
  </si>
  <si>
    <t xml:space="preserve">   销售额</t>
  </si>
  <si>
    <t xml:space="preserve">万元</t>
  </si>
  <si>
    <t xml:space="preserve">   零售额</t>
  </si>
  <si>
    <t xml:space="preserve">   税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餐饮业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民营批发和零售业销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民营批发和零售业零售额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民营住宿和餐饮业零售额</t>
    </r>
  </si>
  <si>
    <r>
      <rPr>
        <sz val="14"/>
        <rFont val="Noto Sans"/>
        <family val="2"/>
      </rPr>
      <t xml:space="preserve">限额以上批发和零售业商品购进、销售、库存总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一</t>
    </r>
    <r>
      <rPr>
        <sz val="14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（法人企业）</t>
    </r>
  </si>
  <si>
    <t xml:space="preserve">单位：个、人、万元</t>
  </si>
  <si>
    <t xml:space="preserve">指标名称</t>
  </si>
  <si>
    <t xml:space="preserve">法人企业数</t>
  </si>
  <si>
    <t xml:space="preserve">年末从业人员数</t>
  </si>
  <si>
    <t xml:space="preserve">商品购进
总额</t>
  </si>
  <si>
    <t xml:space="preserve">       </t>
  </si>
  <si>
    <t xml:space="preserve">商品销售总额</t>
  </si>
  <si>
    <t xml:space="preserve">年末商品库存总额</t>
  </si>
  <si>
    <t xml:space="preserve">进口额</t>
  </si>
  <si>
    <t xml:space="preserve">批发额</t>
  </si>
  <si>
    <t xml:space="preserve">    </t>
  </si>
  <si>
    <t xml:space="preserve">零售额</t>
  </si>
  <si>
    <t xml:space="preserve">出口额</t>
  </si>
  <si>
    <t xml:space="preserve">总     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批发行业小类分</t>
    </r>
  </si>
  <si>
    <t xml:space="preserve">  农畜产品批发</t>
  </si>
  <si>
    <t xml:space="preserve">    谷物、豆及薯类批发</t>
  </si>
  <si>
    <t xml:space="preserve">    种子、饲料批发</t>
  </si>
  <si>
    <t xml:space="preserve">    棉、麻批发</t>
  </si>
  <si>
    <t xml:space="preserve">    牲畜批发</t>
  </si>
  <si>
    <t xml:space="preserve">    其他农畜产品批发</t>
  </si>
  <si>
    <t xml:space="preserve">  食品、饮料及烟草制品批发</t>
  </si>
  <si>
    <t xml:space="preserve">    米、面制品及食用油批发</t>
  </si>
  <si>
    <t xml:space="preserve">    糕点、糖果及糖批发</t>
  </si>
  <si>
    <t xml:space="preserve">    果品、蔬菜批发</t>
  </si>
  <si>
    <t xml:space="preserve">    肉、禽、蛋及水产品批发</t>
  </si>
  <si>
    <t xml:space="preserve">    盐及调味品批发</t>
  </si>
  <si>
    <t xml:space="preserve">    饮料及茶叶批发</t>
  </si>
  <si>
    <t xml:space="preserve">    烟草制品批发</t>
  </si>
  <si>
    <t xml:space="preserve">    其他食品批发</t>
  </si>
  <si>
    <t xml:space="preserve">  纺织、服装及日用品批发</t>
  </si>
  <si>
    <t xml:space="preserve">    纺织品、针织品及原料批发</t>
  </si>
  <si>
    <t xml:space="preserve">    服装批发</t>
  </si>
  <si>
    <t xml:space="preserve">    鞋帽批发</t>
  </si>
  <si>
    <t xml:space="preserve">    厨房、卫生间用具及日用杂货批发</t>
  </si>
  <si>
    <t xml:space="preserve">    化妆品及卫生用品批发</t>
  </si>
  <si>
    <t xml:space="preserve">    其他日用品批发</t>
  </si>
  <si>
    <t xml:space="preserve">  文化、体育用品及器材批发</t>
  </si>
  <si>
    <t xml:space="preserve">    文具用品批发</t>
  </si>
  <si>
    <t xml:space="preserve">    体育用品批发</t>
  </si>
  <si>
    <t xml:space="preserve">    图书批发</t>
  </si>
  <si>
    <t xml:space="preserve">    报刊批发</t>
  </si>
  <si>
    <t xml:space="preserve">    音像制品及电子出版物批发</t>
  </si>
  <si>
    <t xml:space="preserve">    首饰、工艺品及收藏品批发</t>
  </si>
  <si>
    <t xml:space="preserve">    其他文化用品批发</t>
  </si>
  <si>
    <t xml:space="preserve">  医药及医疗器材批发</t>
  </si>
  <si>
    <t xml:space="preserve">    西药批发</t>
  </si>
  <si>
    <t xml:space="preserve">    中药材及中成药批发</t>
  </si>
  <si>
    <t xml:space="preserve">    医疗用品及器材批发</t>
  </si>
  <si>
    <t xml:space="preserve">  矿产品、建材及化工产品批发</t>
  </si>
  <si>
    <t xml:space="preserve">    煤炭及制品批发</t>
  </si>
  <si>
    <t xml:space="preserve">    石油及制品批发</t>
  </si>
  <si>
    <t xml:space="preserve">    非金属矿及制品批发</t>
  </si>
  <si>
    <t xml:space="preserve">    金属及金属矿批发</t>
  </si>
  <si>
    <t xml:space="preserve">    建材批发</t>
  </si>
  <si>
    <t xml:space="preserve">    化肥批发</t>
  </si>
  <si>
    <t xml:space="preserve">    农药批发</t>
  </si>
  <si>
    <t xml:space="preserve">    农用薄膜批发</t>
  </si>
  <si>
    <t xml:space="preserve">    其他化工产品批发  </t>
  </si>
  <si>
    <r>
      <rPr>
        <sz val="12"/>
        <rFont val="Noto Sans"/>
        <family val="2"/>
      </rPr>
      <t xml:space="preserve">限额以上批发和零售业商品购进、销售、库存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（法人企业）</t>
    </r>
  </si>
  <si>
    <t xml:space="preserve">商品购进总额</t>
  </si>
  <si>
    <t xml:space="preserve">  机械设备、五金交电及电子产品批发</t>
  </si>
  <si>
    <t xml:space="preserve">    农业机械批发</t>
  </si>
  <si>
    <t xml:space="preserve">    汽车、摩托车及零配件批发</t>
  </si>
  <si>
    <t xml:space="preserve">    五金、交电批发</t>
  </si>
  <si>
    <t xml:space="preserve">    家用电器批发</t>
  </si>
  <si>
    <t xml:space="preserve">    计算机、软件及辅助设备批发</t>
  </si>
  <si>
    <t xml:space="preserve">    通讯及广播电视设备批发</t>
  </si>
  <si>
    <t xml:space="preserve">    其他机械设备及电子产品批发</t>
  </si>
  <si>
    <t xml:space="preserve">  贸易经纪与代理</t>
  </si>
  <si>
    <t xml:space="preserve">  其他批发</t>
  </si>
  <si>
    <t xml:space="preserve">    再生物资回收与批发</t>
  </si>
  <si>
    <t xml:space="preserve">    其他未列明的批发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登记注册类型分</t>
    </r>
  </si>
  <si>
    <t xml:space="preserve">内资企业</t>
  </si>
  <si>
    <t xml:space="preserve">  国有企业</t>
  </si>
  <si>
    <t xml:space="preserve">  集体企业</t>
  </si>
  <si>
    <t xml:space="preserve">  股份合作企业</t>
  </si>
  <si>
    <t xml:space="preserve">  联营企业</t>
  </si>
  <si>
    <t xml:space="preserve">    国有联营企业</t>
  </si>
  <si>
    <t xml:space="preserve">    集体联营企业</t>
  </si>
  <si>
    <t xml:space="preserve">    国有与集体联营企业</t>
  </si>
  <si>
    <t xml:space="preserve">    其他联营企业</t>
  </si>
  <si>
    <t xml:space="preserve">  有限责任公司</t>
  </si>
  <si>
    <t xml:space="preserve">    国有独资公司</t>
  </si>
  <si>
    <t xml:space="preserve">    其他有限责任公司</t>
  </si>
  <si>
    <t xml:space="preserve">  股份有限公司</t>
  </si>
  <si>
    <t xml:space="preserve">  私营企业</t>
  </si>
  <si>
    <t xml:space="preserve">    私营独资企业</t>
  </si>
  <si>
    <t xml:space="preserve">    私营合伙企业</t>
  </si>
  <si>
    <t xml:space="preserve">    私营有限责任公司</t>
  </si>
  <si>
    <t xml:space="preserve">    私营股份有限公司</t>
  </si>
  <si>
    <t xml:space="preserve">  其他企业</t>
  </si>
  <si>
    <t xml:space="preserve">港澳台商投资企业</t>
  </si>
  <si>
    <t xml:space="preserve">  与港澳台商合资经营企业</t>
  </si>
  <si>
    <t xml:space="preserve">  与港澳台商合作经营企业</t>
  </si>
  <si>
    <t xml:space="preserve">  港澳台商独资企业</t>
  </si>
  <si>
    <t xml:space="preserve">  港澳台商投资股份有限公司</t>
  </si>
  <si>
    <t xml:space="preserve">  其他港澳台投资企业</t>
  </si>
  <si>
    <t xml:space="preserve">外商投资企业</t>
  </si>
  <si>
    <t xml:space="preserve">  中外合资经营企业</t>
  </si>
  <si>
    <t xml:space="preserve">  中外合作经营企业</t>
  </si>
  <si>
    <t xml:space="preserve">  外资企业</t>
  </si>
  <si>
    <t xml:space="preserve">  外商投资股份有限公司</t>
  </si>
  <si>
    <t xml:space="preserve">  其他外商投资企业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按控股情况分</t>
    </r>
  </si>
  <si>
    <t xml:space="preserve">  国有控股</t>
  </si>
  <si>
    <t xml:space="preserve">  集体控股</t>
  </si>
  <si>
    <t xml:space="preserve">  私人控股</t>
  </si>
  <si>
    <t xml:space="preserve">  港澳台商控股</t>
  </si>
  <si>
    <t xml:space="preserve">  外商控股</t>
  </si>
  <si>
    <t xml:space="preserve">  其他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按经营形式分</t>
    </r>
  </si>
  <si>
    <t xml:space="preserve">  独立门店</t>
  </si>
  <si>
    <r>
      <rPr>
        <sz val="10"/>
        <rFont val="Noto Sans"/>
        <family val="2"/>
      </rPr>
      <t xml:space="preserve">  连锁总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部</t>
    </r>
    <r>
      <rPr>
        <sz val="10"/>
        <rFont val="宋体"/>
        <family val="0"/>
        <charset val="134"/>
      </rPr>
      <t xml:space="preserve">)</t>
    </r>
  </si>
  <si>
    <t xml:space="preserve">  连锁门店</t>
  </si>
  <si>
    <r>
      <rPr>
        <sz val="12"/>
        <rFont val="Noto Sans"/>
        <family val="2"/>
      </rPr>
      <t xml:space="preserve">限额以上批发和零售业商品购进、销售、库存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（法人企业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零售行业小类分</t>
    </r>
  </si>
  <si>
    <t xml:space="preserve"> 综合零售                                    </t>
  </si>
  <si>
    <t xml:space="preserve">   百货零售                                  </t>
  </si>
  <si>
    <t xml:space="preserve">   超级市场零售                              </t>
  </si>
  <si>
    <t xml:space="preserve">   其他综合零售                              </t>
  </si>
  <si>
    <t xml:space="preserve"> 食品、饮料及烟草制品专门零售                </t>
  </si>
  <si>
    <t xml:space="preserve">   粮油零售                                  </t>
  </si>
  <si>
    <t xml:space="preserve">   糕点、面包零售                            </t>
  </si>
  <si>
    <t xml:space="preserve">   果品、蔬菜零售                            </t>
  </si>
  <si>
    <t xml:space="preserve">   肉、禽、蛋及水产品零售                    </t>
  </si>
  <si>
    <t xml:space="preserve">   饮料及茶叶零售                            </t>
  </si>
  <si>
    <t xml:space="preserve">   烟草制品零售                              </t>
  </si>
  <si>
    <t xml:space="preserve">   其他食品零售                              </t>
  </si>
  <si>
    <t xml:space="preserve"> 纺织、服装及日用品专门零售                  </t>
  </si>
  <si>
    <t xml:space="preserve">   纺织品及针织品零售                        </t>
  </si>
  <si>
    <t xml:space="preserve">   服装零售                                  </t>
  </si>
  <si>
    <t xml:space="preserve">   鞋帽零售                                  </t>
  </si>
  <si>
    <t xml:space="preserve">   钟表、眼镜零售                            </t>
  </si>
  <si>
    <t xml:space="preserve">   化妆品及卫生用品零售                      </t>
  </si>
  <si>
    <t xml:space="preserve">   其他日用品零售                            </t>
  </si>
  <si>
    <t xml:space="preserve"> 文化、体育用品及器材专门零售                </t>
  </si>
  <si>
    <t xml:space="preserve">   文具用品零售                              </t>
  </si>
  <si>
    <t xml:space="preserve">   体育用品零售                              </t>
  </si>
  <si>
    <t xml:space="preserve">   图书零售                                  </t>
  </si>
  <si>
    <t xml:space="preserve">   报刊零售                                  </t>
  </si>
  <si>
    <t xml:space="preserve">   音像制品及电子出版物零售                  </t>
  </si>
  <si>
    <t xml:space="preserve">   珠宝首饰零售                              </t>
  </si>
  <si>
    <t xml:space="preserve">   工艺美术品及收藏品零售                    </t>
  </si>
  <si>
    <t xml:space="preserve">   照相器材零售                              </t>
  </si>
  <si>
    <t xml:space="preserve">   其他文化用品零售                          </t>
  </si>
  <si>
    <t xml:space="preserve"> 医药及医疗器材专门零售                      </t>
  </si>
  <si>
    <t xml:space="preserve">   药品零售                                  </t>
  </si>
  <si>
    <t xml:space="preserve">   医疗用品及器材零售                        </t>
  </si>
  <si>
    <t xml:space="preserve"> 汽车、摩托车、燃料及零配件专门零售          </t>
  </si>
  <si>
    <t xml:space="preserve">   汽车零售                                  </t>
  </si>
  <si>
    <t xml:space="preserve">   汽车零配件零售                            </t>
  </si>
  <si>
    <t xml:space="preserve">   摩托车及零配件零售                        </t>
  </si>
  <si>
    <t xml:space="preserve">   机动车燃料零售                            </t>
  </si>
  <si>
    <t xml:space="preserve"> 家用电器及电子产品专门零售                  </t>
  </si>
  <si>
    <t xml:space="preserve">   家用电器零售                              </t>
  </si>
  <si>
    <t xml:space="preserve">   计算机、软件及辅助设备零售                </t>
  </si>
  <si>
    <t xml:space="preserve">   通信设备零售                              </t>
  </si>
  <si>
    <t xml:space="preserve">   其他电子产品零售                          </t>
  </si>
  <si>
    <t xml:space="preserve"> 五金、家具及室内装修材料专门零售            </t>
  </si>
  <si>
    <t xml:space="preserve">   五金零售                                  </t>
  </si>
  <si>
    <t xml:space="preserve">   家具零售                                  </t>
  </si>
  <si>
    <t xml:space="preserve">   涂料零售                                  </t>
  </si>
  <si>
    <t xml:space="preserve">   其他室内装修材料零售                      </t>
  </si>
  <si>
    <t xml:space="preserve"> 无店铺及其他零售                            </t>
  </si>
  <si>
    <t xml:space="preserve">   流动货摊零售                              </t>
  </si>
  <si>
    <t xml:space="preserve">   邮购及电子销售                            </t>
  </si>
  <si>
    <t xml:space="preserve">   生活用燃料零售                            </t>
  </si>
  <si>
    <t xml:space="preserve">   花卉零售                                  </t>
  </si>
  <si>
    <t xml:space="preserve">   旧货零售                                  </t>
  </si>
  <si>
    <t xml:space="preserve">   其他未列明的零售                          </t>
  </si>
  <si>
    <r>
      <rPr>
        <sz val="12"/>
        <rFont val="Noto Sans"/>
        <family val="2"/>
      </rPr>
      <t xml:space="preserve">限额以上批发和零售业商品购进、销售、库存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（法人企业）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按零售业态分</t>
    </r>
  </si>
  <si>
    <t xml:space="preserve">有店铺零售</t>
  </si>
  <si>
    <t xml:space="preserve">  食杂店</t>
  </si>
  <si>
    <t xml:space="preserve">  便利店</t>
  </si>
  <si>
    <t xml:space="preserve">  折扣店</t>
  </si>
  <si>
    <t xml:space="preserve">  超市</t>
  </si>
  <si>
    <t xml:space="preserve">  大型超市</t>
  </si>
  <si>
    <t xml:space="preserve">  仓储会员店 </t>
  </si>
  <si>
    <t xml:space="preserve">  百货店</t>
  </si>
  <si>
    <t xml:space="preserve">  专业店</t>
  </si>
  <si>
    <t xml:space="preserve">  专卖店</t>
  </si>
  <si>
    <t xml:space="preserve">  家居建材商店</t>
  </si>
  <si>
    <t xml:space="preserve">  购物中心</t>
  </si>
  <si>
    <t xml:space="preserve">  厂家直销中心</t>
  </si>
  <si>
    <t xml:space="preserve">无店铺零售</t>
  </si>
  <si>
    <t xml:space="preserve">  电视购物</t>
  </si>
  <si>
    <t xml:space="preserve">  邮购</t>
  </si>
  <si>
    <t xml:space="preserve">  网上商店</t>
  </si>
  <si>
    <t xml:space="preserve">  自动售货亭</t>
  </si>
  <si>
    <t xml:space="preserve">  电话购物</t>
  </si>
  <si>
    <r>
      <rPr>
        <sz val="16"/>
        <rFont val="Noto Sans"/>
        <family val="2"/>
      </rPr>
      <t xml:space="preserve">分县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限额以上批发和零售业商品购进、销售、库存总额
（法人企业）</t>
    </r>
  </si>
  <si>
    <t xml:space="preserve">商品购
进总额</t>
  </si>
  <si>
    <t xml:space="preserve">商品销
售总额</t>
  </si>
  <si>
    <t xml:space="preserve">批 发 额</t>
  </si>
  <si>
    <r>
      <rPr>
        <sz val="10"/>
        <rFont val="Noto Sans"/>
        <family val="2"/>
      </rPr>
      <t xml:space="preserve">　开发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东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分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限额以上批发业商品购进、销售、库存总额（法人企业）</t>
    </r>
  </si>
  <si>
    <r>
      <rPr>
        <sz val="10"/>
        <rFont val="Noto Sans"/>
        <family val="2"/>
      </rPr>
      <t xml:space="preserve">分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限额以上零售业商品购进、销售、库存总额（法人企业）</t>
    </r>
  </si>
  <si>
    <t xml:space="preserve">法人企业数  </t>
  </si>
  <si>
    <t xml:space="preserve">限额以上批发和零售业企业财务状况（法人企业）</t>
  </si>
  <si>
    <t xml:space="preserve">　　 总 计</t>
  </si>
  <si>
    <t xml:space="preserve">批发业</t>
  </si>
  <si>
    <t xml:space="preserve">零售业</t>
  </si>
  <si>
    <t xml:space="preserve">一、年初存货</t>
  </si>
  <si>
    <t xml:space="preserve">二、期末资产负债</t>
  </si>
  <si>
    <t xml:space="preserve">    流动资产合计</t>
  </si>
  <si>
    <t xml:space="preserve">      其中：应收账款</t>
  </si>
  <si>
    <t xml:space="preserve">            存货</t>
  </si>
  <si>
    <t xml:space="preserve">    固定资产合计</t>
  </si>
  <si>
    <t xml:space="preserve">    固定资产原价</t>
  </si>
  <si>
    <t xml:space="preserve">    累计折旧</t>
  </si>
  <si>
    <t xml:space="preserve">      其中：本年折旧</t>
  </si>
  <si>
    <t xml:space="preserve">    在建工程</t>
  </si>
  <si>
    <t xml:space="preserve">    资产总计</t>
  </si>
  <si>
    <t xml:space="preserve">    流动负债合计</t>
  </si>
  <si>
    <t xml:space="preserve">      其中：应付账款</t>
  </si>
  <si>
    <t xml:space="preserve">    非流动负债合计</t>
  </si>
  <si>
    <t xml:space="preserve">    负债合计</t>
  </si>
  <si>
    <t xml:space="preserve">    所有者权益合计</t>
  </si>
  <si>
    <t xml:space="preserve">      其中：实收资本</t>
  </si>
  <si>
    <r>
      <rPr>
        <sz val="10"/>
        <rFont val="宋体"/>
        <family val="0"/>
        <charset val="134"/>
      </rPr>
      <t xml:space="preserve">              1.</t>
    </r>
    <r>
      <rPr>
        <sz val="10"/>
        <rFont val="Noto Sans"/>
        <family val="2"/>
      </rPr>
      <t xml:space="preserve">国家资本</t>
    </r>
  </si>
  <si>
    <r>
      <rPr>
        <sz val="10"/>
        <rFont val="宋体"/>
        <family val="0"/>
        <charset val="134"/>
      </rPr>
      <t xml:space="preserve">              2.</t>
    </r>
    <r>
      <rPr>
        <sz val="10"/>
        <rFont val="Noto Sans"/>
        <family val="2"/>
      </rPr>
      <t xml:space="preserve">集体资本</t>
    </r>
  </si>
  <si>
    <r>
      <rPr>
        <sz val="10"/>
        <rFont val="宋体"/>
        <family val="0"/>
        <charset val="134"/>
      </rPr>
      <t xml:space="preserve">              3.</t>
    </r>
    <r>
      <rPr>
        <sz val="10"/>
        <rFont val="Noto Sans"/>
        <family val="2"/>
      </rPr>
      <t xml:space="preserve">法人资本</t>
    </r>
  </si>
  <si>
    <r>
      <rPr>
        <sz val="10"/>
        <rFont val="宋体"/>
        <family val="0"/>
        <charset val="134"/>
      </rPr>
      <t xml:space="preserve">              4.</t>
    </r>
    <r>
      <rPr>
        <sz val="10"/>
        <rFont val="Noto Sans"/>
        <family val="2"/>
      </rPr>
      <t xml:space="preserve">个人资本</t>
    </r>
  </si>
  <si>
    <r>
      <rPr>
        <sz val="10"/>
        <rFont val="宋体"/>
        <family val="0"/>
        <charset val="134"/>
      </rPr>
      <t xml:space="preserve">              5.</t>
    </r>
    <r>
      <rPr>
        <sz val="10"/>
        <rFont val="Noto Sans"/>
        <family val="2"/>
      </rPr>
      <t xml:space="preserve">港澳台资本</t>
    </r>
  </si>
  <si>
    <r>
      <rPr>
        <sz val="10"/>
        <rFont val="宋体"/>
        <family val="0"/>
        <charset val="134"/>
      </rPr>
      <t xml:space="preserve">              6.</t>
    </r>
    <r>
      <rPr>
        <sz val="10"/>
        <rFont val="Noto Sans"/>
        <family val="2"/>
      </rPr>
      <t xml:space="preserve">外商资本</t>
    </r>
  </si>
  <si>
    <t xml:space="preserve">三、损益及分配</t>
  </si>
  <si>
    <t xml:space="preserve">    营业收入</t>
  </si>
  <si>
    <t xml:space="preserve">      其中：主营业务收入</t>
  </si>
  <si>
    <t xml:space="preserve">    营业成本</t>
  </si>
  <si>
    <t xml:space="preserve">      其中：主营业务成本</t>
  </si>
  <si>
    <t xml:space="preserve">    营业税金及附加</t>
  </si>
  <si>
    <t xml:space="preserve">      其中：主营业务税金及附加</t>
  </si>
  <si>
    <t xml:space="preserve">    其他业务利润</t>
  </si>
  <si>
    <t xml:space="preserve">    销售费用</t>
  </si>
  <si>
    <t xml:space="preserve">    管理费用</t>
  </si>
  <si>
    <t xml:space="preserve">      其中：税金</t>
  </si>
  <si>
    <t xml:space="preserve">            差旅费</t>
  </si>
  <si>
    <t xml:space="preserve">            工会经费</t>
  </si>
  <si>
    <t xml:space="preserve">    财务费用</t>
  </si>
  <si>
    <t xml:space="preserve">      其中：利息收入</t>
  </si>
  <si>
    <t xml:space="preserve">            利息支出</t>
  </si>
  <si>
    <t xml:space="preserve">    资产减值损失</t>
  </si>
  <si>
    <t xml:space="preserve">    公允价值变动收益</t>
  </si>
  <si>
    <t xml:space="preserve">    投资收益</t>
  </si>
  <si>
    <t xml:space="preserve">    营业利润</t>
  </si>
  <si>
    <t xml:space="preserve">    补贴收入</t>
  </si>
  <si>
    <t xml:space="preserve">    营业外收入</t>
  </si>
  <si>
    <t xml:space="preserve">    利润总额</t>
  </si>
  <si>
    <t xml:space="preserve">    应交所得税    </t>
  </si>
  <si>
    <t xml:space="preserve">四、人工成本及增值税</t>
  </si>
  <si>
    <r>
      <rPr>
        <sz val="10"/>
        <rFont val="Noto Sans"/>
        <family val="2"/>
      </rPr>
      <t xml:space="preserve">    应付职工薪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年贷方累计发生额</t>
    </r>
    <r>
      <rPr>
        <sz val="10"/>
        <rFont val="宋体"/>
        <family val="0"/>
        <charset val="134"/>
      </rPr>
      <t xml:space="preserve">)</t>
    </r>
  </si>
  <si>
    <t xml:space="preserve">    应交增值税</t>
  </si>
  <si>
    <t xml:space="preserve">五、土地和固定资产支出</t>
  </si>
  <si>
    <t xml:space="preserve">    土地购置</t>
  </si>
  <si>
    <t xml:space="preserve">    房屋和建筑物</t>
  </si>
  <si>
    <t xml:space="preserve">    机器设备</t>
  </si>
  <si>
    <t xml:space="preserve">    运输工具</t>
  </si>
  <si>
    <t xml:space="preserve">    其他费用</t>
  </si>
  <si>
    <t xml:space="preserve">限额以上批发零售业商品购进、销售和库存总额（－）
（产业活动单位、个体经营户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按批发行业小类分</t>
    </r>
  </si>
  <si>
    <t xml:space="preserve">限额以上批发零售业商品购进、销售和库存总额（二）
（产业活动单位、个体经营户）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登记注册类型分</t>
    </r>
  </si>
  <si>
    <t xml:space="preserve">个体经营</t>
  </si>
  <si>
    <t xml:space="preserve">  个体户   </t>
  </si>
  <si>
    <t xml:space="preserve">  个人合伙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按经营形式分</t>
    </r>
  </si>
  <si>
    <r>
      <rPr>
        <sz val="9"/>
        <rFont val="Noto Sans"/>
        <family val="2"/>
      </rPr>
      <t xml:space="preserve">  连锁总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部</t>
    </r>
    <r>
      <rPr>
        <sz val="9"/>
        <rFont val="宋体"/>
        <family val="0"/>
        <charset val="134"/>
      </rPr>
      <t xml:space="preserve">)</t>
    </r>
  </si>
  <si>
    <t xml:space="preserve">限额以上批发零售业商品购进、销售和库存总额（三）
（产业活动单位、个体经营户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按零售行业小类分</t>
    </r>
  </si>
  <si>
    <t xml:space="preserve">限额以上批发零售业商品购进、销售和库存总额（四）
（产业活动单位、个体经营户）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按零售业态分</t>
    </r>
  </si>
  <si>
    <r>
      <rPr>
        <sz val="16"/>
        <rFont val="Noto Sans"/>
        <family val="2"/>
      </rPr>
      <t xml:space="preserve">分县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限额以上批发零售业商品购进、销售、库存总额</t>
    </r>
    <r>
      <rPr>
        <sz val="16"/>
        <rFont val="宋体"/>
        <family val="0"/>
        <charset val="134"/>
      </rPr>
      <t xml:space="preserve">.
</t>
    </r>
    <r>
      <rPr>
        <sz val="16"/>
        <rFont val="Noto Sans"/>
        <family val="2"/>
      </rPr>
      <t xml:space="preserve">（产业活动单位、个体经营户）</t>
    </r>
  </si>
  <si>
    <r>
      <rPr>
        <sz val="9"/>
        <rFont val="Noto Sans"/>
        <family val="2"/>
      </rPr>
      <t xml:space="preserve">法人企业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年末从业人员数（人）</t>
  </si>
  <si>
    <r>
      <rPr>
        <sz val="9"/>
        <rFont val="Noto Sans"/>
        <family val="2"/>
      </rPr>
      <t xml:space="preserve">　开发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东海</t>
    </r>
    <r>
      <rPr>
        <sz val="9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分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、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限额以上批发业商品购进、销售、库存总额
（产业活动单位、个体经营户）</t>
    </r>
  </si>
  <si>
    <r>
      <rPr>
        <sz val="12"/>
        <rFont val="Noto Sans"/>
        <family val="2"/>
      </rPr>
      <t xml:space="preserve">分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、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限额以上零售业商品购进、销售、库存总额
（产业活动单位、个体经营户）</t>
    </r>
  </si>
  <si>
    <r>
      <rPr>
        <sz val="10"/>
        <rFont val="Noto Sans"/>
        <family val="2"/>
      </rPr>
      <t xml:space="preserve">限额以上住宿业和餐饮业经营情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（法人企业）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法人
企业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年末从业人员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营业额</t>
  </si>
  <si>
    <r>
      <rPr>
        <sz val="10"/>
        <rFont val="Noto Sans"/>
        <family val="2"/>
      </rPr>
      <t xml:space="preserve">客房间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床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餐位数（位）</t>
  </si>
  <si>
    <r>
      <rPr>
        <sz val="9"/>
        <rFont val="Noto Sans"/>
        <family val="2"/>
      </rPr>
      <t xml:space="preserve">年末餐饮营业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客房
收入</t>
  </si>
  <si>
    <t xml:space="preserve">餐费
收入</t>
  </si>
  <si>
    <t xml:space="preserve">商品销售收入</t>
  </si>
  <si>
    <t xml:space="preserve">其他收入</t>
  </si>
  <si>
    <t xml:space="preserve">一、住宿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住宿行业小类分</t>
    </r>
  </si>
  <si>
    <t xml:space="preserve">  旅游饭店</t>
  </si>
  <si>
    <t xml:space="preserve">  一般旅馆</t>
  </si>
  <si>
    <t xml:space="preserve">  其他住宿服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按星级分</t>
    </r>
  </si>
  <si>
    <t xml:space="preserve">  五星</t>
  </si>
  <si>
    <t xml:space="preserve">  四星</t>
  </si>
  <si>
    <t xml:space="preserve">  三星</t>
  </si>
  <si>
    <t xml:space="preserve">  二星</t>
  </si>
  <si>
    <t xml:space="preserve">  一星</t>
  </si>
  <si>
    <r>
      <rPr>
        <sz val="10"/>
        <rFont val="Noto Sans"/>
        <family val="2"/>
      </rPr>
      <t xml:space="preserve">限额以上住宿业和餐饮业经营情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（法人企业）</t>
    </r>
  </si>
  <si>
    <t xml:space="preserve">二、餐饮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餐饮行业小类分</t>
    </r>
  </si>
  <si>
    <t xml:space="preserve">  正餐服务</t>
  </si>
  <si>
    <t xml:space="preserve">  快餐服务</t>
  </si>
  <si>
    <t xml:space="preserve">  饮料及冷饮服务</t>
  </si>
  <si>
    <t xml:space="preserve">  其他餐饮服务</t>
  </si>
  <si>
    <r>
      <rPr>
        <sz val="16"/>
        <rFont val="Noto Sans"/>
        <family val="2"/>
      </rPr>
      <t xml:space="preserve">分县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限额以上住宿和餐饮业经营情况
（法人企业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法人企业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餐饮营业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t xml:space="preserve">其他
收入</t>
  </si>
  <si>
    <r>
      <rPr>
        <sz val="9"/>
        <rFont val="Noto Sans"/>
        <family val="2"/>
      </rPr>
      <t xml:space="preserve">  开发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东海</t>
    </r>
    <r>
      <rPr>
        <sz val="9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限额以上住宿业经营情况（法人企业）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限额以上餐饮业经营情况（法人企业）</t>
    </r>
  </si>
  <si>
    <t xml:space="preserve">限额以上住宿和餐饮法人企业财务状况（法人企业）</t>
  </si>
  <si>
    <t xml:space="preserve">总 计</t>
  </si>
  <si>
    <t xml:space="preserve">住宿业</t>
  </si>
  <si>
    <t xml:space="preserve">餐饮业</t>
  </si>
  <si>
    <r>
      <rPr>
        <sz val="14"/>
        <rFont val="Noto Sans"/>
        <family val="2"/>
      </rPr>
      <t xml:space="preserve">限额以上住宿</t>
    </r>
    <r>
      <rPr>
        <sz val="14"/>
        <color rgb="FFFF0000"/>
        <rFont val="Noto Sans"/>
        <family val="2"/>
      </rPr>
      <t xml:space="preserve">和</t>
    </r>
    <r>
      <rPr>
        <sz val="14"/>
        <rFont val="Noto Sans"/>
        <family val="2"/>
      </rPr>
      <t xml:space="preserve">餐饮业经营情况（产业活动单位、个体经营户）</t>
    </r>
  </si>
  <si>
    <r>
      <rPr>
        <sz val="8"/>
        <rFont val="Noto Sans"/>
        <family val="2"/>
      </rPr>
      <t xml:space="preserve">法人
企业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个体经营户</t>
  </si>
  <si>
    <t xml:space="preserve">  个体户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按经营形式分</t>
    </r>
  </si>
  <si>
    <r>
      <rPr>
        <sz val="16"/>
        <rFont val="Noto Sans"/>
        <family val="2"/>
      </rPr>
      <t xml:space="preserve">分县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限额以上住宿</t>
    </r>
    <r>
      <rPr>
        <sz val="16"/>
        <color rgb="FFFF0000"/>
        <rFont val="Noto Sans"/>
        <family val="2"/>
      </rPr>
      <t xml:space="preserve">和</t>
    </r>
    <r>
      <rPr>
        <sz val="16"/>
        <rFont val="Noto Sans"/>
        <family val="2"/>
      </rPr>
      <t xml:space="preserve">餐饮业经营情况
（产业活动单位、个体经营户）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限额以上住宿业经营情况（产业活动单位、个体经营户）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限额以上餐饮业经营情况（产业活动单位、个体经营户）</t>
    </r>
  </si>
  <si>
    <t xml:space="preserve">成品油批发企业（单位）能源商品购销存</t>
  </si>
  <si>
    <t xml:space="preserve">单位：吨</t>
  </si>
  <si>
    <t xml:space="preserve">年初
库存量</t>
  </si>
  <si>
    <t xml:space="preserve">本年
购进量</t>
  </si>
  <si>
    <t xml:space="preserve">本年
销售量</t>
  </si>
  <si>
    <t xml:space="preserve">年末
库存量</t>
  </si>
  <si>
    <t xml:space="preserve">购自省（区、市）外</t>
  </si>
  <si>
    <t xml:space="preserve">销往省（区、市）外</t>
  </si>
  <si>
    <t xml:space="preserve">售予省内批发和零售企业</t>
  </si>
  <si>
    <t xml:space="preserve">汽油</t>
  </si>
  <si>
    <t xml:space="preserve"> #93"</t>
  </si>
  <si>
    <t xml:space="preserve">柴油</t>
  </si>
  <si>
    <t xml:space="preserve"> #0"</t>
  </si>
  <si>
    <t xml:space="preserve">煤油</t>
  </si>
  <si>
    <t xml:space="preserve">燃料油</t>
  </si>
  <si>
    <t xml:space="preserve">润滑油</t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成品油批发企业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单位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能源商品本年购进量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成品油批发企业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单位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能源商品本年销售量</t>
    </r>
  </si>
  <si>
    <t xml:space="preserve">成品油零售企业（单位）能源商品销售与库存</t>
  </si>
  <si>
    <t xml:space="preserve">年初库存量</t>
  </si>
  <si>
    <t xml:space="preserve">本年销售量</t>
  </si>
  <si>
    <t xml:space="preserve">年末库存量</t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成品油零售企业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单位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能源商品年初库存量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成品油零售企业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单位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能源商品本年销售量</t>
    </r>
  </si>
  <si>
    <r>
      <rPr>
        <sz val="14"/>
        <rFont val="Noto Sans"/>
        <family val="2"/>
      </rPr>
      <t xml:space="preserve">分县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成品油零售企业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单位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能源商品年末库存量</t>
    </r>
  </si>
  <si>
    <t xml:space="preserve">亿元以上商品交易市场成交情况表</t>
  </si>
  <si>
    <t xml:space="preserve">项目</t>
  </si>
  <si>
    <t xml:space="preserve">出租摊位数量（个）</t>
  </si>
  <si>
    <t xml:space="preserve">总成交额（万元）</t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比
</t>
    </r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±</t>
    </r>
    <r>
      <rPr>
        <sz val="10"/>
        <rFont val="Times New Roman"/>
        <family val="1"/>
      </rPr>
      <t xml:space="preserve">%</t>
    </r>
  </si>
  <si>
    <t xml:space="preserve">      总     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食品、饮料、烟酒类</t>
    </r>
  </si>
  <si>
    <r>
      <rPr>
        <sz val="9"/>
        <rFont val="宋体"/>
        <family val="0"/>
        <charset val="134"/>
      </rPr>
      <t xml:space="preserve">   (1)</t>
    </r>
    <r>
      <rPr>
        <sz val="9"/>
        <rFont val="Noto Sans"/>
        <family val="2"/>
      </rPr>
      <t xml:space="preserve">粮油、食品类</t>
    </r>
  </si>
  <si>
    <r>
      <rPr>
        <sz val="9"/>
        <rFont val="Noto Sans"/>
        <family val="2"/>
      </rPr>
      <t xml:space="preserve">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粮油类</t>
    </r>
  </si>
  <si>
    <t xml:space="preserve">           肉禽蛋类</t>
  </si>
  <si>
    <t xml:space="preserve">           水产品类</t>
  </si>
  <si>
    <t xml:space="preserve">           蔬菜类</t>
  </si>
  <si>
    <t xml:space="preserve">           干鲜果品类</t>
  </si>
  <si>
    <r>
      <rPr>
        <sz val="9"/>
        <rFont val="宋体"/>
        <family val="0"/>
        <charset val="134"/>
      </rPr>
      <t xml:space="preserve">   (2)</t>
    </r>
    <r>
      <rPr>
        <sz val="9"/>
        <rFont val="Noto Sans"/>
        <family val="2"/>
      </rPr>
      <t xml:space="preserve">饮料类</t>
    </r>
  </si>
  <si>
    <r>
      <rPr>
        <sz val="9"/>
        <rFont val="宋体"/>
        <family val="0"/>
        <charset val="134"/>
      </rPr>
      <t xml:space="preserve">   (3)</t>
    </r>
    <r>
      <rPr>
        <sz val="9"/>
        <rFont val="Noto Sans"/>
        <family val="2"/>
      </rPr>
      <t xml:space="preserve">烟酒类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服装、鞋帽、针纺织品类</t>
    </r>
  </si>
  <si>
    <r>
      <rPr>
        <sz val="9"/>
        <rFont val="宋体"/>
        <family val="0"/>
        <charset val="134"/>
      </rPr>
      <t xml:space="preserve">   (1)</t>
    </r>
    <r>
      <rPr>
        <sz val="9"/>
        <rFont val="Noto Sans"/>
        <family val="2"/>
      </rPr>
      <t xml:space="preserve">服装类</t>
    </r>
  </si>
  <si>
    <r>
      <rPr>
        <sz val="9"/>
        <rFont val="宋体"/>
        <family val="0"/>
        <charset val="134"/>
      </rPr>
      <t xml:space="preserve">   (2)</t>
    </r>
    <r>
      <rPr>
        <sz val="9"/>
        <rFont val="Noto Sans"/>
        <family val="2"/>
      </rPr>
      <t xml:space="preserve">鞋帽类</t>
    </r>
  </si>
  <si>
    <r>
      <rPr>
        <sz val="9"/>
        <rFont val="宋体"/>
        <family val="0"/>
        <charset val="134"/>
      </rPr>
      <t xml:space="preserve">   (3)</t>
    </r>
    <r>
      <rPr>
        <sz val="9"/>
        <rFont val="Noto Sans"/>
        <family val="2"/>
      </rPr>
      <t xml:space="preserve">针纺织品类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化妆品类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金银珠宝类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日用品类</t>
    </r>
  </si>
  <si>
    <t xml:space="preserve">   其中：洗涤用品类</t>
  </si>
  <si>
    <t xml:space="preserve">         儿童玩具类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五金、电料类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体育、娱乐用品类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书报杂志类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电子出版物及音像制品类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家用电器和音像器材类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中西药品类</t>
    </r>
  </si>
  <si>
    <t xml:space="preserve">　  其中：西药类</t>
  </si>
  <si>
    <t xml:space="preserve">          中草药及中成药类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文化办公用品类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家具类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、通讯器材类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煤炭及制品类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木材及制品类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石油及制品类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、化工材料及制品类</t>
    </r>
  </si>
  <si>
    <t xml:space="preserve">    其中：化肥类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、金属材料类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建筑及装潢材料类</t>
    </r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、机电产品及设备类</t>
    </r>
  </si>
  <si>
    <t xml:space="preserve">　  其中：农机类</t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、汽车类</t>
    </r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、种子饲料类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、棉麻类</t>
    </r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、其他类</t>
    </r>
  </si>
  <si>
    <t xml:space="preserve">亿元以上商品交易市场成交情况表过录表</t>
  </si>
  <si>
    <t xml:space="preserve">湛江市市场物业管理总站赤坎站北桥市场</t>
  </si>
  <si>
    <t xml:space="preserve">湛江市市场物业管理总站赤坎站南华市场</t>
  </si>
  <si>
    <t xml:space="preserve">湛江市市场物业管理总站赤坎站百园市场</t>
  </si>
  <si>
    <t xml:space="preserve">湛江饮料副食品综合批发市场</t>
  </si>
  <si>
    <t xml:space="preserve">湛江车城服务有限公司</t>
  </si>
  <si>
    <t xml:space="preserve">湛江海田建饰材料综合批发市场</t>
  </si>
  <si>
    <t xml:space="preserve">湛江海田新五金机电产品批发市场</t>
  </si>
  <si>
    <t xml:space="preserve">湛江市南方水产交易中心有限公司</t>
  </si>
  <si>
    <t xml:space="preserve">湛江市霞山海新钢材市场</t>
  </si>
  <si>
    <t xml:space="preserve">湛江市霞山区水产品批发市场</t>
  </si>
  <si>
    <t xml:space="preserve">金纺服装城</t>
  </si>
  <si>
    <t xml:space="preserve">南站服装批发市场</t>
  </si>
  <si>
    <t xml:space="preserve">霞山东风市场</t>
  </si>
  <si>
    <t xml:space="preserve">湛江市麻章区钢材市场</t>
  </si>
  <si>
    <t xml:space="preserve">遂溪县中心市场</t>
  </si>
  <si>
    <t xml:space="preserve">广东徐闻县农产品交易市场</t>
  </si>
  <si>
    <t xml:space="preserve">廉江市横山农副产品批发市场</t>
  </si>
  <si>
    <t xml:space="preserve">雷州雷城城内市场</t>
  </si>
  <si>
    <t xml:space="preserve">雷州市雷城南门市场</t>
  </si>
  <si>
    <t xml:space="preserve">吴川市塘缀市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.00_);[RED]\(0.00\)"/>
    <numFmt numFmtId="168" formatCode="0.0_);[RED]\(0.0\)"/>
    <numFmt numFmtId="169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16"/>
      <name val="Times New Roman"/>
      <family val="1"/>
    </font>
    <font>
      <sz val="11"/>
      <name val="宋体"/>
      <family val="0"/>
      <charset val="134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9.87"/>
    <col collapsed="false" customWidth="true" hidden="false" outlineLevel="0" max="3" min="3" style="1" width="0.99"/>
    <col collapsed="false" customWidth="true" hidden="false" outlineLevel="0" max="4" min="4" style="1" width="16.74"/>
    <col collapsed="false" customWidth="true" hidden="false" outlineLevel="0" max="5" min="5" style="1" width="22.5"/>
    <col collapsed="false" customWidth="true" hidden="false" outlineLevel="0" max="6" min="6" style="0" width="12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D2" s="1" t="s">
        <v>1</v>
      </c>
      <c r="E2" s="3" t="s">
        <v>2</v>
      </c>
    </row>
    <row r="3" customFormat="false" ht="38.25" hidden="false" customHeight="true" outlineLevel="0" collapsed="false">
      <c r="A3" s="4" t="s">
        <v>3</v>
      </c>
      <c r="B3" s="5" t="s">
        <v>4</v>
      </c>
      <c r="C3" s="6"/>
      <c r="D3" s="7" t="s">
        <v>3</v>
      </c>
      <c r="E3" s="5" t="s">
        <v>4</v>
      </c>
    </row>
    <row r="4" customFormat="false" ht="18" hidden="false" customHeight="true" outlineLevel="0" collapsed="false">
      <c r="A4" s="8" t="n">
        <v>1949</v>
      </c>
      <c r="B4" s="9" t="n">
        <v>6156</v>
      </c>
      <c r="C4" s="9"/>
      <c r="D4" s="9" t="n">
        <v>1981</v>
      </c>
      <c r="E4" s="10" t="n">
        <v>86273</v>
      </c>
    </row>
    <row r="5" customFormat="false" ht="18" hidden="false" customHeight="true" outlineLevel="0" collapsed="false">
      <c r="A5" s="8" t="n">
        <v>1950</v>
      </c>
      <c r="B5" s="9" t="n">
        <v>6935</v>
      </c>
      <c r="C5" s="9"/>
      <c r="D5" s="9" t="n">
        <v>1982</v>
      </c>
      <c r="E5" s="10" t="n">
        <v>95283</v>
      </c>
    </row>
    <row r="6" customFormat="false" ht="18" hidden="false" customHeight="true" outlineLevel="0" collapsed="false">
      <c r="A6" s="8" t="n">
        <v>1951</v>
      </c>
      <c r="B6" s="9" t="n">
        <v>8390</v>
      </c>
      <c r="C6" s="9"/>
      <c r="D6" s="9" t="n">
        <v>1983</v>
      </c>
      <c r="E6" s="10" t="n">
        <v>104711</v>
      </c>
    </row>
    <row r="7" customFormat="false" ht="18" hidden="false" customHeight="true" outlineLevel="0" collapsed="false">
      <c r="A7" s="8" t="n">
        <v>1952</v>
      </c>
      <c r="B7" s="9" t="n">
        <v>10858</v>
      </c>
      <c r="C7" s="9"/>
      <c r="D7" s="9" t="n">
        <v>1984</v>
      </c>
      <c r="E7" s="10" t="n">
        <v>130751</v>
      </c>
    </row>
    <row r="8" customFormat="false" ht="18" hidden="false" customHeight="true" outlineLevel="0" collapsed="false">
      <c r="A8" s="8" t="n">
        <v>1953</v>
      </c>
      <c r="B8" s="9" t="n">
        <v>15316</v>
      </c>
      <c r="C8" s="9"/>
      <c r="D8" s="9" t="n">
        <v>1985</v>
      </c>
      <c r="E8" s="10" t="n">
        <v>172553</v>
      </c>
    </row>
    <row r="9" customFormat="false" ht="18" hidden="false" customHeight="true" outlineLevel="0" collapsed="false">
      <c r="A9" s="8" t="n">
        <v>1954</v>
      </c>
      <c r="B9" s="9" t="n">
        <v>14866</v>
      </c>
      <c r="C9" s="9"/>
      <c r="D9" s="9" t="n">
        <v>1986</v>
      </c>
      <c r="E9" s="10" t="n">
        <v>201698</v>
      </c>
    </row>
    <row r="10" customFormat="false" ht="18" hidden="false" customHeight="true" outlineLevel="0" collapsed="false">
      <c r="A10" s="8" t="n">
        <v>1955</v>
      </c>
      <c r="B10" s="9" t="n">
        <v>14193</v>
      </c>
      <c r="C10" s="9"/>
      <c r="D10" s="9" t="n">
        <v>1987</v>
      </c>
      <c r="E10" s="10" t="n">
        <v>254287</v>
      </c>
    </row>
    <row r="11" customFormat="false" ht="18" hidden="false" customHeight="true" outlineLevel="0" collapsed="false">
      <c r="A11" s="8" t="n">
        <v>1956</v>
      </c>
      <c r="B11" s="9" t="n">
        <v>16943</v>
      </c>
      <c r="C11" s="9"/>
      <c r="D11" s="9" t="n">
        <v>1988</v>
      </c>
      <c r="E11" s="10" t="n">
        <v>364792</v>
      </c>
    </row>
    <row r="12" customFormat="false" ht="18" hidden="false" customHeight="true" outlineLevel="0" collapsed="false">
      <c r="A12" s="8" t="n">
        <v>1957</v>
      </c>
      <c r="B12" s="9" t="n">
        <v>17885</v>
      </c>
      <c r="C12" s="9"/>
      <c r="D12" s="9" t="n">
        <v>1989</v>
      </c>
      <c r="E12" s="10" t="n">
        <v>392117</v>
      </c>
    </row>
    <row r="13" customFormat="false" ht="18" hidden="false" customHeight="true" outlineLevel="0" collapsed="false">
      <c r="A13" s="8" t="n">
        <v>1958</v>
      </c>
      <c r="B13" s="9" t="n">
        <v>19404</v>
      </c>
      <c r="C13" s="9"/>
      <c r="D13" s="9" t="n">
        <v>1990</v>
      </c>
      <c r="E13" s="10" t="n">
        <v>432726</v>
      </c>
    </row>
    <row r="14" customFormat="false" ht="18" hidden="false" customHeight="true" outlineLevel="0" collapsed="false">
      <c r="A14" s="8" t="n">
        <v>1959</v>
      </c>
      <c r="B14" s="9" t="n">
        <v>20828</v>
      </c>
      <c r="C14" s="9"/>
      <c r="D14" s="9" t="n">
        <v>1991</v>
      </c>
      <c r="E14" s="10" t="n">
        <v>499400</v>
      </c>
    </row>
    <row r="15" customFormat="false" ht="18" hidden="false" customHeight="true" outlineLevel="0" collapsed="false">
      <c r="A15" s="8" t="n">
        <v>1960</v>
      </c>
      <c r="B15" s="9" t="n">
        <v>22452</v>
      </c>
      <c r="C15" s="9"/>
      <c r="D15" s="9" t="n">
        <v>1992</v>
      </c>
      <c r="E15" s="10" t="n">
        <v>610021</v>
      </c>
    </row>
    <row r="16" customFormat="false" ht="18" hidden="false" customHeight="true" outlineLevel="0" collapsed="false">
      <c r="A16" s="8" t="n">
        <v>1961</v>
      </c>
      <c r="B16" s="9" t="n">
        <v>20502</v>
      </c>
      <c r="C16" s="9"/>
      <c r="D16" s="9" t="n">
        <v>1993</v>
      </c>
      <c r="E16" s="10" t="n">
        <v>813363</v>
      </c>
    </row>
    <row r="17" customFormat="false" ht="18" hidden="false" customHeight="true" outlineLevel="0" collapsed="false">
      <c r="A17" s="8" t="n">
        <v>1962</v>
      </c>
      <c r="B17" s="9" t="n">
        <v>24909</v>
      </c>
      <c r="C17" s="9"/>
      <c r="D17" s="9" t="n">
        <v>1994</v>
      </c>
      <c r="E17" s="10" t="n">
        <v>1001670</v>
      </c>
    </row>
    <row r="18" customFormat="false" ht="18" hidden="false" customHeight="true" outlineLevel="0" collapsed="false">
      <c r="A18" s="8" t="n">
        <v>1963</v>
      </c>
      <c r="B18" s="9" t="n">
        <v>24690</v>
      </c>
      <c r="C18" s="9"/>
      <c r="D18" s="9" t="n">
        <v>1995</v>
      </c>
      <c r="E18" s="10" t="n">
        <v>1230382</v>
      </c>
    </row>
    <row r="19" customFormat="false" ht="18" hidden="false" customHeight="true" outlineLevel="0" collapsed="false">
      <c r="A19" s="8" t="n">
        <v>1964</v>
      </c>
      <c r="B19" s="9" t="n">
        <v>24497</v>
      </c>
      <c r="C19" s="9"/>
      <c r="D19" s="9" t="n">
        <v>1996</v>
      </c>
      <c r="E19" s="10" t="n">
        <v>1351764</v>
      </c>
    </row>
    <row r="20" customFormat="false" ht="18" hidden="false" customHeight="true" outlineLevel="0" collapsed="false">
      <c r="A20" s="8" t="n">
        <v>1965</v>
      </c>
      <c r="B20" s="9" t="n">
        <v>25467</v>
      </c>
      <c r="C20" s="9"/>
      <c r="D20" s="9" t="n">
        <v>1997</v>
      </c>
      <c r="E20" s="10" t="n">
        <v>1471060</v>
      </c>
    </row>
    <row r="21" customFormat="false" ht="18" hidden="false" customHeight="true" outlineLevel="0" collapsed="false">
      <c r="A21" s="8" t="n">
        <v>1966</v>
      </c>
      <c r="B21" s="9" t="n">
        <v>29442</v>
      </c>
      <c r="C21" s="9"/>
      <c r="D21" s="9" t="n">
        <v>1998</v>
      </c>
      <c r="E21" s="10" t="n">
        <v>1575835</v>
      </c>
    </row>
    <row r="22" customFormat="false" ht="18" hidden="false" customHeight="true" outlineLevel="0" collapsed="false">
      <c r="A22" s="8" t="n">
        <v>1967</v>
      </c>
      <c r="B22" s="9" t="n">
        <v>30704</v>
      </c>
      <c r="C22" s="9"/>
      <c r="D22" s="9" t="n">
        <v>1999</v>
      </c>
      <c r="E22" s="10" t="n">
        <v>1654447</v>
      </c>
    </row>
    <row r="23" customFormat="false" ht="18" hidden="false" customHeight="true" outlineLevel="0" collapsed="false">
      <c r="A23" s="8" t="n">
        <v>1968</v>
      </c>
      <c r="B23" s="9" t="n">
        <v>26355</v>
      </c>
      <c r="C23" s="9"/>
      <c r="D23" s="9" t="n">
        <v>2000</v>
      </c>
      <c r="E23" s="10" t="n">
        <v>1748338</v>
      </c>
    </row>
    <row r="24" customFormat="false" ht="18" hidden="false" customHeight="true" outlineLevel="0" collapsed="false">
      <c r="A24" s="8" t="n">
        <v>1969</v>
      </c>
      <c r="B24" s="9" t="n">
        <v>30775</v>
      </c>
      <c r="C24" s="9"/>
      <c r="D24" s="9" t="n">
        <v>2001</v>
      </c>
      <c r="E24" s="10" t="n">
        <v>1890075</v>
      </c>
    </row>
    <row r="25" customFormat="false" ht="18" hidden="false" customHeight="true" outlineLevel="0" collapsed="false">
      <c r="A25" s="8" t="n">
        <v>1970</v>
      </c>
      <c r="B25" s="9" t="n">
        <v>32757</v>
      </c>
      <c r="C25" s="9"/>
      <c r="D25" s="9" t="n">
        <v>2002</v>
      </c>
      <c r="E25" s="10" t="n">
        <v>2057222</v>
      </c>
    </row>
    <row r="26" customFormat="false" ht="18" hidden="false" customHeight="true" outlineLevel="0" collapsed="false">
      <c r="A26" s="8" t="n">
        <v>1971</v>
      </c>
      <c r="B26" s="9" t="n">
        <v>31243</v>
      </c>
      <c r="C26" s="9"/>
      <c r="D26" s="9" t="n">
        <v>2003</v>
      </c>
      <c r="E26" s="10" t="n">
        <v>2027734</v>
      </c>
    </row>
    <row r="27" customFormat="false" ht="18" hidden="false" customHeight="true" outlineLevel="0" collapsed="false">
      <c r="A27" s="8" t="n">
        <v>1972</v>
      </c>
      <c r="B27" s="9" t="n">
        <v>35125</v>
      </c>
      <c r="C27" s="9"/>
      <c r="D27" s="9" t="n">
        <v>2004</v>
      </c>
      <c r="E27" s="11" t="n">
        <v>2284858</v>
      </c>
    </row>
    <row r="28" customFormat="false" ht="18" hidden="false" customHeight="true" outlineLevel="0" collapsed="false">
      <c r="A28" s="8" t="n">
        <v>1973</v>
      </c>
      <c r="B28" s="9" t="n">
        <v>38929</v>
      </c>
      <c r="C28" s="9"/>
      <c r="D28" s="9" t="n">
        <v>2005</v>
      </c>
      <c r="E28" s="11" t="n">
        <v>2699824</v>
      </c>
    </row>
    <row r="29" customFormat="false" ht="18" hidden="false" customHeight="true" outlineLevel="0" collapsed="false">
      <c r="A29" s="8" t="n">
        <v>1974</v>
      </c>
      <c r="B29" s="9" t="n">
        <v>40666</v>
      </c>
      <c r="C29" s="9"/>
      <c r="D29" s="9" t="n">
        <v>2006</v>
      </c>
      <c r="E29" s="11" t="n">
        <v>3215394</v>
      </c>
    </row>
    <row r="30" customFormat="false" ht="18" hidden="false" customHeight="true" outlineLevel="0" collapsed="false">
      <c r="A30" s="8" t="n">
        <v>1975</v>
      </c>
      <c r="B30" s="9" t="n">
        <v>42737</v>
      </c>
      <c r="C30" s="9"/>
      <c r="D30" s="9" t="n">
        <v>2007</v>
      </c>
      <c r="E30" s="11" t="n">
        <v>3853086</v>
      </c>
    </row>
    <row r="31" customFormat="false" ht="18" hidden="false" customHeight="true" outlineLevel="0" collapsed="false">
      <c r="A31" s="8" t="n">
        <v>1976</v>
      </c>
      <c r="B31" s="9" t="n">
        <v>45952</v>
      </c>
      <c r="C31" s="9"/>
      <c r="D31" s="9" t="n">
        <v>2008</v>
      </c>
      <c r="E31" s="11" t="n">
        <v>4728539</v>
      </c>
    </row>
    <row r="32" customFormat="false" ht="18" hidden="false" customHeight="true" outlineLevel="0" collapsed="false">
      <c r="A32" s="8" t="n">
        <v>1977</v>
      </c>
      <c r="B32" s="9" t="n">
        <v>50054</v>
      </c>
      <c r="C32" s="9"/>
      <c r="D32" s="9" t="n">
        <v>2009</v>
      </c>
      <c r="E32" s="11" t="n">
        <v>5582967</v>
      </c>
    </row>
    <row r="33" customFormat="false" ht="18" hidden="false" customHeight="true" outlineLevel="0" collapsed="false">
      <c r="A33" s="8" t="n">
        <v>1978</v>
      </c>
      <c r="B33" s="9" t="n">
        <v>53068</v>
      </c>
      <c r="C33" s="9"/>
      <c r="D33" s="9" t="n">
        <v>2010</v>
      </c>
      <c r="E33" s="12" t="n">
        <v>6741088</v>
      </c>
    </row>
    <row r="34" customFormat="false" ht="18" hidden="false" customHeight="true" outlineLevel="0" collapsed="false">
      <c r="A34" s="8" t="n">
        <v>1979</v>
      </c>
      <c r="B34" s="9" t="n">
        <v>61559</v>
      </c>
      <c r="C34" s="9"/>
      <c r="D34" s="9" t="n">
        <v>2011</v>
      </c>
      <c r="E34" s="11" t="n">
        <v>8055948</v>
      </c>
      <c r="F34" s="0" t="s">
        <v>1</v>
      </c>
    </row>
    <row r="35" customFormat="false" ht="18" hidden="false" customHeight="true" outlineLevel="0" collapsed="false">
      <c r="A35" s="8" t="n">
        <v>1980</v>
      </c>
      <c r="B35" s="9" t="n">
        <v>71104</v>
      </c>
      <c r="C35" s="9"/>
      <c r="D35" s="9" t="n">
        <v>2012</v>
      </c>
      <c r="E35" s="10"/>
    </row>
    <row r="36" customFormat="false" ht="13.5" hidden="false" customHeight="true" outlineLevel="0" collapsed="false">
      <c r="D36" s="13"/>
      <c r="E36" s="13"/>
    </row>
    <row r="37" customFormat="false" ht="13.5" hidden="false" customHeight="true" outlineLevel="0" collapsed="false">
      <c r="A37" s="14" t="s">
        <v>5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2">
    <mergeCell ref="A1:E1"/>
    <mergeCell ref="D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4" min="2" style="0" width="15.75"/>
  </cols>
  <sheetData>
    <row r="1" customFormat="false" ht="24.75" hidden="false" customHeight="true" outlineLevel="0" collapsed="false">
      <c r="A1" s="25" t="s">
        <v>65</v>
      </c>
      <c r="B1" s="25"/>
      <c r="C1" s="25"/>
      <c r="D1" s="25"/>
    </row>
    <row r="2" customFormat="false" ht="15" hidden="false" customHeight="false" outlineLevel="0" collapsed="false">
      <c r="A2" s="41"/>
      <c r="B2" s="41"/>
      <c r="C2" s="41"/>
      <c r="D2" s="86" t="s">
        <v>2</v>
      </c>
    </row>
    <row r="3" customFormat="false" ht="39.75" hidden="false" customHeight="true" outlineLevel="0" collapsed="false">
      <c r="A3" s="28"/>
      <c r="B3" s="29" t="s">
        <v>15</v>
      </c>
      <c r="C3" s="29" t="s">
        <v>16</v>
      </c>
      <c r="D3" s="30" t="s">
        <v>17</v>
      </c>
    </row>
    <row r="4" customFormat="false" ht="20.25" hidden="false" customHeight="true" outlineLevel="0" collapsed="false">
      <c r="A4" s="59" t="s">
        <v>38</v>
      </c>
      <c r="B4" s="63" t="n">
        <v>5509887.1</v>
      </c>
      <c r="C4" s="63" t="n">
        <v>4114766.1</v>
      </c>
      <c r="D4" s="64" t="n">
        <v>33.9</v>
      </c>
    </row>
    <row r="5" customFormat="false" ht="20.25" hidden="false" customHeight="true" outlineLevel="0" collapsed="false">
      <c r="A5" s="62" t="s">
        <v>39</v>
      </c>
      <c r="B5" s="63" t="n">
        <v>1819828.4</v>
      </c>
      <c r="C5" s="63" t="n">
        <v>1355538.2</v>
      </c>
      <c r="D5" s="64" t="n">
        <v>34.3</v>
      </c>
    </row>
    <row r="6" customFormat="false" ht="20.25" hidden="false" customHeight="true" outlineLevel="0" collapsed="false">
      <c r="A6" s="62" t="s">
        <v>40</v>
      </c>
      <c r="B6" s="63" t="n">
        <v>3082357.9</v>
      </c>
      <c r="C6" s="63" t="n">
        <v>2289573.9</v>
      </c>
      <c r="D6" s="64" t="n">
        <v>34.6</v>
      </c>
    </row>
    <row r="7" customFormat="false" ht="20.25" hidden="false" customHeight="true" outlineLevel="0" collapsed="false">
      <c r="A7" s="62" t="s">
        <v>41</v>
      </c>
      <c r="B7" s="63" t="n">
        <v>88697</v>
      </c>
      <c r="C7" s="63" t="n">
        <v>75513</v>
      </c>
      <c r="D7" s="64" t="n">
        <v>17.5</v>
      </c>
    </row>
    <row r="8" customFormat="false" ht="20.25" hidden="false" customHeight="true" outlineLevel="0" collapsed="false">
      <c r="A8" s="62" t="s">
        <v>42</v>
      </c>
      <c r="B8" s="63" t="n">
        <v>428431.7</v>
      </c>
      <c r="C8" s="63" t="n">
        <v>319533.2</v>
      </c>
      <c r="D8" s="64" t="n">
        <v>34.1</v>
      </c>
    </row>
    <row r="9" customFormat="false" ht="20.25" hidden="false" customHeight="true" outlineLevel="0" collapsed="false">
      <c r="A9" s="62" t="s">
        <v>43</v>
      </c>
      <c r="B9" s="63" t="n">
        <v>2202141.5</v>
      </c>
      <c r="C9" s="63" t="n">
        <v>1678461.50914634</v>
      </c>
      <c r="D9" s="64" t="n">
        <v>31.2</v>
      </c>
    </row>
    <row r="10" customFormat="false" ht="20.25" hidden="false" customHeight="true" outlineLevel="0" collapsed="false">
      <c r="A10" s="62" t="s">
        <v>44</v>
      </c>
      <c r="B10" s="63" t="n">
        <v>493763.3</v>
      </c>
      <c r="C10" s="63" t="n">
        <v>410262.9</v>
      </c>
      <c r="D10" s="64" t="n">
        <v>20.4</v>
      </c>
    </row>
    <row r="11" customFormat="false" ht="20.25" hidden="false" customHeight="true" outlineLevel="0" collapsed="false">
      <c r="A11" s="62" t="s">
        <v>45</v>
      </c>
      <c r="B11" s="63" t="n">
        <v>313136.9</v>
      </c>
      <c r="C11" s="63" t="n">
        <v>259382.3</v>
      </c>
      <c r="D11" s="64" t="n">
        <v>20.7</v>
      </c>
    </row>
    <row r="12" customFormat="false" ht="20.25" hidden="false" customHeight="true" outlineLevel="0" collapsed="false">
      <c r="A12" s="62" t="s">
        <v>46</v>
      </c>
      <c r="B12" s="63" t="n">
        <v>381534.2</v>
      </c>
      <c r="C12" s="63" t="n">
        <v>320798.5</v>
      </c>
      <c r="D12" s="64" t="n">
        <v>18.9</v>
      </c>
    </row>
    <row r="13" customFormat="false" ht="20.25" hidden="false" customHeight="true" outlineLevel="0" collapsed="false">
      <c r="A13" s="62" t="s">
        <v>47</v>
      </c>
      <c r="B13" s="63" t="n">
        <v>395685.8</v>
      </c>
      <c r="C13" s="63" t="n">
        <v>373257.8</v>
      </c>
      <c r="D13" s="64" t="n">
        <v>6</v>
      </c>
    </row>
    <row r="14" customFormat="false" ht="20.25" hidden="false" customHeight="true" outlineLevel="0" collapsed="false">
      <c r="A14" s="65" t="s">
        <v>48</v>
      </c>
      <c r="B14" s="66" t="n">
        <v>832080.6</v>
      </c>
      <c r="C14" s="66" t="n">
        <v>657181</v>
      </c>
      <c r="D14" s="67" t="n">
        <v>26.6</v>
      </c>
    </row>
    <row r="15" customFormat="false" ht="20.25" hidden="false" customHeight="true" outlineLevel="0" collapsed="false">
      <c r="A15" s="55"/>
      <c r="B15" s="96"/>
      <c r="C15" s="96"/>
      <c r="D15" s="68"/>
    </row>
    <row r="16" customFormat="false" ht="20.25" hidden="false" customHeight="true" outlineLevel="0" collapsed="false">
      <c r="A16" s="25" t="s">
        <v>66</v>
      </c>
      <c r="B16" s="25"/>
      <c r="C16" s="25"/>
      <c r="D16" s="25"/>
    </row>
    <row r="17" customFormat="false" ht="20.25" hidden="false" customHeight="true" outlineLevel="0" collapsed="false">
      <c r="A17" s="26"/>
      <c r="B17" s="26"/>
      <c r="C17" s="95" t="s">
        <v>1</v>
      </c>
      <c r="D17" s="27" t="s">
        <v>2</v>
      </c>
    </row>
    <row r="18" customFormat="false" ht="46.5" hidden="false" customHeight="true" outlineLevel="0" collapsed="false">
      <c r="A18" s="28"/>
      <c r="B18" s="29" t="s">
        <v>15</v>
      </c>
      <c r="C18" s="29" t="s">
        <v>16</v>
      </c>
      <c r="D18" s="30" t="s">
        <v>17</v>
      </c>
    </row>
    <row r="19" customFormat="false" ht="20.25" hidden="false" customHeight="true" outlineLevel="0" collapsed="false">
      <c r="A19" s="59" t="s">
        <v>38</v>
      </c>
      <c r="B19" s="69" t="n">
        <v>3821227.6</v>
      </c>
      <c r="C19" s="69" t="n">
        <v>2661246.7</v>
      </c>
      <c r="D19" s="77" t="n">
        <v>43.6</v>
      </c>
    </row>
    <row r="20" customFormat="false" ht="20.25" hidden="false" customHeight="true" outlineLevel="0" collapsed="false">
      <c r="A20" s="62" t="s">
        <v>39</v>
      </c>
      <c r="B20" s="71" t="n">
        <v>1200025.6</v>
      </c>
      <c r="C20" s="71" t="n">
        <v>820954.2</v>
      </c>
      <c r="D20" s="78" t="n">
        <v>46.2</v>
      </c>
    </row>
    <row r="21" customFormat="false" ht="20.25" hidden="false" customHeight="true" outlineLevel="0" collapsed="false">
      <c r="A21" s="62" t="s">
        <v>40</v>
      </c>
      <c r="B21" s="71" t="n">
        <v>2352722.5</v>
      </c>
      <c r="C21" s="71" t="n">
        <v>1663264.9</v>
      </c>
      <c r="D21" s="78" t="n">
        <v>41.5</v>
      </c>
    </row>
    <row r="22" customFormat="false" ht="20.25" hidden="false" customHeight="true" outlineLevel="0" collapsed="false">
      <c r="A22" s="62" t="s">
        <v>41</v>
      </c>
      <c r="B22" s="71" t="n">
        <v>0</v>
      </c>
      <c r="C22" s="71" t="n">
        <v>0</v>
      </c>
      <c r="D22" s="78" t="n">
        <v>0</v>
      </c>
    </row>
    <row r="23" customFormat="false" ht="20.25" hidden="false" customHeight="true" outlineLevel="0" collapsed="false">
      <c r="A23" s="62" t="s">
        <v>42</v>
      </c>
      <c r="B23" s="71" t="n">
        <v>228943.4</v>
      </c>
      <c r="C23" s="71" t="n">
        <v>145175.2</v>
      </c>
      <c r="D23" s="78" t="n">
        <v>57.7</v>
      </c>
    </row>
    <row r="24" customFormat="false" ht="20.25" hidden="false" customHeight="true" outlineLevel="0" collapsed="false">
      <c r="A24" s="62" t="s">
        <v>43</v>
      </c>
      <c r="B24" s="71" t="n">
        <v>2054891.6</v>
      </c>
      <c r="C24" s="71" t="n">
        <v>1308916.9</v>
      </c>
      <c r="D24" s="78" t="n">
        <v>57</v>
      </c>
    </row>
    <row r="25" customFormat="false" ht="20.25" hidden="false" customHeight="true" outlineLevel="0" collapsed="false">
      <c r="A25" s="62" t="s">
        <v>44</v>
      </c>
      <c r="B25" s="71" t="n">
        <v>50588</v>
      </c>
      <c r="C25" s="71" t="n">
        <v>34756.6</v>
      </c>
      <c r="D25" s="78" t="n">
        <v>45.5</v>
      </c>
    </row>
    <row r="26" customFormat="false" ht="20.25" hidden="false" customHeight="true" outlineLevel="0" collapsed="false">
      <c r="A26" s="62" t="s">
        <v>45</v>
      </c>
      <c r="B26" s="71" t="n">
        <v>32583.1</v>
      </c>
      <c r="C26" s="71" t="n">
        <v>22701.7</v>
      </c>
      <c r="D26" s="78" t="n">
        <v>43.5</v>
      </c>
    </row>
    <row r="27" customFormat="false" ht="20.25" hidden="false" customHeight="true" outlineLevel="0" collapsed="false">
      <c r="A27" s="62" t="s">
        <v>46</v>
      </c>
      <c r="B27" s="71" t="n">
        <v>47155</v>
      </c>
      <c r="C27" s="71" t="n">
        <v>38227.5</v>
      </c>
      <c r="D27" s="78" t="n">
        <v>23.4</v>
      </c>
    </row>
    <row r="28" customFormat="false" ht="20.25" hidden="false" customHeight="true" outlineLevel="0" collapsed="false">
      <c r="A28" s="62" t="s">
        <v>47</v>
      </c>
      <c r="B28" s="71" t="n">
        <v>144570.6</v>
      </c>
      <c r="C28" s="71" t="n">
        <v>161780.7</v>
      </c>
      <c r="D28" s="78" t="n">
        <v>-10.6</v>
      </c>
    </row>
    <row r="29" customFormat="false" ht="20.25" hidden="false" customHeight="true" outlineLevel="0" collapsed="false">
      <c r="A29" s="65" t="s">
        <v>48</v>
      </c>
      <c r="B29" s="73" t="n">
        <v>101966.8</v>
      </c>
      <c r="C29" s="73" t="n">
        <v>38992.6</v>
      </c>
      <c r="D29" s="79" t="n">
        <v>161.5</v>
      </c>
    </row>
    <row r="30" customFormat="false" ht="20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2">
    <mergeCell ref="A1:D1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4" min="2" style="0" width="15.75"/>
  </cols>
  <sheetData>
    <row r="1" customFormat="false" ht="27" hidden="false" customHeight="true" outlineLevel="0" collapsed="false">
      <c r="A1" s="25" t="s">
        <v>67</v>
      </c>
      <c r="B1" s="25"/>
      <c r="C1" s="25"/>
      <c r="D1" s="25"/>
    </row>
    <row r="2" customFormat="false" ht="15" hidden="false" customHeight="false" outlineLevel="0" collapsed="false">
      <c r="A2" s="41"/>
      <c r="B2" s="41"/>
      <c r="C2" s="41"/>
      <c r="D2" s="86" t="s">
        <v>2</v>
      </c>
    </row>
    <row r="3" customFormat="false" ht="50.25" hidden="false" customHeight="true" outlineLevel="0" collapsed="false">
      <c r="A3" s="28"/>
      <c r="B3" s="29" t="s">
        <v>15</v>
      </c>
      <c r="C3" s="29" t="s">
        <v>16</v>
      </c>
      <c r="D3" s="30" t="s">
        <v>17</v>
      </c>
    </row>
    <row r="4" customFormat="false" ht="20.25" hidden="false" customHeight="true" outlineLevel="0" collapsed="false">
      <c r="A4" s="59" t="s">
        <v>38</v>
      </c>
      <c r="B4" s="71" t="n">
        <v>3395500.2</v>
      </c>
      <c r="C4" s="71" t="n">
        <v>2864755.3</v>
      </c>
      <c r="D4" s="78" t="n">
        <v>18.5</v>
      </c>
    </row>
    <row r="5" customFormat="false" ht="20.25" hidden="false" customHeight="true" outlineLevel="0" collapsed="false">
      <c r="A5" s="62" t="s">
        <v>39</v>
      </c>
      <c r="B5" s="71" t="n">
        <v>1392954.6</v>
      </c>
      <c r="C5" s="71" t="n">
        <v>1155508.3</v>
      </c>
      <c r="D5" s="78" t="n">
        <v>20.5</v>
      </c>
    </row>
    <row r="6" customFormat="false" ht="20.25" hidden="false" customHeight="true" outlineLevel="0" collapsed="false">
      <c r="A6" s="62" t="s">
        <v>40</v>
      </c>
      <c r="B6" s="71" t="n">
        <v>1596037.5</v>
      </c>
      <c r="C6" s="71" t="n">
        <v>1374853.4</v>
      </c>
      <c r="D6" s="78" t="n">
        <v>16.1</v>
      </c>
    </row>
    <row r="7" customFormat="false" ht="20.25" hidden="false" customHeight="true" outlineLevel="0" collapsed="false">
      <c r="A7" s="62" t="s">
        <v>41</v>
      </c>
      <c r="B7" s="71" t="n">
        <v>154054.3</v>
      </c>
      <c r="C7" s="71" t="n">
        <v>124622.3</v>
      </c>
      <c r="D7" s="78" t="n">
        <v>23.6</v>
      </c>
    </row>
    <row r="8" customFormat="false" ht="20.25" hidden="false" customHeight="true" outlineLevel="0" collapsed="false">
      <c r="A8" s="62" t="s">
        <v>42</v>
      </c>
      <c r="B8" s="71" t="n">
        <v>179161</v>
      </c>
      <c r="C8" s="71" t="n">
        <v>147829.8</v>
      </c>
      <c r="D8" s="78" t="n">
        <v>21.2</v>
      </c>
    </row>
    <row r="9" customFormat="false" ht="20.25" hidden="false" customHeight="true" outlineLevel="0" collapsed="false">
      <c r="A9" s="62" t="s">
        <v>43</v>
      </c>
      <c r="B9" s="71" t="n">
        <v>238795.9</v>
      </c>
      <c r="C9" s="71" t="n">
        <v>200837.594617326</v>
      </c>
      <c r="D9" s="78" t="n">
        <v>18.9</v>
      </c>
    </row>
    <row r="10" customFormat="false" ht="20.25" hidden="false" customHeight="true" outlineLevel="0" collapsed="false">
      <c r="A10" s="62" t="s">
        <v>44</v>
      </c>
      <c r="B10" s="71" t="n">
        <v>614244.7</v>
      </c>
      <c r="C10" s="71" t="n">
        <v>523887</v>
      </c>
      <c r="D10" s="78" t="n">
        <v>17.2</v>
      </c>
    </row>
    <row r="11" customFormat="false" ht="20.25" hidden="false" customHeight="true" outlineLevel="0" collapsed="false">
      <c r="A11" s="62" t="s">
        <v>45</v>
      </c>
      <c r="B11" s="71" t="n">
        <v>502642.5</v>
      </c>
      <c r="C11" s="71" t="n">
        <v>418265.8</v>
      </c>
      <c r="D11" s="78" t="n">
        <v>20.2</v>
      </c>
    </row>
    <row r="12" customFormat="false" ht="20.25" hidden="false" customHeight="true" outlineLevel="0" collapsed="false">
      <c r="A12" s="62" t="s">
        <v>46</v>
      </c>
      <c r="B12" s="71" t="n">
        <v>770950.4</v>
      </c>
      <c r="C12" s="71" t="n">
        <v>650679.1</v>
      </c>
      <c r="D12" s="78" t="n">
        <v>18.5</v>
      </c>
    </row>
    <row r="13" customFormat="false" ht="20.25" hidden="false" customHeight="true" outlineLevel="0" collapsed="false">
      <c r="A13" s="62" t="s">
        <v>47</v>
      </c>
      <c r="B13" s="71" t="n">
        <v>592900.5</v>
      </c>
      <c r="C13" s="71" t="n">
        <v>486601.6</v>
      </c>
      <c r="D13" s="78" t="n">
        <v>21.8</v>
      </c>
    </row>
    <row r="14" customFormat="false" ht="20.25" hidden="false" customHeight="true" outlineLevel="0" collapsed="false">
      <c r="A14" s="65" t="s">
        <v>48</v>
      </c>
      <c r="B14" s="73" t="n">
        <v>843757.6</v>
      </c>
      <c r="C14" s="73" t="n">
        <v>713627.5</v>
      </c>
      <c r="D14" s="79" t="n">
        <v>18.2</v>
      </c>
    </row>
    <row r="15" customFormat="false" ht="20.25" hidden="false" customHeight="true" outlineLevel="0" collapsed="false"/>
    <row r="16" customFormat="false" ht="20.25" hidden="false" customHeight="true" outlineLevel="0" collapsed="false">
      <c r="A16" s="25" t="s">
        <v>68</v>
      </c>
      <c r="B16" s="25"/>
      <c r="C16" s="25"/>
      <c r="D16" s="25"/>
    </row>
    <row r="17" customFormat="false" ht="20.25" hidden="false" customHeight="true" outlineLevel="0" collapsed="false">
      <c r="A17" s="26"/>
      <c r="B17" s="26"/>
      <c r="C17" s="95" t="s">
        <v>1</v>
      </c>
      <c r="D17" s="27" t="s">
        <v>2</v>
      </c>
    </row>
    <row r="18" customFormat="false" ht="48.75" hidden="false" customHeight="true" outlineLevel="0" collapsed="false">
      <c r="A18" s="28"/>
      <c r="B18" s="29" t="s">
        <v>15</v>
      </c>
      <c r="C18" s="29" t="s">
        <v>16</v>
      </c>
      <c r="D18" s="30" t="s">
        <v>17</v>
      </c>
    </row>
    <row r="19" customFormat="false" ht="20.25" hidden="false" customHeight="true" outlineLevel="0" collapsed="false">
      <c r="A19" s="59" t="s">
        <v>38</v>
      </c>
      <c r="B19" s="69" t="n">
        <v>678393.4</v>
      </c>
      <c r="C19" s="69" t="n">
        <v>561335.1</v>
      </c>
      <c r="D19" s="77" t="n">
        <v>20.9</v>
      </c>
    </row>
    <row r="20" customFormat="false" ht="20.25" hidden="false" customHeight="true" outlineLevel="0" collapsed="false">
      <c r="A20" s="62" t="s">
        <v>39</v>
      </c>
      <c r="B20" s="71" t="n">
        <v>340575.9</v>
      </c>
      <c r="C20" s="71" t="n">
        <v>263420.7</v>
      </c>
      <c r="D20" s="78" t="n">
        <v>29.3</v>
      </c>
    </row>
    <row r="21" customFormat="false" ht="20.25" hidden="false" customHeight="true" outlineLevel="0" collapsed="false">
      <c r="A21" s="62" t="s">
        <v>40</v>
      </c>
      <c r="B21" s="71" t="n">
        <v>307005.1</v>
      </c>
      <c r="C21" s="71" t="n">
        <v>281343.2</v>
      </c>
      <c r="D21" s="78" t="n">
        <v>9.1</v>
      </c>
    </row>
    <row r="22" customFormat="false" ht="20.25" hidden="false" customHeight="true" outlineLevel="0" collapsed="false">
      <c r="A22" s="62" t="s">
        <v>41</v>
      </c>
      <c r="B22" s="71" t="n">
        <v>25406.4</v>
      </c>
      <c r="C22" s="71" t="n">
        <v>15498.1</v>
      </c>
      <c r="D22" s="78" t="n">
        <v>63.9</v>
      </c>
    </row>
    <row r="23" customFormat="false" ht="20.25" hidden="false" customHeight="true" outlineLevel="0" collapsed="false">
      <c r="A23" s="62" t="s">
        <v>42</v>
      </c>
      <c r="B23" s="71" t="n">
        <v>5406</v>
      </c>
      <c r="C23" s="71" t="n">
        <v>1073.1</v>
      </c>
      <c r="D23" s="78" t="n">
        <v>403.8</v>
      </c>
    </row>
    <row r="24" customFormat="false" ht="20.25" hidden="false" customHeight="true" outlineLevel="0" collapsed="false">
      <c r="A24" s="62" t="s">
        <v>43</v>
      </c>
      <c r="B24" s="71" t="n">
        <v>128594</v>
      </c>
      <c r="C24" s="71" t="n">
        <v>126127.6</v>
      </c>
      <c r="D24" s="78" t="n">
        <v>2</v>
      </c>
    </row>
    <row r="25" customFormat="false" ht="20.25" hidden="false" customHeight="true" outlineLevel="0" collapsed="false">
      <c r="A25" s="62" t="s">
        <v>44</v>
      </c>
      <c r="B25" s="71" t="n">
        <v>100334.6</v>
      </c>
      <c r="C25" s="71" t="n">
        <v>88478.9</v>
      </c>
      <c r="D25" s="78" t="n">
        <v>13.4</v>
      </c>
    </row>
    <row r="26" customFormat="false" ht="20.25" hidden="false" customHeight="true" outlineLevel="0" collapsed="false">
      <c r="A26" s="62" t="s">
        <v>45</v>
      </c>
      <c r="B26" s="71" t="n">
        <v>106044.8</v>
      </c>
      <c r="C26" s="71" t="n">
        <v>82025.3</v>
      </c>
      <c r="D26" s="78" t="n">
        <v>29.3</v>
      </c>
    </row>
    <row r="27" customFormat="false" ht="20.25" hidden="false" customHeight="true" outlineLevel="0" collapsed="false">
      <c r="A27" s="62" t="s">
        <v>46</v>
      </c>
      <c r="B27" s="71" t="n">
        <v>103873</v>
      </c>
      <c r="C27" s="71" t="n">
        <v>85820.7</v>
      </c>
      <c r="D27" s="78" t="n">
        <v>21</v>
      </c>
    </row>
    <row r="28" customFormat="false" ht="20.25" hidden="false" customHeight="true" outlineLevel="0" collapsed="false">
      <c r="A28" s="62" t="s">
        <v>47</v>
      </c>
      <c r="B28" s="71" t="n">
        <v>100985.1</v>
      </c>
      <c r="C28" s="71" t="n">
        <v>69756.5</v>
      </c>
      <c r="D28" s="78" t="n">
        <v>44.8</v>
      </c>
    </row>
    <row r="29" customFormat="false" ht="20.25" hidden="false" customHeight="true" outlineLevel="0" collapsed="false">
      <c r="A29" s="65" t="s">
        <v>48</v>
      </c>
      <c r="B29" s="73" t="n">
        <v>128413.7</v>
      </c>
      <c r="C29" s="73" t="n">
        <v>107687.3</v>
      </c>
      <c r="D29" s="79" t="n">
        <v>19.2</v>
      </c>
    </row>
    <row r="30" customFormat="false" ht="20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2">
    <mergeCell ref="A1:D1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4" min="2" style="0" width="17.36"/>
  </cols>
  <sheetData>
    <row r="1" customFormat="false" ht="24" hidden="false" customHeight="true" outlineLevel="0" collapsed="false">
      <c r="A1" s="97" t="s">
        <v>69</v>
      </c>
      <c r="B1" s="97"/>
      <c r="C1" s="97"/>
      <c r="D1" s="97"/>
    </row>
    <row r="2" customFormat="false" ht="15" hidden="false" customHeight="false" outlineLevel="0" collapsed="false">
      <c r="A2" s="41"/>
      <c r="B2" s="41"/>
      <c r="C2" s="41"/>
      <c r="D2" s="86" t="s">
        <v>2</v>
      </c>
    </row>
    <row r="3" customFormat="false" ht="54" hidden="false" customHeight="true" outlineLevel="0" collapsed="false">
      <c r="A3" s="87" t="s">
        <v>58</v>
      </c>
      <c r="B3" s="29" t="s">
        <v>15</v>
      </c>
      <c r="C3" s="29" t="s">
        <v>16</v>
      </c>
      <c r="D3" s="30" t="s">
        <v>17</v>
      </c>
    </row>
    <row r="4" customFormat="false" ht="25.5" hidden="false" customHeight="true" outlineLevel="0" collapsed="false">
      <c r="A4" s="98" t="s">
        <v>70</v>
      </c>
      <c r="B4" s="99" t="n">
        <v>171473.6</v>
      </c>
      <c r="C4" s="99" t="n">
        <v>141917</v>
      </c>
      <c r="D4" s="99" t="n">
        <v>20.8</v>
      </c>
    </row>
    <row r="5" customFormat="false" ht="25.5" hidden="false" customHeight="true" outlineLevel="0" collapsed="false">
      <c r="A5" s="98" t="s">
        <v>71</v>
      </c>
      <c r="B5" s="99" t="n">
        <v>102002.2</v>
      </c>
      <c r="C5" s="99" t="n">
        <v>82863.2</v>
      </c>
      <c r="D5" s="99" t="n">
        <v>23.1</v>
      </c>
    </row>
    <row r="6" customFormat="false" ht="25.5" hidden="false" customHeight="true" outlineLevel="0" collapsed="false">
      <c r="A6" s="100" t="s">
        <v>72</v>
      </c>
      <c r="B6" s="99" t="n">
        <v>29737.7</v>
      </c>
      <c r="C6" s="99" t="n">
        <v>26248.2</v>
      </c>
      <c r="D6" s="99" t="n">
        <v>13.3</v>
      </c>
    </row>
    <row r="7" customFormat="false" ht="25.5" hidden="false" customHeight="true" outlineLevel="0" collapsed="false">
      <c r="A7" s="100" t="s">
        <v>73</v>
      </c>
      <c r="B7" s="99" t="n">
        <v>64325.5</v>
      </c>
      <c r="C7" s="99" t="n">
        <v>48321.9</v>
      </c>
      <c r="D7" s="99" t="n">
        <v>33.1</v>
      </c>
    </row>
    <row r="8" customFormat="false" ht="25.5" hidden="false" customHeight="true" outlineLevel="0" collapsed="false">
      <c r="A8" s="100" t="s">
        <v>74</v>
      </c>
      <c r="B8" s="99" t="n">
        <v>1033.8</v>
      </c>
      <c r="C8" s="99" t="n">
        <v>1844.4</v>
      </c>
      <c r="D8" s="99" t="n">
        <v>-43.9</v>
      </c>
    </row>
    <row r="9" customFormat="false" ht="25.5" hidden="false" customHeight="true" outlineLevel="0" collapsed="false">
      <c r="A9" s="100" t="s">
        <v>75</v>
      </c>
      <c r="B9" s="99" t="n">
        <v>6905.2</v>
      </c>
      <c r="C9" s="99" t="n">
        <v>6448.7</v>
      </c>
      <c r="D9" s="99" t="n">
        <v>7.1</v>
      </c>
    </row>
    <row r="10" customFormat="false" ht="25.5" hidden="false" customHeight="true" outlineLevel="0" collapsed="false">
      <c r="A10" s="98" t="s">
        <v>76</v>
      </c>
      <c r="B10" s="99" t="n">
        <v>69471.4</v>
      </c>
      <c r="C10" s="99" t="n">
        <v>59053.8</v>
      </c>
      <c r="D10" s="99" t="n">
        <v>17.6</v>
      </c>
    </row>
    <row r="11" customFormat="false" ht="21.75" hidden="false" customHeight="true" outlineLevel="0" collapsed="false">
      <c r="A11" s="98" t="s">
        <v>77</v>
      </c>
      <c r="B11" s="99" t="n">
        <v>4391</v>
      </c>
      <c r="C11" s="99" t="n">
        <v>3868</v>
      </c>
      <c r="D11" s="99" t="n">
        <v>13.5</v>
      </c>
    </row>
    <row r="12" customFormat="false" ht="21.75" hidden="false" customHeight="true" outlineLevel="0" collapsed="false">
      <c r="A12" s="101"/>
      <c r="B12" s="102"/>
      <c r="C12" s="102"/>
      <c r="D12" s="102"/>
    </row>
    <row r="13" customFormat="false" ht="23.25" hidden="false" customHeight="false" outlineLevel="0" collapsed="false">
      <c r="A13" s="97" t="s">
        <v>78</v>
      </c>
      <c r="B13" s="97"/>
      <c r="C13" s="97"/>
      <c r="D13" s="97"/>
    </row>
    <row r="14" customFormat="false" ht="15.75" hidden="false" customHeight="false" outlineLevel="0" collapsed="false">
      <c r="A14" s="26"/>
      <c r="B14" s="26"/>
      <c r="C14" s="95" t="s">
        <v>1</v>
      </c>
      <c r="D14" s="27" t="s">
        <v>2</v>
      </c>
    </row>
    <row r="15" customFormat="false" ht="31.5" hidden="false" customHeight="false" outlineLevel="0" collapsed="false">
      <c r="A15" s="103"/>
      <c r="B15" s="104" t="s">
        <v>15</v>
      </c>
      <c r="C15" s="104" t="s">
        <v>16</v>
      </c>
      <c r="D15" s="105" t="s">
        <v>17</v>
      </c>
    </row>
    <row r="16" customFormat="false" ht="21.75" hidden="false" customHeight="true" outlineLevel="0" collapsed="false">
      <c r="A16" s="59" t="s">
        <v>38</v>
      </c>
      <c r="B16" s="106" t="n">
        <v>9866.1</v>
      </c>
      <c r="C16" s="106" t="n">
        <v>7293.9</v>
      </c>
      <c r="D16" s="107" t="n">
        <v>35.3</v>
      </c>
    </row>
    <row r="17" customFormat="false" ht="21.75" hidden="false" customHeight="true" outlineLevel="0" collapsed="false">
      <c r="A17" s="62" t="s">
        <v>39</v>
      </c>
      <c r="B17" s="106" t="n">
        <v>29790</v>
      </c>
      <c r="C17" s="106" t="n">
        <v>23644.2</v>
      </c>
      <c r="D17" s="107" t="n">
        <v>26</v>
      </c>
    </row>
    <row r="18" customFormat="false" ht="21.75" hidden="false" customHeight="true" outlineLevel="0" collapsed="false">
      <c r="A18" s="62" t="s">
        <v>40</v>
      </c>
      <c r="B18" s="106" t="n">
        <v>59495.3</v>
      </c>
      <c r="C18" s="106" t="n">
        <v>51093</v>
      </c>
      <c r="D18" s="107" t="n">
        <v>16.4</v>
      </c>
    </row>
    <row r="19" customFormat="false" ht="21.75" hidden="false" customHeight="true" outlineLevel="0" collapsed="false">
      <c r="A19" s="62" t="s">
        <v>41</v>
      </c>
      <c r="B19" s="106" t="n">
        <v>9348.4</v>
      </c>
      <c r="C19" s="106" t="n">
        <v>6168.3</v>
      </c>
      <c r="D19" s="107" t="n">
        <v>51.6</v>
      </c>
    </row>
    <row r="20" customFormat="false" ht="21.75" hidden="false" customHeight="true" outlineLevel="0" collapsed="false">
      <c r="A20" s="62" t="s">
        <v>42</v>
      </c>
      <c r="B20" s="106" t="n">
        <v>4128.3</v>
      </c>
      <c r="C20" s="106" t="n">
        <v>3307.4</v>
      </c>
      <c r="D20" s="107" t="n">
        <v>24.8</v>
      </c>
    </row>
    <row r="21" customFormat="false" ht="21.75" hidden="false" customHeight="true" outlineLevel="0" collapsed="false">
      <c r="A21" s="62" t="s">
        <v>43</v>
      </c>
      <c r="B21" s="106" t="n">
        <v>46130.4</v>
      </c>
      <c r="C21" s="106" t="n">
        <v>41215.5</v>
      </c>
      <c r="D21" s="107" t="n">
        <v>11.9</v>
      </c>
    </row>
    <row r="22" customFormat="false" ht="21.75" hidden="false" customHeight="true" outlineLevel="0" collapsed="false">
      <c r="A22" s="62" t="s">
        <v>44</v>
      </c>
      <c r="B22" s="106" t="n">
        <v>8207.9</v>
      </c>
      <c r="C22" s="106" t="n">
        <v>6931.1</v>
      </c>
      <c r="D22" s="107" t="n">
        <v>18.4</v>
      </c>
    </row>
    <row r="23" customFormat="false" ht="21.75" hidden="false" customHeight="true" outlineLevel="0" collapsed="false">
      <c r="A23" s="62" t="s">
        <v>45</v>
      </c>
      <c r="B23" s="106" t="n">
        <v>12585.8</v>
      </c>
      <c r="C23" s="106" t="n">
        <v>9275.9</v>
      </c>
      <c r="D23" s="107" t="n">
        <v>35.7</v>
      </c>
    </row>
    <row r="24" customFormat="false" ht="21.75" hidden="false" customHeight="true" outlineLevel="0" collapsed="false">
      <c r="A24" s="62" t="s">
        <v>46</v>
      </c>
      <c r="B24" s="106" t="n">
        <v>17796.2</v>
      </c>
      <c r="C24" s="106" t="n">
        <v>15573.7</v>
      </c>
      <c r="D24" s="107" t="n">
        <v>14.3</v>
      </c>
    </row>
    <row r="25" customFormat="false" ht="21.75" hidden="false" customHeight="true" outlineLevel="0" collapsed="false">
      <c r="A25" s="62" t="s">
        <v>47</v>
      </c>
      <c r="B25" s="106" t="n">
        <v>11692.7</v>
      </c>
      <c r="C25" s="106" t="n">
        <v>10131.1</v>
      </c>
      <c r="D25" s="107" t="n">
        <v>15.4</v>
      </c>
    </row>
    <row r="26" customFormat="false" ht="21.75" hidden="false" customHeight="true" outlineLevel="0" collapsed="false">
      <c r="A26" s="65" t="s">
        <v>48</v>
      </c>
      <c r="B26" s="108" t="n">
        <v>16737.7</v>
      </c>
      <c r="C26" s="108" t="n">
        <v>14364.1</v>
      </c>
      <c r="D26" s="109" t="n">
        <v>16.5</v>
      </c>
    </row>
    <row r="27" customFormat="false" ht="21.75" hidden="false" customHeight="true" outlineLevel="0" collapsed="false"/>
  </sheetData>
  <mergeCells count="2">
    <mergeCell ref="A1:D1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4" min="2" style="0" width="17.36"/>
  </cols>
  <sheetData>
    <row r="1" customFormat="false" ht="24" hidden="false" customHeight="true" outlineLevel="0" collapsed="false">
      <c r="A1" s="97" t="s">
        <v>79</v>
      </c>
      <c r="B1" s="97"/>
      <c r="C1" s="97"/>
      <c r="D1" s="97"/>
    </row>
    <row r="2" customFormat="false" ht="15" hidden="false" customHeight="false" outlineLevel="0" collapsed="false">
      <c r="A2" s="41"/>
      <c r="B2" s="41"/>
      <c r="C2" s="41"/>
      <c r="D2" s="86" t="s">
        <v>2</v>
      </c>
    </row>
    <row r="3" customFormat="false" ht="54" hidden="false" customHeight="true" outlineLevel="0" collapsed="false">
      <c r="A3" s="87" t="s">
        <v>58</v>
      </c>
      <c r="B3" s="29" t="s">
        <v>15</v>
      </c>
      <c r="C3" s="29" t="s">
        <v>16</v>
      </c>
      <c r="D3" s="30" t="s">
        <v>17</v>
      </c>
    </row>
    <row r="4" customFormat="false" ht="25.5" hidden="false" customHeight="true" outlineLevel="0" collapsed="false">
      <c r="A4" s="110" t="s">
        <v>70</v>
      </c>
      <c r="B4" s="111" t="n">
        <v>1019411.6</v>
      </c>
      <c r="C4" s="111" t="n">
        <v>827336</v>
      </c>
      <c r="D4" s="112" t="n">
        <v>23.2</v>
      </c>
    </row>
    <row r="5" customFormat="false" ht="25.5" hidden="false" customHeight="true" outlineLevel="0" collapsed="false">
      <c r="A5" s="110" t="s">
        <v>71</v>
      </c>
      <c r="B5" s="111" t="n">
        <v>122867.3</v>
      </c>
      <c r="C5" s="111" t="n">
        <v>100532.4</v>
      </c>
      <c r="D5" s="112" t="n">
        <v>22.2</v>
      </c>
    </row>
    <row r="6" customFormat="false" ht="25.5" hidden="false" customHeight="true" outlineLevel="0" collapsed="false">
      <c r="A6" s="113" t="s">
        <v>72</v>
      </c>
      <c r="B6" s="111" t="n">
        <v>6674.3</v>
      </c>
      <c r="C6" s="111" t="n">
        <v>5563.4</v>
      </c>
      <c r="D6" s="112" t="n">
        <v>20</v>
      </c>
    </row>
    <row r="7" customFormat="false" ht="25.5" hidden="false" customHeight="true" outlineLevel="0" collapsed="false">
      <c r="A7" s="113" t="s">
        <v>73</v>
      </c>
      <c r="B7" s="111" t="n">
        <v>110319.7</v>
      </c>
      <c r="C7" s="111" t="n">
        <v>90627.3</v>
      </c>
      <c r="D7" s="112" t="n">
        <v>21.7</v>
      </c>
    </row>
    <row r="8" customFormat="false" ht="25.5" hidden="false" customHeight="true" outlineLevel="0" collapsed="false">
      <c r="A8" s="113" t="s">
        <v>74</v>
      </c>
      <c r="B8" s="111" t="n">
        <v>4513.9</v>
      </c>
      <c r="C8" s="111" t="n">
        <v>4113.6</v>
      </c>
      <c r="D8" s="112" t="n">
        <v>9.7</v>
      </c>
    </row>
    <row r="9" customFormat="false" ht="25.5" hidden="false" customHeight="true" outlineLevel="0" collapsed="false">
      <c r="A9" s="113" t="s">
        <v>75</v>
      </c>
      <c r="B9" s="111" t="n">
        <v>1359.4</v>
      </c>
      <c r="C9" s="111" t="n">
        <v>228.1</v>
      </c>
      <c r="D9" s="112" t="n">
        <v>496</v>
      </c>
    </row>
    <row r="10" customFormat="false" ht="25.5" hidden="false" customHeight="true" outlineLevel="0" collapsed="false">
      <c r="A10" s="110" t="s">
        <v>76</v>
      </c>
      <c r="B10" s="111" t="n">
        <v>896544.3</v>
      </c>
      <c r="C10" s="111" t="n">
        <v>726803.6</v>
      </c>
      <c r="D10" s="112" t="n">
        <v>23.4</v>
      </c>
    </row>
    <row r="11" customFormat="false" ht="21.75" hidden="false" customHeight="true" outlineLevel="0" collapsed="false">
      <c r="A11" s="110" t="s">
        <v>77</v>
      </c>
      <c r="B11" s="111" t="n">
        <v>820320.5</v>
      </c>
      <c r="C11" s="111" t="n">
        <v>708265.1</v>
      </c>
      <c r="D11" s="112" t="n">
        <v>15.8</v>
      </c>
    </row>
    <row r="12" customFormat="false" ht="21.75" hidden="false" customHeight="true" outlineLevel="0" collapsed="false">
      <c r="A12" s="101"/>
      <c r="B12" s="102"/>
      <c r="C12" s="102"/>
      <c r="D12" s="102"/>
    </row>
    <row r="13" customFormat="false" ht="23.25" hidden="false" customHeight="false" outlineLevel="0" collapsed="false">
      <c r="A13" s="97" t="s">
        <v>80</v>
      </c>
      <c r="B13" s="97"/>
      <c r="C13" s="97"/>
      <c r="D13" s="97"/>
    </row>
    <row r="14" customFormat="false" ht="15.75" hidden="false" customHeight="false" outlineLevel="0" collapsed="false">
      <c r="A14" s="26"/>
      <c r="B14" s="26"/>
      <c r="C14" s="95" t="s">
        <v>1</v>
      </c>
      <c r="D14" s="27" t="s">
        <v>2</v>
      </c>
    </row>
    <row r="15" customFormat="false" ht="31.5" hidden="false" customHeight="false" outlineLevel="0" collapsed="false">
      <c r="A15" s="114"/>
      <c r="B15" s="115" t="s">
        <v>15</v>
      </c>
      <c r="C15" s="115" t="s">
        <v>16</v>
      </c>
      <c r="D15" s="116" t="s">
        <v>17</v>
      </c>
    </row>
    <row r="16" customFormat="false" ht="21.75" hidden="false" customHeight="true" outlineLevel="0" collapsed="false">
      <c r="A16" s="62" t="s">
        <v>38</v>
      </c>
      <c r="B16" s="117" t="n">
        <v>73501.9</v>
      </c>
      <c r="C16" s="117" t="n">
        <v>36483.3</v>
      </c>
      <c r="D16" s="118" t="n">
        <v>101.5</v>
      </c>
    </row>
    <row r="17" customFormat="false" ht="21.75" hidden="false" customHeight="true" outlineLevel="0" collapsed="false">
      <c r="A17" s="62" t="s">
        <v>39</v>
      </c>
      <c r="B17" s="117" t="n">
        <v>237877.3</v>
      </c>
      <c r="C17" s="117" t="n">
        <v>192687</v>
      </c>
      <c r="D17" s="118" t="n">
        <v>23.5</v>
      </c>
    </row>
    <row r="18" customFormat="false" ht="21.75" hidden="false" customHeight="true" outlineLevel="0" collapsed="false">
      <c r="A18" s="62" t="s">
        <v>40</v>
      </c>
      <c r="B18" s="117" t="n">
        <v>215379.7</v>
      </c>
      <c r="C18" s="117" t="n">
        <v>176652.4</v>
      </c>
      <c r="D18" s="118" t="n">
        <v>21.9</v>
      </c>
    </row>
    <row r="19" customFormat="false" ht="21.75" hidden="false" customHeight="true" outlineLevel="0" collapsed="false">
      <c r="A19" s="62" t="s">
        <v>41</v>
      </c>
      <c r="B19" s="117" t="n">
        <v>30226.8</v>
      </c>
      <c r="C19" s="117" t="n">
        <v>23698.9</v>
      </c>
      <c r="D19" s="118" t="n">
        <v>27.5</v>
      </c>
    </row>
    <row r="20" customFormat="false" ht="21.75" hidden="false" customHeight="true" outlineLevel="0" collapsed="false">
      <c r="A20" s="62" t="s">
        <v>42</v>
      </c>
      <c r="B20" s="117" t="n">
        <v>32506.3</v>
      </c>
      <c r="C20" s="117" t="n">
        <v>25401.3</v>
      </c>
      <c r="D20" s="118" t="n">
        <v>28</v>
      </c>
    </row>
    <row r="21" customFormat="false" ht="21.75" hidden="false" customHeight="true" outlineLevel="0" collapsed="false">
      <c r="A21" s="62" t="s">
        <v>43</v>
      </c>
      <c r="B21" s="117" t="n">
        <v>33055.2</v>
      </c>
      <c r="C21" s="117" t="n">
        <v>30292.7</v>
      </c>
      <c r="D21" s="118" t="n">
        <v>9.1</v>
      </c>
    </row>
    <row r="22" customFormat="false" ht="21.75" hidden="false" customHeight="true" outlineLevel="0" collapsed="false">
      <c r="A22" s="62" t="s">
        <v>44</v>
      </c>
      <c r="B22" s="117" t="n">
        <v>85299.1</v>
      </c>
      <c r="C22" s="117" t="n">
        <v>69596.4</v>
      </c>
      <c r="D22" s="118" t="n">
        <v>22.6</v>
      </c>
    </row>
    <row r="23" customFormat="false" ht="21.75" hidden="false" customHeight="true" outlineLevel="0" collapsed="false">
      <c r="A23" s="62" t="s">
        <v>45</v>
      </c>
      <c r="B23" s="117" t="n">
        <v>72007.3</v>
      </c>
      <c r="C23" s="117" t="n">
        <v>58126.6</v>
      </c>
      <c r="D23" s="118" t="n">
        <v>23.9</v>
      </c>
    </row>
    <row r="24" customFormat="false" ht="21.75" hidden="false" customHeight="true" outlineLevel="0" collapsed="false">
      <c r="A24" s="62" t="s">
        <v>46</v>
      </c>
      <c r="B24" s="117" t="n">
        <v>110683.6</v>
      </c>
      <c r="C24" s="117" t="n">
        <v>90385.8</v>
      </c>
      <c r="D24" s="118" t="n">
        <v>22.5</v>
      </c>
    </row>
    <row r="25" customFormat="false" ht="21.75" hidden="false" customHeight="true" outlineLevel="0" collapsed="false">
      <c r="A25" s="62" t="s">
        <v>47</v>
      </c>
      <c r="B25" s="117" t="n">
        <v>82636.8</v>
      </c>
      <c r="C25" s="117" t="n">
        <v>66842.1</v>
      </c>
      <c r="D25" s="118" t="n">
        <v>23.6</v>
      </c>
    </row>
    <row r="26" customFormat="false" ht="21.75" hidden="false" customHeight="true" outlineLevel="0" collapsed="false">
      <c r="A26" s="65" t="s">
        <v>48</v>
      </c>
      <c r="B26" s="119" t="n">
        <v>140560.9</v>
      </c>
      <c r="C26" s="119" t="n">
        <v>114007.4</v>
      </c>
      <c r="D26" s="120" t="n">
        <v>23.3</v>
      </c>
    </row>
    <row r="27" customFormat="false" ht="21.75" hidden="false" customHeight="true" outlineLevel="0" collapsed="false"/>
  </sheetData>
  <mergeCells count="2">
    <mergeCell ref="A1:D1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6" activeCellId="0" sqref="A26:B26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1" width="6.12"/>
    <col collapsed="false" customWidth="true" hidden="false" outlineLevel="0" max="5" min="3" style="0" width="13.62"/>
  </cols>
  <sheetData>
    <row r="1" customFormat="false" ht="24" hidden="false" customHeight="true" outlineLevel="0" collapsed="false">
      <c r="A1" s="25" t="s">
        <v>81</v>
      </c>
      <c r="B1" s="25"/>
      <c r="C1" s="25"/>
      <c r="D1" s="25"/>
      <c r="E1" s="25"/>
    </row>
    <row r="2" customFormat="false" ht="15.75" hidden="false" customHeight="true" outlineLevel="0" collapsed="false">
      <c r="A2" s="121"/>
      <c r="B2" s="121"/>
      <c r="C2" s="121"/>
      <c r="D2" s="121"/>
      <c r="E2" s="27" t="s">
        <v>2</v>
      </c>
    </row>
    <row r="3" customFormat="false" ht="36.75" hidden="false" customHeight="true" outlineLevel="0" collapsed="false">
      <c r="A3" s="122"/>
      <c r="B3" s="123"/>
      <c r="C3" s="29" t="s">
        <v>15</v>
      </c>
      <c r="D3" s="29" t="s">
        <v>16</v>
      </c>
      <c r="E3" s="30" t="s">
        <v>17</v>
      </c>
    </row>
    <row r="4" customFormat="false" ht="20.25" hidden="false" customHeight="true" outlineLevel="0" collapsed="false">
      <c r="A4" s="124" t="s">
        <v>82</v>
      </c>
      <c r="B4" s="20"/>
      <c r="C4" s="125"/>
      <c r="D4" s="125"/>
      <c r="E4" s="126"/>
    </row>
    <row r="5" customFormat="false" ht="20.25" hidden="false" customHeight="true" outlineLevel="0" collapsed="false">
      <c r="A5" s="62" t="s">
        <v>83</v>
      </c>
      <c r="B5" s="127" t="s">
        <v>84</v>
      </c>
      <c r="C5" s="63" t="n">
        <v>3607</v>
      </c>
      <c r="D5" s="63" t="n">
        <v>3116</v>
      </c>
      <c r="E5" s="64" t="n">
        <v>15.8</v>
      </c>
    </row>
    <row r="6" customFormat="false" ht="20.25" hidden="false" customHeight="true" outlineLevel="0" collapsed="false">
      <c r="A6" s="62" t="s">
        <v>85</v>
      </c>
      <c r="B6" s="127" t="s">
        <v>86</v>
      </c>
      <c r="C6" s="63" t="n">
        <v>97872</v>
      </c>
      <c r="D6" s="63" t="n">
        <v>95420</v>
      </c>
      <c r="E6" s="64" t="n">
        <v>2.6</v>
      </c>
    </row>
    <row r="7" customFormat="false" ht="20.25" hidden="false" customHeight="true" outlineLevel="0" collapsed="false">
      <c r="A7" s="62" t="s">
        <v>87</v>
      </c>
      <c r="B7" s="127" t="s">
        <v>88</v>
      </c>
      <c r="C7" s="63" t="n">
        <v>262895</v>
      </c>
      <c r="D7" s="63" t="n">
        <v>254160</v>
      </c>
      <c r="E7" s="64" t="n">
        <v>3.4</v>
      </c>
    </row>
    <row r="8" customFormat="false" ht="20.25" hidden="false" customHeight="true" outlineLevel="0" collapsed="false">
      <c r="A8" s="62" t="s">
        <v>89</v>
      </c>
      <c r="B8" s="127" t="s">
        <v>90</v>
      </c>
      <c r="C8" s="63" t="n">
        <v>11937190.9</v>
      </c>
      <c r="D8" s="63" t="n">
        <v>9542836.3</v>
      </c>
      <c r="E8" s="64" t="n">
        <v>25.1</v>
      </c>
    </row>
    <row r="9" customFormat="false" ht="20.25" hidden="false" customHeight="true" outlineLevel="0" collapsed="false">
      <c r="A9" s="62" t="s">
        <v>91</v>
      </c>
      <c r="B9" s="127" t="s">
        <v>90</v>
      </c>
      <c r="C9" s="63" t="n">
        <v>6113726.8</v>
      </c>
      <c r="D9" s="63" t="n">
        <v>5072185.1</v>
      </c>
      <c r="E9" s="64" t="n">
        <v>20.5</v>
      </c>
    </row>
    <row r="10" customFormat="false" ht="20.25" hidden="false" customHeight="true" outlineLevel="0" collapsed="false">
      <c r="A10" s="62" t="s">
        <v>92</v>
      </c>
      <c r="B10" s="127" t="s">
        <v>90</v>
      </c>
      <c r="C10" s="63" t="n">
        <v>79036.6</v>
      </c>
      <c r="D10" s="63" t="n">
        <v>67587.7</v>
      </c>
      <c r="E10" s="64" t="n">
        <v>16.9</v>
      </c>
    </row>
    <row r="11" customFormat="false" ht="20.25" hidden="false" customHeight="true" outlineLevel="0" collapsed="false">
      <c r="A11" s="124" t="s">
        <v>93</v>
      </c>
      <c r="B11" s="20"/>
      <c r="C11" s="63"/>
      <c r="D11" s="63"/>
      <c r="E11" s="64"/>
    </row>
    <row r="12" customFormat="false" ht="20.25" hidden="false" customHeight="true" outlineLevel="0" collapsed="false">
      <c r="A12" s="62" t="s">
        <v>83</v>
      </c>
      <c r="B12" s="127" t="s">
        <v>84</v>
      </c>
      <c r="C12" s="63" t="n">
        <v>373</v>
      </c>
      <c r="D12" s="63" t="n">
        <v>296</v>
      </c>
      <c r="E12" s="64" t="n">
        <v>26</v>
      </c>
    </row>
    <row r="13" customFormat="false" ht="20.25" hidden="false" customHeight="true" outlineLevel="0" collapsed="false">
      <c r="A13" s="62" t="s">
        <v>85</v>
      </c>
      <c r="B13" s="127" t="s">
        <v>86</v>
      </c>
      <c r="C13" s="63" t="n">
        <v>8756</v>
      </c>
      <c r="D13" s="63" t="n">
        <v>8528</v>
      </c>
      <c r="E13" s="64" t="n">
        <v>2.7</v>
      </c>
    </row>
    <row r="14" customFormat="false" ht="20.25" hidden="false" customHeight="true" outlineLevel="0" collapsed="false">
      <c r="A14" s="62" t="s">
        <v>87</v>
      </c>
      <c r="B14" s="127" t="s">
        <v>88</v>
      </c>
      <c r="C14" s="63" t="n">
        <v>49609</v>
      </c>
      <c r="D14" s="63" t="n">
        <v>45968</v>
      </c>
      <c r="E14" s="64" t="n">
        <v>7.9</v>
      </c>
    </row>
    <row r="15" customFormat="false" ht="20.25" hidden="false" customHeight="true" outlineLevel="0" collapsed="false">
      <c r="A15" s="62" t="s">
        <v>91</v>
      </c>
      <c r="B15" s="127" t="s">
        <v>90</v>
      </c>
      <c r="C15" s="63" t="n">
        <v>826672</v>
      </c>
      <c r="D15" s="63" t="n">
        <v>698393.7</v>
      </c>
      <c r="E15" s="64" t="n">
        <v>18.4</v>
      </c>
    </row>
    <row r="16" customFormat="false" ht="20.25" hidden="false" customHeight="true" outlineLevel="0" collapsed="false">
      <c r="A16" s="65" t="s">
        <v>92</v>
      </c>
      <c r="B16" s="128" t="s">
        <v>90</v>
      </c>
      <c r="C16" s="66" t="n">
        <v>13946</v>
      </c>
      <c r="D16" s="66" t="n">
        <v>11907.8</v>
      </c>
      <c r="E16" s="67" t="n">
        <v>17.1</v>
      </c>
    </row>
    <row r="17" customFormat="false" ht="20.25" hidden="false" customHeight="true" outlineLevel="0" collapsed="false">
      <c r="A17" s="129"/>
      <c r="B17" s="129"/>
      <c r="C17" s="129"/>
      <c r="D17" s="129"/>
      <c r="E17" s="129"/>
    </row>
    <row r="18" customFormat="false" ht="20.25" hidden="false" customHeight="true" outlineLevel="0" collapsed="false">
      <c r="A18" s="25" t="s">
        <v>94</v>
      </c>
      <c r="B18" s="25"/>
      <c r="C18" s="25"/>
      <c r="D18" s="25"/>
      <c r="E18" s="25"/>
    </row>
    <row r="19" customFormat="false" ht="20.25" hidden="false" customHeight="true" outlineLevel="0" collapsed="false">
      <c r="A19" s="26"/>
      <c r="B19" s="26"/>
      <c r="C19" s="26"/>
      <c r="D19" s="95" t="s">
        <v>1</v>
      </c>
      <c r="E19" s="27" t="s">
        <v>2</v>
      </c>
    </row>
    <row r="20" customFormat="false" ht="42.75" hidden="false" customHeight="true" outlineLevel="0" collapsed="false">
      <c r="A20" s="28"/>
      <c r="B20" s="28"/>
      <c r="C20" s="29" t="s">
        <v>15</v>
      </c>
      <c r="D20" s="29" t="s">
        <v>16</v>
      </c>
      <c r="E20" s="30" t="s">
        <v>17</v>
      </c>
    </row>
    <row r="21" customFormat="false" ht="20.25" hidden="false" customHeight="true" outlineLevel="0" collapsed="false">
      <c r="A21" s="59" t="s">
        <v>38</v>
      </c>
      <c r="B21" s="59"/>
      <c r="C21" s="69" t="n">
        <v>7223783.9</v>
      </c>
      <c r="D21" s="69" t="n">
        <v>5610951.6</v>
      </c>
      <c r="E21" s="77" t="n">
        <v>28.7</v>
      </c>
    </row>
    <row r="22" customFormat="false" ht="20.25" hidden="false" customHeight="true" outlineLevel="0" collapsed="false">
      <c r="A22" s="62" t="s">
        <v>39</v>
      </c>
      <c r="B22" s="62"/>
      <c r="C22" s="71" t="n">
        <v>2604151.3</v>
      </c>
      <c r="D22" s="71" t="n">
        <v>2029736.7</v>
      </c>
      <c r="E22" s="78" t="n">
        <v>28.3</v>
      </c>
    </row>
    <row r="23" customFormat="false" ht="20.25" hidden="false" customHeight="true" outlineLevel="0" collapsed="false">
      <c r="A23" s="62" t="s">
        <v>40</v>
      </c>
      <c r="B23" s="62"/>
      <c r="C23" s="71" t="n">
        <v>3792570.3</v>
      </c>
      <c r="D23" s="71" t="n">
        <v>2935295</v>
      </c>
      <c r="E23" s="78" t="n">
        <v>29.2</v>
      </c>
    </row>
    <row r="24" customFormat="false" ht="20.25" hidden="false" customHeight="true" outlineLevel="0" collapsed="false">
      <c r="A24" s="62" t="s">
        <v>41</v>
      </c>
      <c r="B24" s="62"/>
      <c r="C24" s="71" t="n">
        <v>155262</v>
      </c>
      <c r="D24" s="71" t="n">
        <v>125929</v>
      </c>
      <c r="E24" s="78" t="n">
        <v>23.3</v>
      </c>
    </row>
    <row r="25" customFormat="false" ht="20.25" hidden="false" customHeight="true" outlineLevel="0" collapsed="false">
      <c r="A25" s="62" t="s">
        <v>42</v>
      </c>
      <c r="B25" s="62"/>
      <c r="C25" s="71" t="n">
        <v>569388.4</v>
      </c>
      <c r="D25" s="71" t="n">
        <v>434647.6</v>
      </c>
      <c r="E25" s="78" t="n">
        <v>31</v>
      </c>
    </row>
    <row r="26" customFormat="false" ht="20.25" hidden="false" customHeight="true" outlineLevel="0" collapsed="false">
      <c r="A26" s="62" t="s">
        <v>44</v>
      </c>
      <c r="B26" s="62"/>
      <c r="C26" s="71" t="n">
        <v>595077</v>
      </c>
      <c r="D26" s="71" t="n">
        <v>497973</v>
      </c>
      <c r="E26" s="78" t="n">
        <v>19.5</v>
      </c>
    </row>
    <row r="27" customFormat="false" ht="20.25" hidden="false" customHeight="true" outlineLevel="0" collapsed="false">
      <c r="A27" s="62" t="s">
        <v>45</v>
      </c>
      <c r="B27" s="62"/>
      <c r="C27" s="71" t="n">
        <v>653517</v>
      </c>
      <c r="D27" s="71" t="n">
        <v>545506.7</v>
      </c>
      <c r="E27" s="78" t="n">
        <v>19.8</v>
      </c>
    </row>
    <row r="28" customFormat="false" ht="20.25" hidden="false" customHeight="true" outlineLevel="0" collapsed="false">
      <c r="A28" s="62" t="s">
        <v>46</v>
      </c>
      <c r="B28" s="62"/>
      <c r="C28" s="71" t="n">
        <v>1643803</v>
      </c>
      <c r="D28" s="71" t="n">
        <v>1381347</v>
      </c>
      <c r="E28" s="78" t="n">
        <v>19</v>
      </c>
    </row>
    <row r="29" customFormat="false" ht="20.25" hidden="false" customHeight="true" outlineLevel="0" collapsed="false">
      <c r="A29" s="62" t="s">
        <v>47</v>
      </c>
      <c r="B29" s="62"/>
      <c r="C29" s="71" t="n">
        <v>712728</v>
      </c>
      <c r="D29" s="71" t="n">
        <v>598630</v>
      </c>
      <c r="E29" s="78" t="n">
        <v>19.1</v>
      </c>
    </row>
    <row r="30" customFormat="false" ht="13.5" hidden="false" customHeight="true" outlineLevel="0" collapsed="false">
      <c r="A30" s="65" t="s">
        <v>48</v>
      </c>
      <c r="B30" s="65"/>
      <c r="C30" s="73" t="n">
        <v>1108282</v>
      </c>
      <c r="D30" s="73" t="n">
        <v>908428</v>
      </c>
      <c r="E30" s="79" t="n">
        <v>22</v>
      </c>
    </row>
    <row r="31" customFormat="false" ht="13.5" hidden="false" customHeight="true" outlineLevel="0" collapsed="false">
      <c r="C31" s="130" t="s">
        <v>1</v>
      </c>
      <c r="D31" s="130" t="s">
        <v>1</v>
      </c>
      <c r="E31" s="0" t="s">
        <v>1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14">
    <mergeCell ref="A1:E1"/>
    <mergeCell ref="A17:E17"/>
    <mergeCell ref="A18:E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IV23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3" min="2" style="0" width="17.74"/>
    <col collapsed="false" customWidth="true" hidden="false" outlineLevel="0" max="4" min="4" style="0" width="14.62"/>
  </cols>
  <sheetData>
    <row r="1" customFormat="false" ht="18.75" hidden="false" customHeight="false" outlineLevel="0" collapsed="false">
      <c r="A1" s="25" t="s">
        <v>95</v>
      </c>
      <c r="B1" s="25"/>
      <c r="C1" s="25"/>
      <c r="D1" s="25"/>
    </row>
    <row r="2" customFormat="false" ht="18.75" hidden="false" customHeight="true" outlineLevel="0" collapsed="false">
      <c r="A2" s="26"/>
      <c r="B2" s="26"/>
      <c r="C2" s="95" t="s">
        <v>1</v>
      </c>
      <c r="D2" s="27" t="s">
        <v>2</v>
      </c>
    </row>
    <row r="3" customFormat="false" ht="31.5" hidden="false" customHeight="false" outlineLevel="0" collapsed="false">
      <c r="A3" s="28"/>
      <c r="B3" s="29" t="s">
        <v>15</v>
      </c>
      <c r="C3" s="29" t="s">
        <v>16</v>
      </c>
      <c r="D3" s="30" t="s">
        <v>17</v>
      </c>
    </row>
    <row r="4" customFormat="false" ht="20.25" hidden="false" customHeight="true" outlineLevel="0" collapsed="false">
      <c r="A4" s="131" t="s">
        <v>38</v>
      </c>
      <c r="B4" s="60" t="n">
        <v>2906564.6</v>
      </c>
      <c r="C4" s="60" t="n">
        <v>2391867.1</v>
      </c>
      <c r="D4" s="61" t="n">
        <v>21.5</v>
      </c>
      <c r="E4" s="0" t="s">
        <v>1</v>
      </c>
    </row>
    <row r="5" customFormat="false" ht="20.25" hidden="false" customHeight="true" outlineLevel="0" collapsed="false">
      <c r="A5" s="132" t="s">
        <v>39</v>
      </c>
      <c r="B5" s="63" t="n">
        <v>1316783.1</v>
      </c>
      <c r="C5" s="63" t="n">
        <v>1082880.8</v>
      </c>
      <c r="D5" s="64" t="n">
        <v>21.6</v>
      </c>
    </row>
    <row r="6" customFormat="false" ht="20.25" hidden="false" customHeight="true" outlineLevel="0" collapsed="false">
      <c r="A6" s="132" t="s">
        <v>40</v>
      </c>
      <c r="B6" s="63" t="n">
        <v>1243553.2</v>
      </c>
      <c r="C6" s="63" t="n">
        <v>1016767</v>
      </c>
      <c r="D6" s="64" t="n">
        <v>22.3</v>
      </c>
    </row>
    <row r="7" customFormat="false" ht="20.25" hidden="false" customHeight="true" outlineLevel="0" collapsed="false">
      <c r="A7" s="132" t="s">
        <v>41</v>
      </c>
      <c r="B7" s="63" t="n">
        <v>110735</v>
      </c>
      <c r="C7" s="63" t="n">
        <v>92905</v>
      </c>
      <c r="D7" s="64" t="n">
        <v>19.2</v>
      </c>
    </row>
    <row r="8" customFormat="false" ht="20.25" hidden="false" customHeight="true" outlineLevel="0" collapsed="false">
      <c r="A8" s="132" t="s">
        <v>42</v>
      </c>
      <c r="B8" s="63" t="n">
        <v>169522.9</v>
      </c>
      <c r="C8" s="63" t="n">
        <v>142098</v>
      </c>
      <c r="D8" s="64" t="n">
        <v>19.3</v>
      </c>
    </row>
    <row r="9" customFormat="false" ht="20.25" hidden="false" customHeight="true" outlineLevel="0" collapsed="false">
      <c r="A9" s="132" t="s">
        <v>44</v>
      </c>
      <c r="B9" s="63" t="n">
        <v>535549</v>
      </c>
      <c r="C9" s="63" t="n">
        <v>447904</v>
      </c>
      <c r="D9" s="64" t="n">
        <v>19.6</v>
      </c>
    </row>
    <row r="10" customFormat="false" ht="20.25" hidden="false" customHeight="true" outlineLevel="0" collapsed="false">
      <c r="A10" s="132" t="s">
        <v>45</v>
      </c>
      <c r="B10" s="63" t="n">
        <v>470301.2</v>
      </c>
      <c r="C10" s="63" t="n">
        <v>394548</v>
      </c>
      <c r="D10" s="64" t="n">
        <v>19.2</v>
      </c>
    </row>
    <row r="11" customFormat="false" ht="20.25" hidden="false" customHeight="true" outlineLevel="0" collapsed="false">
      <c r="A11" s="132" t="s">
        <v>46</v>
      </c>
      <c r="B11" s="63" t="n">
        <v>908424</v>
      </c>
      <c r="C11" s="63" t="n">
        <v>750764</v>
      </c>
      <c r="D11" s="64" t="n">
        <v>21</v>
      </c>
    </row>
    <row r="12" customFormat="false" ht="20.25" hidden="false" customHeight="true" outlineLevel="0" collapsed="false">
      <c r="A12" s="132" t="s">
        <v>47</v>
      </c>
      <c r="B12" s="63" t="n">
        <v>699832</v>
      </c>
      <c r="C12" s="63" t="n">
        <v>590820</v>
      </c>
      <c r="D12" s="64" t="n">
        <v>18.5</v>
      </c>
    </row>
    <row r="13" customFormat="false" ht="20.25" hidden="false" customHeight="true" outlineLevel="0" collapsed="false">
      <c r="A13" s="133" t="s">
        <v>48</v>
      </c>
      <c r="B13" s="66" t="n">
        <v>593056</v>
      </c>
      <c r="C13" s="66" t="n">
        <v>496282</v>
      </c>
      <c r="D13" s="67" t="n">
        <v>19.5</v>
      </c>
    </row>
    <row r="14" customFormat="false" ht="20.25" hidden="false" customHeight="true" outlineLevel="0" collapsed="false"/>
    <row r="15" customFormat="false" ht="20.25" hidden="false" customHeight="true" outlineLevel="0" collapsed="false">
      <c r="A15" s="25" t="s">
        <v>96</v>
      </c>
      <c r="B15" s="25"/>
      <c r="C15" s="25"/>
      <c r="D15" s="25"/>
    </row>
    <row r="16" customFormat="false" ht="20.25" hidden="false" customHeight="true" outlineLevel="0" collapsed="false">
      <c r="A16" s="26"/>
      <c r="B16" s="26"/>
      <c r="C16" s="95" t="s">
        <v>1</v>
      </c>
      <c r="D16" s="27" t="s">
        <v>2</v>
      </c>
    </row>
    <row r="17" customFormat="false" ht="47.25" hidden="false" customHeight="true" outlineLevel="0" collapsed="false">
      <c r="A17" s="28"/>
      <c r="B17" s="29" t="s">
        <v>15</v>
      </c>
      <c r="C17" s="29" t="s">
        <v>16</v>
      </c>
      <c r="D17" s="30" t="s">
        <v>17</v>
      </c>
    </row>
    <row r="18" customFormat="false" ht="20.25" hidden="false" customHeight="true" outlineLevel="0" collapsed="false">
      <c r="A18" s="59" t="s">
        <v>38</v>
      </c>
      <c r="B18" s="69" t="n">
        <v>461432.3</v>
      </c>
      <c r="C18" s="69" t="n">
        <v>394291.1</v>
      </c>
      <c r="D18" s="77" t="n">
        <v>17</v>
      </c>
      <c r="E18" s="0" t="s">
        <v>1</v>
      </c>
    </row>
    <row r="19" customFormat="false" ht="20.25" hidden="false" customHeight="true" outlineLevel="0" collapsed="false">
      <c r="A19" s="62" t="s">
        <v>39</v>
      </c>
      <c r="B19" s="71" t="n">
        <v>221977.1</v>
      </c>
      <c r="C19" s="71" t="n">
        <v>185910.4</v>
      </c>
      <c r="D19" s="78" t="n">
        <v>19.4</v>
      </c>
    </row>
    <row r="20" customFormat="false" ht="20.25" hidden="false" customHeight="true" outlineLevel="0" collapsed="false">
      <c r="A20" s="62" t="s">
        <v>40</v>
      </c>
      <c r="B20" s="71" t="n">
        <v>177502.5</v>
      </c>
      <c r="C20" s="71" t="n">
        <v>157511</v>
      </c>
      <c r="D20" s="78" t="n">
        <v>12.7</v>
      </c>
    </row>
    <row r="21" customFormat="false" ht="20.25" hidden="false" customHeight="true" outlineLevel="0" collapsed="false">
      <c r="A21" s="62" t="s">
        <v>41</v>
      </c>
      <c r="B21" s="71" t="n">
        <v>18952</v>
      </c>
      <c r="C21" s="71" t="n">
        <v>15663</v>
      </c>
      <c r="D21" s="78" t="n">
        <v>21</v>
      </c>
    </row>
    <row r="22" customFormat="false" ht="20.25" hidden="false" customHeight="true" outlineLevel="0" collapsed="false">
      <c r="A22" s="62" t="s">
        <v>42</v>
      </c>
      <c r="B22" s="71" t="n">
        <v>31113.7</v>
      </c>
      <c r="C22" s="71" t="n">
        <v>25503</v>
      </c>
      <c r="D22" s="78" t="n">
        <v>22</v>
      </c>
    </row>
    <row r="23" customFormat="false" ht="20.25" hidden="false" customHeight="true" outlineLevel="0" collapsed="false">
      <c r="A23" s="62" t="s">
        <v>44</v>
      </c>
      <c r="B23" s="71" t="n">
        <v>47564</v>
      </c>
      <c r="C23" s="71" t="n">
        <v>40653</v>
      </c>
      <c r="D23" s="78" t="n">
        <v>17</v>
      </c>
    </row>
    <row r="24" customFormat="false" ht="20.25" hidden="false" customHeight="true" outlineLevel="0" collapsed="false">
      <c r="A24" s="62" t="s">
        <v>45</v>
      </c>
      <c r="B24" s="71" t="n">
        <v>46854.7</v>
      </c>
      <c r="C24" s="71" t="n">
        <v>39307.6</v>
      </c>
      <c r="D24" s="78" t="n">
        <v>19.2</v>
      </c>
    </row>
    <row r="25" customFormat="false" ht="20.25" hidden="false" customHeight="true" outlineLevel="0" collapsed="false">
      <c r="A25" s="62" t="s">
        <v>46</v>
      </c>
      <c r="B25" s="71" t="n">
        <v>133347</v>
      </c>
      <c r="C25" s="71" t="n">
        <v>111494</v>
      </c>
      <c r="D25" s="78" t="n">
        <v>19.6</v>
      </c>
    </row>
    <row r="26" customFormat="false" ht="20.25" hidden="false" customHeight="true" outlineLevel="0" collapsed="false">
      <c r="A26" s="62" t="s">
        <v>47</v>
      </c>
      <c r="B26" s="71" t="n">
        <v>79636</v>
      </c>
      <c r="C26" s="71" t="n">
        <v>65275</v>
      </c>
      <c r="D26" s="78" t="n">
        <v>22</v>
      </c>
    </row>
    <row r="27" customFormat="false" ht="20.25" hidden="false" customHeight="true" outlineLevel="0" collapsed="false">
      <c r="A27" s="65" t="s">
        <v>48</v>
      </c>
      <c r="B27" s="73" t="n">
        <v>57838</v>
      </c>
      <c r="C27" s="73" t="n">
        <v>47373</v>
      </c>
      <c r="D27" s="79" t="n">
        <v>22.1</v>
      </c>
    </row>
    <row r="28" customFormat="false" ht="20.2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2">
    <mergeCell ref="A1:D1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171875" defaultRowHeight="12" zeroHeight="false" outlineLevelRow="0" outlineLevelCol="0"/>
  <cols>
    <col collapsed="false" customWidth="true" hidden="false" outlineLevel="0" max="1" min="1" style="134" width="25.12"/>
    <col collapsed="false" customWidth="true" hidden="false" outlineLevel="0" max="2" min="2" style="134" width="3.75"/>
    <col collapsed="false" customWidth="true" hidden="false" outlineLevel="0" max="3" min="3" style="134" width="6.12"/>
    <col collapsed="false" customWidth="true" hidden="false" outlineLevel="0" max="4" min="4" style="134" width="8.74"/>
    <col collapsed="false" customWidth="true" hidden="false" outlineLevel="0" max="5" min="5" style="134" width="5.99"/>
    <col collapsed="false" customWidth="true" hidden="false" outlineLevel="0" max="6" min="6" style="134" width="8.24"/>
    <col collapsed="false" customWidth="true" hidden="false" outlineLevel="0" max="7" min="7" style="134" width="8.62"/>
    <col collapsed="false" customWidth="true" hidden="false" outlineLevel="0" max="8" min="8" style="134" width="7.12"/>
    <col collapsed="false" customWidth="true" hidden="false" outlineLevel="0" max="10" min="9" style="134" width="7.5"/>
    <col collapsed="false" customWidth="false" hidden="false" outlineLevel="0" max="257" min="11" style="134" width="9.12"/>
  </cols>
  <sheetData>
    <row r="1" customFormat="false" ht="39.75" hidden="false" customHeight="true" outlineLevel="0" collapsed="false">
      <c r="A1" s="135" t="s">
        <v>97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3.5" hidden="false" customHeight="true" outlineLevel="0" collapsed="false">
      <c r="A2" s="121"/>
      <c r="B2" s="121"/>
      <c r="C2" s="136" t="s">
        <v>1</v>
      </c>
      <c r="D2" s="136"/>
      <c r="E2" s="121"/>
      <c r="F2" s="137"/>
      <c r="G2" s="137"/>
      <c r="J2" s="138" t="s">
        <v>98</v>
      </c>
    </row>
    <row r="3" customFormat="false" ht="12" hidden="false" customHeight="true" outlineLevel="0" collapsed="false">
      <c r="A3" s="139" t="s">
        <v>99</v>
      </c>
      <c r="B3" s="140" t="s">
        <v>100</v>
      </c>
      <c r="C3" s="140" t="s">
        <v>101</v>
      </c>
      <c r="D3" s="141" t="s">
        <v>102</v>
      </c>
      <c r="E3" s="142" t="s">
        <v>103</v>
      </c>
      <c r="F3" s="141" t="s">
        <v>104</v>
      </c>
      <c r="G3" s="142" t="s">
        <v>103</v>
      </c>
      <c r="H3" s="142"/>
      <c r="I3" s="142"/>
      <c r="J3" s="141" t="s">
        <v>105</v>
      </c>
    </row>
    <row r="4" customFormat="false" ht="20.25" hidden="false" customHeight="true" outlineLevel="0" collapsed="false">
      <c r="A4" s="139"/>
      <c r="B4" s="140"/>
      <c r="C4" s="140"/>
      <c r="D4" s="140"/>
      <c r="E4" s="140" t="s">
        <v>106</v>
      </c>
      <c r="F4" s="141"/>
      <c r="G4" s="140" t="s">
        <v>107</v>
      </c>
      <c r="H4" s="143" t="s">
        <v>108</v>
      </c>
      <c r="I4" s="140" t="s">
        <v>109</v>
      </c>
      <c r="J4" s="141"/>
    </row>
    <row r="5" customFormat="false" ht="12.75" hidden="false" customHeight="true" outlineLevel="0" collapsed="false">
      <c r="A5" s="139"/>
      <c r="B5" s="140"/>
      <c r="C5" s="140"/>
      <c r="D5" s="140"/>
      <c r="E5" s="140"/>
      <c r="F5" s="140"/>
      <c r="G5" s="140"/>
      <c r="H5" s="140" t="s">
        <v>110</v>
      </c>
      <c r="I5" s="140"/>
      <c r="J5" s="141"/>
    </row>
    <row r="6" customFormat="false" ht="12.95" hidden="false" customHeight="true" outlineLevel="0" collapsed="false">
      <c r="A6" s="144" t="s">
        <v>111</v>
      </c>
      <c r="B6" s="145" t="n">
        <v>299</v>
      </c>
      <c r="C6" s="145" t="n">
        <v>16181</v>
      </c>
      <c r="D6" s="145" t="n">
        <v>4698091</v>
      </c>
      <c r="E6" s="145" t="n">
        <v>68251</v>
      </c>
      <c r="F6" s="145" t="n">
        <v>5705616</v>
      </c>
      <c r="G6" s="145" t="n">
        <v>4414812</v>
      </c>
      <c r="H6" s="145" t="n">
        <v>144960</v>
      </c>
      <c r="I6" s="145" t="n">
        <v>1290804</v>
      </c>
      <c r="J6" s="146" t="n">
        <v>318044</v>
      </c>
    </row>
    <row r="7" customFormat="false" ht="12.95" hidden="false" customHeight="true" outlineLevel="0" collapsed="false">
      <c r="A7" s="147" t="s">
        <v>60</v>
      </c>
      <c r="B7" s="148" t="n">
        <v>176</v>
      </c>
      <c r="C7" s="148" t="n">
        <v>7927</v>
      </c>
      <c r="D7" s="148" t="n">
        <v>4038472</v>
      </c>
      <c r="E7" s="148" t="n">
        <v>52318</v>
      </c>
      <c r="F7" s="148" t="n">
        <v>4496315</v>
      </c>
      <c r="G7" s="148" t="n">
        <v>4253333</v>
      </c>
      <c r="H7" s="148" t="n">
        <v>143203</v>
      </c>
      <c r="I7" s="148" t="n">
        <v>242983</v>
      </c>
      <c r="J7" s="149" t="n">
        <v>164276</v>
      </c>
    </row>
    <row r="8" customFormat="false" ht="12.95" hidden="false" customHeight="true" outlineLevel="0" collapsed="false">
      <c r="A8" s="150" t="s">
        <v>112</v>
      </c>
      <c r="B8" s="148"/>
      <c r="C8" s="148"/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9" t="n">
        <v>0</v>
      </c>
    </row>
    <row r="9" customFormat="false" ht="12.95" hidden="false" customHeight="true" outlineLevel="0" collapsed="false">
      <c r="A9" s="147" t="s">
        <v>113</v>
      </c>
      <c r="B9" s="148" t="n">
        <v>8</v>
      </c>
      <c r="C9" s="148" t="n">
        <v>293</v>
      </c>
      <c r="D9" s="148" t="n">
        <v>80900</v>
      </c>
      <c r="E9" s="148" t="n">
        <v>11880</v>
      </c>
      <c r="F9" s="148" t="n">
        <v>82374</v>
      </c>
      <c r="G9" s="148" t="n">
        <v>71157</v>
      </c>
      <c r="H9" s="148" t="n">
        <v>29359</v>
      </c>
      <c r="I9" s="148" t="n">
        <v>11218</v>
      </c>
      <c r="J9" s="149" t="n">
        <v>5392</v>
      </c>
    </row>
    <row r="10" customFormat="false" ht="12.95" hidden="false" customHeight="true" outlineLevel="0" collapsed="false">
      <c r="A10" s="147" t="s">
        <v>114</v>
      </c>
      <c r="B10" s="148" t="n">
        <v>2</v>
      </c>
      <c r="C10" s="148" t="n">
        <v>137</v>
      </c>
      <c r="D10" s="148" t="n">
        <v>14175</v>
      </c>
      <c r="E10" s="148" t="n">
        <v>0</v>
      </c>
      <c r="F10" s="148" t="n">
        <v>14313</v>
      </c>
      <c r="G10" s="148" t="n">
        <v>12931</v>
      </c>
      <c r="H10" s="148" t="n">
        <v>0</v>
      </c>
      <c r="I10" s="148" t="n">
        <v>1382</v>
      </c>
      <c r="J10" s="149" t="n">
        <v>5158</v>
      </c>
    </row>
    <row r="11" customFormat="false" ht="12.95" hidden="false" customHeight="true" outlineLevel="0" collapsed="false">
      <c r="A11" s="147" t="s">
        <v>115</v>
      </c>
      <c r="B11" s="148" t="n">
        <v>2</v>
      </c>
      <c r="C11" s="148" t="n">
        <v>21</v>
      </c>
      <c r="D11" s="148" t="n">
        <v>11732</v>
      </c>
      <c r="E11" s="148" t="n">
        <v>0</v>
      </c>
      <c r="F11" s="148" t="n">
        <v>11860</v>
      </c>
      <c r="G11" s="148" t="n">
        <v>2065</v>
      </c>
      <c r="H11" s="148" t="n">
        <v>0</v>
      </c>
      <c r="I11" s="148" t="n">
        <v>9795</v>
      </c>
      <c r="J11" s="149" t="n">
        <v>91</v>
      </c>
    </row>
    <row r="12" customFormat="false" ht="12.95" hidden="false" customHeight="true" outlineLevel="0" collapsed="false">
      <c r="A12" s="147" t="s">
        <v>116</v>
      </c>
      <c r="B12" s="148" t="n">
        <v>0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9" t="n">
        <v>0</v>
      </c>
    </row>
    <row r="13" customFormat="false" ht="12.95" hidden="false" customHeight="true" outlineLevel="0" collapsed="false">
      <c r="A13" s="147" t="s">
        <v>117</v>
      </c>
      <c r="B13" s="148" t="n">
        <v>1</v>
      </c>
      <c r="C13" s="148" t="n">
        <v>91</v>
      </c>
      <c r="D13" s="148" t="n">
        <v>18914</v>
      </c>
      <c r="E13" s="148" t="n">
        <v>0</v>
      </c>
      <c r="F13" s="148" t="n">
        <v>19478</v>
      </c>
      <c r="G13" s="148" t="n">
        <v>19437</v>
      </c>
      <c r="H13" s="148" t="n">
        <v>0</v>
      </c>
      <c r="I13" s="148" t="n">
        <v>41</v>
      </c>
      <c r="J13" s="149" t="n">
        <v>53</v>
      </c>
    </row>
    <row r="14" customFormat="false" ht="12.95" hidden="false" customHeight="true" outlineLevel="0" collapsed="false">
      <c r="A14" s="147" t="s">
        <v>118</v>
      </c>
      <c r="B14" s="148" t="n">
        <v>3</v>
      </c>
      <c r="C14" s="148" t="n">
        <v>44</v>
      </c>
      <c r="D14" s="148" t="n">
        <v>36080</v>
      </c>
      <c r="E14" s="148" t="n">
        <v>11880</v>
      </c>
      <c r="F14" s="148" t="n">
        <v>36724</v>
      </c>
      <c r="G14" s="148" t="n">
        <v>36724</v>
      </c>
      <c r="H14" s="148" t="n">
        <v>29359</v>
      </c>
      <c r="I14" s="148" t="n">
        <v>0</v>
      </c>
      <c r="J14" s="149" t="n">
        <v>89</v>
      </c>
    </row>
    <row r="15" customFormat="false" ht="12.95" hidden="false" customHeight="true" outlineLevel="0" collapsed="false">
      <c r="A15" s="147" t="s">
        <v>119</v>
      </c>
      <c r="B15" s="148" t="n">
        <v>29</v>
      </c>
      <c r="C15" s="148" t="n">
        <v>2971</v>
      </c>
      <c r="D15" s="148" t="n">
        <v>939842</v>
      </c>
      <c r="E15" s="148" t="n">
        <v>6018</v>
      </c>
      <c r="F15" s="148" t="n">
        <v>1122622</v>
      </c>
      <c r="G15" s="148" t="n">
        <v>1102380</v>
      </c>
      <c r="H15" s="148" t="n">
        <v>4202</v>
      </c>
      <c r="I15" s="148" t="n">
        <v>20241</v>
      </c>
      <c r="J15" s="149" t="n">
        <v>25323</v>
      </c>
    </row>
    <row r="16" customFormat="false" ht="12.95" hidden="false" customHeight="true" outlineLevel="0" collapsed="false">
      <c r="A16" s="147" t="s">
        <v>120</v>
      </c>
      <c r="B16" s="148" t="n">
        <v>2</v>
      </c>
      <c r="C16" s="148" t="n">
        <v>64</v>
      </c>
      <c r="D16" s="148" t="n">
        <v>42992</v>
      </c>
      <c r="E16" s="148" t="n">
        <v>0</v>
      </c>
      <c r="F16" s="148" t="n">
        <v>43108</v>
      </c>
      <c r="G16" s="148" t="n">
        <v>43108</v>
      </c>
      <c r="H16" s="148" t="n">
        <v>0</v>
      </c>
      <c r="I16" s="148" t="n">
        <v>0</v>
      </c>
      <c r="J16" s="149" t="n">
        <v>1021</v>
      </c>
    </row>
    <row r="17" customFormat="false" ht="12.95" hidden="false" customHeight="true" outlineLevel="0" collapsed="false">
      <c r="A17" s="147" t="s">
        <v>121</v>
      </c>
      <c r="B17" s="148" t="n">
        <v>9</v>
      </c>
      <c r="C17" s="148" t="n">
        <v>112</v>
      </c>
      <c r="D17" s="148" t="n">
        <v>466583</v>
      </c>
      <c r="E17" s="148" t="n">
        <v>0</v>
      </c>
      <c r="F17" s="148" t="n">
        <v>530657</v>
      </c>
      <c r="G17" s="148" t="n">
        <v>520206</v>
      </c>
      <c r="H17" s="148" t="n">
        <v>0</v>
      </c>
      <c r="I17" s="148" t="n">
        <v>10451</v>
      </c>
      <c r="J17" s="149" t="n">
        <v>14613</v>
      </c>
    </row>
    <row r="18" customFormat="false" ht="12.95" hidden="false" customHeight="true" outlineLevel="0" collapsed="false">
      <c r="A18" s="147" t="s">
        <v>122</v>
      </c>
      <c r="B18" s="148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9" t="n">
        <v>0</v>
      </c>
    </row>
    <row r="19" customFormat="false" ht="12.95" hidden="false" customHeight="true" outlineLevel="0" collapsed="false">
      <c r="A19" s="147" t="s">
        <v>123</v>
      </c>
      <c r="B19" s="148" t="n">
        <v>11</v>
      </c>
      <c r="C19" s="148" t="n">
        <v>2263</v>
      </c>
      <c r="D19" s="148" t="n">
        <v>113923</v>
      </c>
      <c r="E19" s="148" t="n">
        <v>0</v>
      </c>
      <c r="F19" s="148" t="n">
        <v>122492</v>
      </c>
      <c r="G19" s="148" t="n">
        <v>112847</v>
      </c>
      <c r="H19" s="148" t="n">
        <v>4202</v>
      </c>
      <c r="I19" s="148" t="n">
        <v>9646</v>
      </c>
      <c r="J19" s="149" t="n">
        <v>1117</v>
      </c>
    </row>
    <row r="20" customFormat="false" ht="12.95" hidden="false" customHeight="true" outlineLevel="0" collapsed="false">
      <c r="A20" s="147" t="s">
        <v>124</v>
      </c>
      <c r="B20" s="148" t="n">
        <v>0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9" t="n">
        <v>0</v>
      </c>
    </row>
    <row r="21" customFormat="false" ht="12.95" hidden="false" customHeight="true" outlineLevel="0" collapsed="false">
      <c r="A21" s="147" t="s">
        <v>125</v>
      </c>
      <c r="B21" s="148" t="n">
        <v>1</v>
      </c>
      <c r="C21" s="148" t="n">
        <v>66</v>
      </c>
      <c r="D21" s="148" t="n">
        <v>3050</v>
      </c>
      <c r="E21" s="148" t="n">
        <v>0</v>
      </c>
      <c r="F21" s="148" t="n">
        <v>3325</v>
      </c>
      <c r="G21" s="148" t="n">
        <v>3181</v>
      </c>
      <c r="H21" s="148" t="n">
        <v>0</v>
      </c>
      <c r="I21" s="148" t="n">
        <v>145</v>
      </c>
      <c r="J21" s="149" t="n">
        <v>48</v>
      </c>
    </row>
    <row r="22" customFormat="false" ht="12.95" hidden="false" customHeight="true" outlineLevel="0" collapsed="false">
      <c r="A22" s="147" t="s">
        <v>126</v>
      </c>
      <c r="B22" s="148" t="n">
        <v>1</v>
      </c>
      <c r="C22" s="148" t="n">
        <v>377</v>
      </c>
      <c r="D22" s="148" t="n">
        <v>296196</v>
      </c>
      <c r="E22" s="148" t="n">
        <v>0</v>
      </c>
      <c r="F22" s="148" t="n">
        <v>403328</v>
      </c>
      <c r="G22" s="148" t="n">
        <v>403328</v>
      </c>
      <c r="H22" s="148" t="n">
        <v>0</v>
      </c>
      <c r="I22" s="148" t="n">
        <v>0</v>
      </c>
      <c r="J22" s="149" t="n">
        <v>7251</v>
      </c>
    </row>
    <row r="23" customFormat="false" ht="12.95" hidden="false" customHeight="true" outlineLevel="0" collapsed="false">
      <c r="A23" s="147" t="s">
        <v>127</v>
      </c>
      <c r="B23" s="148" t="n">
        <v>5</v>
      </c>
      <c r="C23" s="148" t="n">
        <v>89</v>
      </c>
      <c r="D23" s="148" t="n">
        <v>17098</v>
      </c>
      <c r="E23" s="148" t="n">
        <v>6018</v>
      </c>
      <c r="F23" s="148" t="n">
        <v>19711</v>
      </c>
      <c r="G23" s="148" t="n">
        <v>19711</v>
      </c>
      <c r="H23" s="148" t="n">
        <v>0</v>
      </c>
      <c r="I23" s="148" t="n">
        <v>0</v>
      </c>
      <c r="J23" s="149" t="n">
        <v>1274</v>
      </c>
    </row>
    <row r="24" customFormat="false" ht="12.95" hidden="false" customHeight="true" outlineLevel="0" collapsed="false">
      <c r="A24" s="147" t="s">
        <v>128</v>
      </c>
      <c r="B24" s="148" t="n">
        <v>4</v>
      </c>
      <c r="C24" s="148" t="n">
        <v>88</v>
      </c>
      <c r="D24" s="148" t="n">
        <v>33825</v>
      </c>
      <c r="E24" s="148" t="n">
        <v>0</v>
      </c>
      <c r="F24" s="148" t="n">
        <v>34464</v>
      </c>
      <c r="G24" s="148" t="n">
        <v>34464</v>
      </c>
      <c r="H24" s="148" t="n">
        <v>27714</v>
      </c>
      <c r="I24" s="148" t="n">
        <v>0</v>
      </c>
      <c r="J24" s="149" t="n">
        <v>1206</v>
      </c>
    </row>
    <row r="25" customFormat="false" ht="12.95" hidden="false" customHeight="true" outlineLevel="0" collapsed="false">
      <c r="A25" s="147" t="s">
        <v>129</v>
      </c>
      <c r="B25" s="148" t="n">
        <v>0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9" t="n">
        <v>0</v>
      </c>
    </row>
    <row r="26" customFormat="false" ht="12.95" hidden="false" customHeight="true" outlineLevel="0" collapsed="false">
      <c r="A26" s="147" t="s">
        <v>130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9" t="n">
        <v>0</v>
      </c>
    </row>
    <row r="27" customFormat="false" ht="12.95" hidden="false" customHeight="true" outlineLevel="0" collapsed="false">
      <c r="A27" s="147" t="s">
        <v>131</v>
      </c>
      <c r="B27" s="148" t="n">
        <v>1</v>
      </c>
      <c r="C27" s="148" t="n">
        <v>9</v>
      </c>
      <c r="D27" s="148" t="n">
        <v>5179</v>
      </c>
      <c r="E27" s="148" t="n">
        <v>0</v>
      </c>
      <c r="F27" s="148" t="n">
        <v>5407</v>
      </c>
      <c r="G27" s="148" t="n">
        <v>5407</v>
      </c>
      <c r="H27" s="148" t="n">
        <v>5407</v>
      </c>
      <c r="I27" s="148" t="n">
        <v>0</v>
      </c>
      <c r="J27" s="149" t="n">
        <v>600</v>
      </c>
    </row>
    <row r="28" customFormat="false" ht="12.95" hidden="false" customHeight="true" outlineLevel="0" collapsed="false">
      <c r="A28" s="147" t="s">
        <v>132</v>
      </c>
      <c r="B28" s="148" t="n">
        <v>1</v>
      </c>
      <c r="C28" s="148" t="n">
        <v>5</v>
      </c>
      <c r="D28" s="148" t="n">
        <v>8726</v>
      </c>
      <c r="E28" s="148" t="n">
        <v>0</v>
      </c>
      <c r="F28" s="148" t="n">
        <v>8726</v>
      </c>
      <c r="G28" s="148" t="n">
        <v>8726</v>
      </c>
      <c r="H28" s="148" t="n">
        <v>8726</v>
      </c>
      <c r="I28" s="148" t="n">
        <v>0</v>
      </c>
      <c r="J28" s="149" t="n">
        <v>0</v>
      </c>
    </row>
    <row r="29" customFormat="false" ht="12.95" hidden="false" customHeight="true" outlineLevel="0" collapsed="false">
      <c r="A29" s="147" t="s">
        <v>133</v>
      </c>
      <c r="B29" s="148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9" t="n">
        <v>0</v>
      </c>
    </row>
    <row r="30" customFormat="false" ht="12.95" hidden="false" customHeight="true" outlineLevel="0" collapsed="false">
      <c r="A30" s="147" t="s">
        <v>134</v>
      </c>
      <c r="B30" s="148" t="n">
        <v>2</v>
      </c>
      <c r="C30" s="148" t="n">
        <v>74</v>
      </c>
      <c r="D30" s="148" t="n">
        <v>19920</v>
      </c>
      <c r="E30" s="148" t="n">
        <v>0</v>
      </c>
      <c r="F30" s="148" t="n">
        <v>20332</v>
      </c>
      <c r="G30" s="148" t="n">
        <v>20332</v>
      </c>
      <c r="H30" s="148" t="n">
        <v>13581</v>
      </c>
      <c r="I30" s="148" t="n">
        <v>0</v>
      </c>
      <c r="J30" s="149" t="n">
        <v>606</v>
      </c>
    </row>
    <row r="31" customFormat="false" ht="12.95" hidden="false" customHeight="true" outlineLevel="0" collapsed="false">
      <c r="A31" s="147" t="s">
        <v>135</v>
      </c>
      <c r="B31" s="148" t="n">
        <v>5</v>
      </c>
      <c r="C31" s="148" t="n">
        <v>135</v>
      </c>
      <c r="D31" s="148" t="n">
        <v>44078</v>
      </c>
      <c r="E31" s="148" t="n">
        <v>0</v>
      </c>
      <c r="F31" s="148" t="n">
        <v>44913</v>
      </c>
      <c r="G31" s="148" t="n">
        <v>43465</v>
      </c>
      <c r="H31" s="148" t="n">
        <v>2796</v>
      </c>
      <c r="I31" s="148" t="n">
        <v>1448</v>
      </c>
      <c r="J31" s="149" t="n">
        <v>2853</v>
      </c>
    </row>
    <row r="32" customFormat="false" ht="12.95" hidden="false" customHeight="true" outlineLevel="0" collapsed="false">
      <c r="A32" s="147" t="s">
        <v>136</v>
      </c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9" t="n">
        <v>0</v>
      </c>
    </row>
    <row r="33" customFormat="false" ht="12.95" hidden="false" customHeight="true" outlineLevel="0" collapsed="false">
      <c r="A33" s="147" t="s">
        <v>137</v>
      </c>
      <c r="B33" s="148" t="n">
        <v>2</v>
      </c>
      <c r="C33" s="148" t="n">
        <v>32</v>
      </c>
      <c r="D33" s="148" t="n">
        <v>9295</v>
      </c>
      <c r="E33" s="148" t="n">
        <v>0</v>
      </c>
      <c r="F33" s="148" t="n">
        <v>8015</v>
      </c>
      <c r="G33" s="148" t="n">
        <v>8015</v>
      </c>
      <c r="H33" s="148" t="n">
        <v>2796</v>
      </c>
      <c r="I33" s="148" t="n">
        <v>0</v>
      </c>
      <c r="J33" s="149" t="n">
        <v>1689</v>
      </c>
    </row>
    <row r="34" customFormat="false" ht="12.95" hidden="false" customHeight="true" outlineLevel="0" collapsed="false">
      <c r="A34" s="147" t="s">
        <v>138</v>
      </c>
      <c r="B34" s="148" t="n">
        <v>1</v>
      </c>
      <c r="C34" s="148" t="n">
        <v>74</v>
      </c>
      <c r="D34" s="148" t="n">
        <v>3206</v>
      </c>
      <c r="E34" s="148" t="n">
        <v>0</v>
      </c>
      <c r="F34" s="148" t="n">
        <v>3247</v>
      </c>
      <c r="G34" s="148" t="n">
        <v>1799</v>
      </c>
      <c r="H34" s="148" t="n">
        <v>0</v>
      </c>
      <c r="I34" s="148" t="n">
        <v>1448</v>
      </c>
      <c r="J34" s="149" t="n">
        <v>253</v>
      </c>
    </row>
    <row r="35" customFormat="false" ht="12.95" hidden="false" customHeight="true" outlineLevel="0" collapsed="false">
      <c r="A35" s="147" t="s">
        <v>139</v>
      </c>
      <c r="B35" s="148" t="n">
        <v>0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9" t="n">
        <v>0</v>
      </c>
    </row>
    <row r="36" customFormat="false" ht="12.95" hidden="false" customHeight="true" outlineLevel="0" collapsed="false">
      <c r="A36" s="147" t="s">
        <v>140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9" t="n">
        <v>0</v>
      </c>
    </row>
    <row r="37" customFormat="false" ht="12.95" hidden="false" customHeight="true" outlineLevel="0" collapsed="false">
      <c r="A37" s="147" t="s">
        <v>141</v>
      </c>
      <c r="B37" s="148" t="n">
        <v>0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9" t="n">
        <v>0</v>
      </c>
    </row>
    <row r="38" customFormat="false" ht="12.95" hidden="false" customHeight="true" outlineLevel="0" collapsed="false">
      <c r="A38" s="147" t="s">
        <v>142</v>
      </c>
      <c r="B38" s="148" t="n">
        <v>2</v>
      </c>
      <c r="C38" s="148" t="n">
        <v>29</v>
      </c>
      <c r="D38" s="148" t="n">
        <v>31577</v>
      </c>
      <c r="E38" s="148" t="n">
        <v>0</v>
      </c>
      <c r="F38" s="148" t="n">
        <v>33651</v>
      </c>
      <c r="G38" s="148" t="n">
        <v>33651</v>
      </c>
      <c r="H38" s="148" t="n">
        <v>0</v>
      </c>
      <c r="I38" s="148" t="n">
        <v>0</v>
      </c>
      <c r="J38" s="149" t="n">
        <v>912</v>
      </c>
    </row>
    <row r="39" customFormat="false" ht="12.95" hidden="false" customHeight="true" outlineLevel="0" collapsed="false">
      <c r="A39" s="147" t="s">
        <v>143</v>
      </c>
      <c r="B39" s="148" t="n">
        <v>36</v>
      </c>
      <c r="C39" s="148" t="n">
        <v>1077</v>
      </c>
      <c r="D39" s="148" t="n">
        <v>239141</v>
      </c>
      <c r="E39" s="148" t="n">
        <v>31</v>
      </c>
      <c r="F39" s="148" t="n">
        <v>277892</v>
      </c>
      <c r="G39" s="148" t="n">
        <v>269362</v>
      </c>
      <c r="H39" s="148" t="n">
        <v>0</v>
      </c>
      <c r="I39" s="148" t="n">
        <v>8531</v>
      </c>
      <c r="J39" s="149" t="n">
        <v>23332</v>
      </c>
    </row>
    <row r="40" customFormat="false" ht="12.95" hidden="false" customHeight="true" outlineLevel="0" collapsed="false">
      <c r="A40" s="147" t="s">
        <v>144</v>
      </c>
      <c r="B40" s="148" t="n">
        <v>20</v>
      </c>
      <c r="C40" s="148" t="n">
        <v>629</v>
      </c>
      <c r="D40" s="148" t="n">
        <v>154626</v>
      </c>
      <c r="E40" s="148" t="n">
        <v>0</v>
      </c>
      <c r="F40" s="148" t="n">
        <v>182451</v>
      </c>
      <c r="G40" s="148" t="n">
        <v>176645</v>
      </c>
      <c r="H40" s="148" t="n">
        <v>0</v>
      </c>
      <c r="I40" s="148" t="n">
        <v>5806</v>
      </c>
      <c r="J40" s="149" t="n">
        <v>19041</v>
      </c>
    </row>
    <row r="41" customFormat="false" ht="12.95" hidden="false" customHeight="true" outlineLevel="0" collapsed="false">
      <c r="A41" s="147" t="s">
        <v>145</v>
      </c>
      <c r="B41" s="148" t="n">
        <v>14</v>
      </c>
      <c r="C41" s="148" t="n">
        <v>415</v>
      </c>
      <c r="D41" s="148" t="n">
        <v>79821</v>
      </c>
      <c r="E41" s="148" t="n">
        <v>31</v>
      </c>
      <c r="F41" s="148" t="n">
        <v>90452</v>
      </c>
      <c r="G41" s="148" t="n">
        <v>87727</v>
      </c>
      <c r="H41" s="148" t="n">
        <v>0</v>
      </c>
      <c r="I41" s="148" t="n">
        <v>2725</v>
      </c>
      <c r="J41" s="149" t="n">
        <v>4253</v>
      </c>
    </row>
    <row r="42" customFormat="false" ht="12.95" hidden="false" customHeight="true" outlineLevel="0" collapsed="false">
      <c r="A42" s="147" t="s">
        <v>146</v>
      </c>
      <c r="B42" s="148" t="n">
        <v>2</v>
      </c>
      <c r="C42" s="148" t="n">
        <v>33</v>
      </c>
      <c r="D42" s="148" t="n">
        <v>4694</v>
      </c>
      <c r="E42" s="148" t="n">
        <v>0</v>
      </c>
      <c r="F42" s="148" t="n">
        <v>4990</v>
      </c>
      <c r="G42" s="148" t="n">
        <v>4990</v>
      </c>
      <c r="H42" s="148" t="n">
        <v>0</v>
      </c>
      <c r="I42" s="148" t="n">
        <v>0</v>
      </c>
      <c r="J42" s="149" t="n">
        <v>38</v>
      </c>
    </row>
    <row r="43" customFormat="false" ht="12.95" hidden="false" customHeight="true" outlineLevel="0" collapsed="false">
      <c r="A43" s="147" t="s">
        <v>147</v>
      </c>
      <c r="B43" s="148" t="n">
        <v>74</v>
      </c>
      <c r="C43" s="148" t="n">
        <v>2870</v>
      </c>
      <c r="D43" s="148" t="n">
        <v>2584521</v>
      </c>
      <c r="E43" s="148" t="n">
        <v>32721</v>
      </c>
      <c r="F43" s="148" t="n">
        <v>2783689</v>
      </c>
      <c r="G43" s="148" t="n">
        <v>2583574</v>
      </c>
      <c r="H43" s="148" t="n">
        <v>19451</v>
      </c>
      <c r="I43" s="148" t="n">
        <v>200115</v>
      </c>
      <c r="J43" s="149" t="n">
        <v>94876</v>
      </c>
    </row>
    <row r="44" customFormat="false" ht="12.95" hidden="false" customHeight="true" outlineLevel="0" collapsed="false">
      <c r="A44" s="147" t="s">
        <v>148</v>
      </c>
      <c r="B44" s="148" t="n">
        <v>5</v>
      </c>
      <c r="C44" s="148" t="n">
        <v>57</v>
      </c>
      <c r="D44" s="148" t="n">
        <v>114397</v>
      </c>
      <c r="E44" s="148" t="n">
        <v>0</v>
      </c>
      <c r="F44" s="148" t="n">
        <v>125557</v>
      </c>
      <c r="G44" s="148" t="n">
        <v>125557</v>
      </c>
      <c r="H44" s="148" t="n">
        <v>0</v>
      </c>
      <c r="I44" s="148" t="n">
        <v>0</v>
      </c>
      <c r="J44" s="149" t="n">
        <v>3989</v>
      </c>
    </row>
    <row r="45" customFormat="false" ht="12.95" hidden="false" customHeight="true" outlineLevel="0" collapsed="false">
      <c r="A45" s="147" t="s">
        <v>149</v>
      </c>
      <c r="B45" s="148" t="n">
        <v>14</v>
      </c>
      <c r="C45" s="148" t="n">
        <v>769</v>
      </c>
      <c r="D45" s="148" t="n">
        <v>1694009</v>
      </c>
      <c r="E45" s="148" t="n">
        <v>3804</v>
      </c>
      <c r="F45" s="148" t="n">
        <v>1801548</v>
      </c>
      <c r="G45" s="148" t="n">
        <v>1653832</v>
      </c>
      <c r="H45" s="148" t="n">
        <v>0</v>
      </c>
      <c r="I45" s="148" t="n">
        <v>147715</v>
      </c>
      <c r="J45" s="149" t="n">
        <v>39950</v>
      </c>
    </row>
    <row r="46" customFormat="false" ht="12.95" hidden="false" customHeight="true" outlineLevel="0" collapsed="false">
      <c r="A46" s="147" t="s">
        <v>150</v>
      </c>
      <c r="B46" s="148" t="n">
        <v>5</v>
      </c>
      <c r="C46" s="148" t="n">
        <v>78</v>
      </c>
      <c r="D46" s="148" t="n">
        <v>61012</v>
      </c>
      <c r="E46" s="148" t="n">
        <v>3930</v>
      </c>
      <c r="F46" s="148" t="n">
        <v>63688</v>
      </c>
      <c r="G46" s="148" t="n">
        <v>63688</v>
      </c>
      <c r="H46" s="148" t="n">
        <v>5999</v>
      </c>
      <c r="I46" s="148" t="n">
        <v>0</v>
      </c>
      <c r="J46" s="149" t="n">
        <v>6348</v>
      </c>
    </row>
    <row r="47" customFormat="false" ht="12.95" hidden="false" customHeight="true" outlineLevel="0" collapsed="false">
      <c r="A47" s="147" t="s">
        <v>151</v>
      </c>
      <c r="B47" s="148" t="n">
        <v>29</v>
      </c>
      <c r="C47" s="148" t="n">
        <v>270</v>
      </c>
      <c r="D47" s="148" t="n">
        <v>337566</v>
      </c>
      <c r="E47" s="148" t="n">
        <v>6677</v>
      </c>
      <c r="F47" s="148" t="n">
        <v>393970</v>
      </c>
      <c r="G47" s="148" t="n">
        <v>371096</v>
      </c>
      <c r="H47" s="148" t="n">
        <v>2832</v>
      </c>
      <c r="I47" s="148" t="n">
        <v>22874</v>
      </c>
      <c r="J47" s="149" t="n">
        <v>21672</v>
      </c>
    </row>
    <row r="48" customFormat="false" ht="12.95" hidden="false" customHeight="true" outlineLevel="0" collapsed="false">
      <c r="A48" s="147" t="s">
        <v>152</v>
      </c>
      <c r="B48" s="148" t="n">
        <v>6</v>
      </c>
      <c r="C48" s="148" t="n">
        <v>117</v>
      </c>
      <c r="D48" s="148" t="n">
        <v>76851</v>
      </c>
      <c r="E48" s="148" t="n">
        <v>0</v>
      </c>
      <c r="F48" s="148" t="n">
        <v>81376</v>
      </c>
      <c r="G48" s="148" t="n">
        <v>81376</v>
      </c>
      <c r="H48" s="148" t="n">
        <v>0</v>
      </c>
      <c r="I48" s="148" t="n">
        <v>0</v>
      </c>
      <c r="J48" s="149" t="n">
        <v>1910</v>
      </c>
    </row>
    <row r="49" customFormat="false" ht="12.95" hidden="false" customHeight="true" outlineLevel="0" collapsed="false">
      <c r="A49" s="147" t="s">
        <v>153</v>
      </c>
      <c r="B49" s="148" t="n">
        <v>8</v>
      </c>
      <c r="C49" s="148" t="n">
        <v>1483</v>
      </c>
      <c r="D49" s="148" t="n">
        <v>243315</v>
      </c>
      <c r="E49" s="148" t="n">
        <v>0</v>
      </c>
      <c r="F49" s="148" t="n">
        <v>260173</v>
      </c>
      <c r="G49" s="148" t="n">
        <v>230648</v>
      </c>
      <c r="H49" s="148" t="n">
        <v>0</v>
      </c>
      <c r="I49" s="148" t="n">
        <v>29526</v>
      </c>
      <c r="J49" s="149" t="n">
        <v>18625</v>
      </c>
    </row>
    <row r="50" customFormat="false" ht="12" hidden="false" customHeight="false" outlineLevel="0" collapsed="false">
      <c r="A50" s="147" t="s">
        <v>154</v>
      </c>
      <c r="B50" s="148" t="n">
        <v>0</v>
      </c>
      <c r="C50" s="148" t="n">
        <v>0</v>
      </c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9" t="n">
        <v>0</v>
      </c>
    </row>
    <row r="51" customFormat="false" ht="12" hidden="false" customHeight="false" outlineLevel="0" collapsed="false">
      <c r="A51" s="147" t="s">
        <v>155</v>
      </c>
      <c r="B51" s="148" t="n">
        <v>0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9" t="n">
        <v>0</v>
      </c>
    </row>
    <row r="52" customFormat="false" ht="12" hidden="false" customHeight="false" outlineLevel="0" collapsed="false">
      <c r="A52" s="151" t="s">
        <v>156</v>
      </c>
      <c r="B52" s="152" t="n">
        <v>7</v>
      </c>
      <c r="C52" s="152" t="n">
        <v>96</v>
      </c>
      <c r="D52" s="152" t="n">
        <v>57372</v>
      </c>
      <c r="E52" s="152" t="n">
        <v>18311</v>
      </c>
      <c r="F52" s="152" t="n">
        <v>57377</v>
      </c>
      <c r="G52" s="152" t="n">
        <v>57377</v>
      </c>
      <c r="H52" s="152" t="n">
        <v>10620</v>
      </c>
      <c r="I52" s="152" t="n">
        <v>0</v>
      </c>
      <c r="J52" s="153" t="n">
        <v>2382</v>
      </c>
    </row>
  </sheetData>
  <mergeCells count="13">
    <mergeCell ref="A1:J1"/>
    <mergeCell ref="C2:D2"/>
    <mergeCell ref="F2:G2"/>
    <mergeCell ref="A3:A5"/>
    <mergeCell ref="B3:B5"/>
    <mergeCell ref="C3:C5"/>
    <mergeCell ref="D3:D5"/>
    <mergeCell ref="F3:F5"/>
    <mergeCell ref="G3:I3"/>
    <mergeCell ref="J3:J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171875" defaultRowHeight="12" zeroHeight="false" outlineLevelRow="0" outlineLevelCol="0"/>
  <cols>
    <col collapsed="false" customWidth="true" hidden="false" outlineLevel="0" max="1" min="1" style="134" width="25.5"/>
    <col collapsed="false" customWidth="true" hidden="false" outlineLevel="0" max="2" min="2" style="134" width="3.87"/>
    <col collapsed="false" customWidth="true" hidden="false" outlineLevel="0" max="3" min="3" style="134" width="4.87"/>
    <col collapsed="false" customWidth="true" hidden="false" outlineLevel="0" max="4" min="4" style="134" width="7.87"/>
    <col collapsed="false" customWidth="true" hidden="false" outlineLevel="0" max="5" min="5" style="134" width="6.24"/>
    <col collapsed="false" customWidth="true" hidden="false" outlineLevel="0" max="6" min="6" style="134" width="8.5"/>
    <col collapsed="false" customWidth="true" hidden="false" outlineLevel="0" max="7" min="7" style="134" width="8.11"/>
    <col collapsed="false" customWidth="true" hidden="false" outlineLevel="0" max="8" min="8" style="134" width="6.75"/>
    <col collapsed="false" customWidth="true" hidden="false" outlineLevel="0" max="9" min="9" style="134" width="6.87"/>
    <col collapsed="false" customWidth="true" hidden="false" outlineLevel="0" max="10" min="10" style="134" width="7.5"/>
    <col collapsed="false" customWidth="false" hidden="false" outlineLevel="0" max="257" min="11" style="134" width="9.12"/>
  </cols>
  <sheetData>
    <row r="1" customFormat="false" ht="33" hidden="false" customHeight="true" outlineLevel="0" collapsed="false">
      <c r="A1" s="154" t="s">
        <v>157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1.25" hidden="false" customHeight="true" outlineLevel="0" collapsed="false">
      <c r="A2" s="121"/>
      <c r="B2" s="121"/>
      <c r="C2" s="136" t="s">
        <v>1</v>
      </c>
      <c r="D2" s="136"/>
      <c r="E2" s="121"/>
      <c r="F2" s="137"/>
      <c r="G2" s="137"/>
      <c r="J2" s="138" t="s">
        <v>98</v>
      </c>
    </row>
    <row r="3" customFormat="false" ht="12" hidden="false" customHeight="true" outlineLevel="0" collapsed="false">
      <c r="A3" s="139" t="s">
        <v>99</v>
      </c>
      <c r="B3" s="155" t="s">
        <v>100</v>
      </c>
      <c r="C3" s="155" t="s">
        <v>101</v>
      </c>
      <c r="D3" s="141" t="s">
        <v>158</v>
      </c>
      <c r="E3" s="156" t="s">
        <v>103</v>
      </c>
      <c r="F3" s="141" t="s">
        <v>104</v>
      </c>
      <c r="G3" s="156" t="s">
        <v>103</v>
      </c>
      <c r="H3" s="156"/>
      <c r="I3" s="156"/>
      <c r="J3" s="141" t="s">
        <v>105</v>
      </c>
    </row>
    <row r="4" customFormat="false" ht="12.75" hidden="false" customHeight="true" outlineLevel="0" collapsed="false">
      <c r="A4" s="139"/>
      <c r="B4" s="155"/>
      <c r="C4" s="155"/>
      <c r="D4" s="141"/>
      <c r="E4" s="140" t="s">
        <v>106</v>
      </c>
      <c r="F4" s="141"/>
      <c r="G4" s="141" t="s">
        <v>107</v>
      </c>
      <c r="H4" s="142" t="s">
        <v>108</v>
      </c>
      <c r="I4" s="140" t="s">
        <v>109</v>
      </c>
      <c r="J4" s="141"/>
    </row>
    <row r="5" customFormat="false" ht="12" hidden="false" customHeight="true" outlineLevel="0" collapsed="false">
      <c r="A5" s="139"/>
      <c r="B5" s="155"/>
      <c r="C5" s="155"/>
      <c r="D5" s="141"/>
      <c r="E5" s="141"/>
      <c r="F5" s="141"/>
      <c r="G5" s="141"/>
      <c r="H5" s="140" t="s">
        <v>110</v>
      </c>
      <c r="I5" s="140"/>
      <c r="J5" s="141"/>
    </row>
    <row r="6" customFormat="false" ht="11.1" hidden="false" customHeight="true" outlineLevel="0" collapsed="false">
      <c r="A6" s="147" t="s">
        <v>159</v>
      </c>
      <c r="B6" s="148" t="n">
        <v>16</v>
      </c>
      <c r="C6" s="148" t="n">
        <v>371</v>
      </c>
      <c r="D6" s="148" t="n">
        <v>73492</v>
      </c>
      <c r="E6" s="148" t="n">
        <v>1668</v>
      </c>
      <c r="F6" s="148" t="n">
        <v>108148</v>
      </c>
      <c r="G6" s="148" t="n">
        <v>106717</v>
      </c>
      <c r="H6" s="148" t="n">
        <v>41575</v>
      </c>
      <c r="I6" s="148" t="n">
        <v>1431</v>
      </c>
      <c r="J6" s="149" t="n">
        <v>9517</v>
      </c>
    </row>
    <row r="7" customFormat="false" ht="11.1" hidden="false" customHeight="true" outlineLevel="0" collapsed="false">
      <c r="A7" s="147" t="s">
        <v>160</v>
      </c>
      <c r="B7" s="148" t="n">
        <v>2</v>
      </c>
      <c r="C7" s="148" t="n">
        <v>107</v>
      </c>
      <c r="D7" s="148" t="n">
        <v>12417</v>
      </c>
      <c r="E7" s="148" t="n">
        <v>0</v>
      </c>
      <c r="F7" s="148" t="n">
        <v>11880</v>
      </c>
      <c r="G7" s="148" t="n">
        <v>11880</v>
      </c>
      <c r="H7" s="148" t="n">
        <v>0</v>
      </c>
      <c r="I7" s="148" t="n">
        <v>0</v>
      </c>
      <c r="J7" s="149" t="n">
        <v>2087</v>
      </c>
    </row>
    <row r="8" customFormat="false" ht="11.1" hidden="false" customHeight="true" outlineLevel="0" collapsed="false">
      <c r="A8" s="147" t="s">
        <v>161</v>
      </c>
      <c r="B8" s="148" t="n">
        <v>4</v>
      </c>
      <c r="C8" s="148" t="n">
        <v>136</v>
      </c>
      <c r="D8" s="148" t="n">
        <v>17640</v>
      </c>
      <c r="E8" s="148" t="n">
        <v>0</v>
      </c>
      <c r="F8" s="148" t="n">
        <v>18035</v>
      </c>
      <c r="G8" s="148" t="n">
        <v>16963</v>
      </c>
      <c r="H8" s="148" t="n">
        <v>3495</v>
      </c>
      <c r="I8" s="148" t="n">
        <v>1073</v>
      </c>
      <c r="J8" s="149" t="n">
        <v>1634</v>
      </c>
    </row>
    <row r="9" customFormat="false" ht="11.1" hidden="false" customHeight="true" outlineLevel="0" collapsed="false">
      <c r="A9" s="147" t="s">
        <v>162</v>
      </c>
      <c r="B9" s="148" t="n">
        <v>2</v>
      </c>
      <c r="C9" s="148" t="n">
        <v>20</v>
      </c>
      <c r="D9" s="148" t="n">
        <v>5671</v>
      </c>
      <c r="E9" s="148" t="n">
        <v>500</v>
      </c>
      <c r="F9" s="148" t="n">
        <v>5471</v>
      </c>
      <c r="G9" s="148" t="n">
        <v>5371</v>
      </c>
      <c r="H9" s="148" t="n">
        <v>0</v>
      </c>
      <c r="I9" s="148" t="n">
        <v>100</v>
      </c>
      <c r="J9" s="149" t="n">
        <v>200</v>
      </c>
    </row>
    <row r="10" customFormat="false" ht="11.1" hidden="false" customHeight="true" outlineLevel="0" collapsed="false">
      <c r="A10" s="147" t="s">
        <v>163</v>
      </c>
      <c r="B10" s="148" t="n">
        <v>5</v>
      </c>
      <c r="C10" s="148" t="n">
        <v>93</v>
      </c>
      <c r="D10" s="148" t="n">
        <v>15489</v>
      </c>
      <c r="E10" s="148" t="n">
        <v>1168</v>
      </c>
      <c r="F10" s="148" t="n">
        <v>52106</v>
      </c>
      <c r="G10" s="148" t="n">
        <v>51847</v>
      </c>
      <c r="H10" s="148" t="n">
        <v>38080</v>
      </c>
      <c r="I10" s="148" t="n">
        <v>258</v>
      </c>
      <c r="J10" s="149" t="n">
        <v>3157</v>
      </c>
    </row>
    <row r="11" customFormat="false" ht="11.1" hidden="false" customHeight="true" outlineLevel="0" collapsed="false">
      <c r="A11" s="147" t="s">
        <v>164</v>
      </c>
      <c r="B11" s="148" t="n">
        <v>0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9" t="n">
        <v>0</v>
      </c>
    </row>
    <row r="12" customFormat="false" ht="11.1" hidden="false" customHeight="true" outlineLevel="0" collapsed="false">
      <c r="A12" s="147" t="s">
        <v>165</v>
      </c>
      <c r="B12" s="148" t="n">
        <v>0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9" t="n">
        <v>0</v>
      </c>
    </row>
    <row r="13" customFormat="false" ht="11.1" hidden="false" customHeight="true" outlineLevel="0" collapsed="false">
      <c r="A13" s="147" t="s">
        <v>166</v>
      </c>
      <c r="B13" s="148" t="n">
        <v>3</v>
      </c>
      <c r="C13" s="148" t="n">
        <v>15</v>
      </c>
      <c r="D13" s="148" t="n">
        <v>22276</v>
      </c>
      <c r="E13" s="148" t="n">
        <v>0</v>
      </c>
      <c r="F13" s="148" t="n">
        <v>20655</v>
      </c>
      <c r="G13" s="148" t="n">
        <v>20655</v>
      </c>
      <c r="H13" s="148" t="n">
        <v>0</v>
      </c>
      <c r="I13" s="148" t="n">
        <v>0</v>
      </c>
      <c r="J13" s="149" t="n">
        <v>2439</v>
      </c>
    </row>
    <row r="14" customFormat="false" ht="11.1" hidden="false" customHeight="true" outlineLevel="0" collapsed="false">
      <c r="A14" s="147" t="s">
        <v>167</v>
      </c>
      <c r="B14" s="148" t="n">
        <v>0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9" t="n">
        <v>0</v>
      </c>
    </row>
    <row r="15" customFormat="false" ht="11.1" hidden="false" customHeight="true" outlineLevel="0" collapsed="false">
      <c r="A15" s="147" t="s">
        <v>168</v>
      </c>
      <c r="B15" s="148" t="n">
        <v>4</v>
      </c>
      <c r="C15" s="148" t="n">
        <v>122</v>
      </c>
      <c r="D15" s="148" t="n">
        <v>42673</v>
      </c>
      <c r="E15" s="148" t="n">
        <v>0</v>
      </c>
      <c r="F15" s="148" t="n">
        <v>42214</v>
      </c>
      <c r="G15" s="148" t="n">
        <v>42214</v>
      </c>
      <c r="H15" s="148" t="n">
        <v>18106</v>
      </c>
      <c r="I15" s="148" t="n">
        <v>0</v>
      </c>
      <c r="J15" s="149" t="n">
        <v>1779</v>
      </c>
    </row>
    <row r="16" customFormat="false" ht="11.1" hidden="false" customHeight="true" outlineLevel="0" collapsed="false">
      <c r="A16" s="147" t="s">
        <v>169</v>
      </c>
      <c r="B16" s="148" t="n">
        <v>1</v>
      </c>
      <c r="C16" s="148" t="n">
        <v>99</v>
      </c>
      <c r="D16" s="148" t="n">
        <v>18420</v>
      </c>
      <c r="E16" s="148" t="n">
        <v>0</v>
      </c>
      <c r="F16" s="148" t="n">
        <v>17285</v>
      </c>
      <c r="G16" s="148" t="n">
        <v>17285</v>
      </c>
      <c r="H16" s="148" t="n">
        <v>0</v>
      </c>
      <c r="I16" s="148" t="n">
        <v>0</v>
      </c>
      <c r="J16" s="149" t="n">
        <v>679</v>
      </c>
    </row>
    <row r="17" customFormat="false" ht="11.1" hidden="false" customHeight="true" outlineLevel="0" collapsed="false">
      <c r="A17" s="147" t="s">
        <v>170</v>
      </c>
      <c r="B17" s="148" t="n">
        <v>3</v>
      </c>
      <c r="C17" s="148" t="n">
        <v>23</v>
      </c>
      <c r="D17" s="148" t="n">
        <v>24253</v>
      </c>
      <c r="E17" s="148" t="n">
        <v>0</v>
      </c>
      <c r="F17" s="148" t="n">
        <v>24929</v>
      </c>
      <c r="G17" s="148" t="n">
        <v>24929</v>
      </c>
      <c r="H17" s="148" t="n">
        <v>18106</v>
      </c>
      <c r="I17" s="148" t="n">
        <v>0</v>
      </c>
      <c r="J17" s="149" t="n">
        <v>1100</v>
      </c>
    </row>
    <row r="18" customFormat="false" ht="11.1" hidden="false" customHeight="true" outlineLevel="0" collapsed="false">
      <c r="A18" s="150" t="s">
        <v>171</v>
      </c>
      <c r="B18" s="148"/>
      <c r="C18" s="148"/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9" t="n">
        <v>0</v>
      </c>
    </row>
    <row r="19" customFormat="false" ht="11.1" hidden="false" customHeight="true" outlineLevel="0" collapsed="false">
      <c r="A19" s="147" t="s">
        <v>172</v>
      </c>
      <c r="B19" s="148" t="n">
        <v>176</v>
      </c>
      <c r="C19" s="148" t="n">
        <v>7927</v>
      </c>
      <c r="D19" s="148" t="n">
        <v>4038472</v>
      </c>
      <c r="E19" s="148" t="n">
        <v>52318</v>
      </c>
      <c r="F19" s="148" t="n">
        <v>4496315</v>
      </c>
      <c r="G19" s="148" t="n">
        <v>4253333</v>
      </c>
      <c r="H19" s="148" t="n">
        <v>143203</v>
      </c>
      <c r="I19" s="148" t="n">
        <v>242983</v>
      </c>
      <c r="J19" s="149" t="n">
        <v>164276</v>
      </c>
    </row>
    <row r="20" customFormat="false" ht="11.1" hidden="false" customHeight="true" outlineLevel="0" collapsed="false">
      <c r="A20" s="147" t="s">
        <v>173</v>
      </c>
      <c r="B20" s="148" t="n">
        <v>17</v>
      </c>
      <c r="C20" s="148" t="n">
        <v>2852</v>
      </c>
      <c r="D20" s="148" t="n">
        <v>500125</v>
      </c>
      <c r="E20" s="148" t="n">
        <v>0</v>
      </c>
      <c r="F20" s="148" t="n">
        <v>619013</v>
      </c>
      <c r="G20" s="148" t="n">
        <v>606993</v>
      </c>
      <c r="H20" s="148" t="n">
        <v>17173</v>
      </c>
      <c r="I20" s="148" t="n">
        <v>12020</v>
      </c>
      <c r="J20" s="149" t="n">
        <v>15269</v>
      </c>
    </row>
    <row r="21" customFormat="false" ht="11.1" hidden="false" customHeight="true" outlineLevel="0" collapsed="false">
      <c r="A21" s="147" t="s">
        <v>174</v>
      </c>
      <c r="B21" s="148" t="n">
        <v>4</v>
      </c>
      <c r="C21" s="148" t="n">
        <v>562</v>
      </c>
      <c r="D21" s="148" t="n">
        <v>31511</v>
      </c>
      <c r="E21" s="148" t="n">
        <v>0</v>
      </c>
      <c r="F21" s="148" t="n">
        <v>35242</v>
      </c>
      <c r="G21" s="148" t="n">
        <v>34745</v>
      </c>
      <c r="H21" s="148" t="n">
        <v>0</v>
      </c>
      <c r="I21" s="148" t="n">
        <v>497</v>
      </c>
      <c r="J21" s="149" t="n">
        <v>1584</v>
      </c>
    </row>
    <row r="22" customFormat="false" ht="11.1" hidden="false" customHeight="true" outlineLevel="0" collapsed="false">
      <c r="A22" s="147" t="s">
        <v>175</v>
      </c>
      <c r="B22" s="148" t="n">
        <v>1</v>
      </c>
      <c r="C22" s="148" t="n">
        <v>34</v>
      </c>
      <c r="D22" s="148" t="n">
        <v>11717</v>
      </c>
      <c r="E22" s="148" t="n">
        <v>0</v>
      </c>
      <c r="F22" s="148" t="n">
        <v>11916</v>
      </c>
      <c r="G22" s="148" t="n">
        <v>11916</v>
      </c>
      <c r="H22" s="148" t="n">
        <v>0</v>
      </c>
      <c r="I22" s="148" t="n">
        <v>0</v>
      </c>
      <c r="J22" s="149" t="n">
        <v>338</v>
      </c>
    </row>
    <row r="23" customFormat="false" ht="11.1" hidden="false" customHeight="true" outlineLevel="0" collapsed="false">
      <c r="A23" s="147" t="s">
        <v>176</v>
      </c>
      <c r="B23" s="148" t="n">
        <v>1</v>
      </c>
      <c r="C23" s="148" t="n">
        <v>991</v>
      </c>
      <c r="D23" s="148" t="n">
        <v>119703</v>
      </c>
      <c r="E23" s="148" t="n">
        <v>0</v>
      </c>
      <c r="F23" s="148" t="n">
        <v>128713</v>
      </c>
      <c r="G23" s="148" t="n">
        <v>99187</v>
      </c>
      <c r="H23" s="148" t="n">
        <v>0</v>
      </c>
      <c r="I23" s="148" t="n">
        <v>29526</v>
      </c>
      <c r="J23" s="149" t="n">
        <v>2231</v>
      </c>
    </row>
    <row r="24" customFormat="false" ht="11.1" hidden="false" customHeight="true" outlineLevel="0" collapsed="false">
      <c r="A24" s="147" t="s">
        <v>177</v>
      </c>
      <c r="B24" s="148" t="n">
        <v>0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9" t="n">
        <v>0</v>
      </c>
    </row>
    <row r="25" customFormat="false" ht="11.1" hidden="false" customHeight="true" outlineLevel="0" collapsed="false">
      <c r="A25" s="147" t="s">
        <v>178</v>
      </c>
      <c r="B25" s="148" t="n">
        <v>1</v>
      </c>
      <c r="C25" s="148" t="n">
        <v>991</v>
      </c>
      <c r="D25" s="148" t="n">
        <v>119703</v>
      </c>
      <c r="E25" s="148" t="n">
        <v>0</v>
      </c>
      <c r="F25" s="148" t="n">
        <v>128713</v>
      </c>
      <c r="G25" s="148" t="n">
        <v>99187</v>
      </c>
      <c r="H25" s="148" t="n">
        <v>0</v>
      </c>
      <c r="I25" s="148" t="n">
        <v>29526</v>
      </c>
      <c r="J25" s="149" t="n">
        <v>2231</v>
      </c>
    </row>
    <row r="26" customFormat="false" ht="11.1" hidden="false" customHeight="true" outlineLevel="0" collapsed="false">
      <c r="A26" s="147" t="s">
        <v>179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9" t="n">
        <v>0</v>
      </c>
    </row>
    <row r="27" customFormat="false" ht="11.1" hidden="false" customHeight="true" outlineLevel="0" collapsed="false">
      <c r="A27" s="147" t="s">
        <v>180</v>
      </c>
      <c r="B27" s="148" t="n">
        <v>0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9" t="n">
        <v>0</v>
      </c>
    </row>
    <row r="28" customFormat="false" ht="11.1" hidden="false" customHeight="true" outlineLevel="0" collapsed="false">
      <c r="A28" s="147" t="s">
        <v>181</v>
      </c>
      <c r="B28" s="148" t="n">
        <v>109</v>
      </c>
      <c r="C28" s="148" t="n">
        <v>2317</v>
      </c>
      <c r="D28" s="148" t="n">
        <v>2520102</v>
      </c>
      <c r="E28" s="148" t="n">
        <v>37181</v>
      </c>
      <c r="F28" s="148" t="n">
        <v>2733044</v>
      </c>
      <c r="G28" s="148" t="n">
        <v>2615636</v>
      </c>
      <c r="H28" s="148" t="n">
        <v>103045</v>
      </c>
      <c r="I28" s="148" t="n">
        <v>117408</v>
      </c>
      <c r="J28" s="149" t="n">
        <v>108422</v>
      </c>
    </row>
    <row r="29" customFormat="false" ht="11.1" hidden="false" customHeight="true" outlineLevel="0" collapsed="false">
      <c r="A29" s="147" t="s">
        <v>182</v>
      </c>
      <c r="B29" s="148" t="n">
        <v>1</v>
      </c>
      <c r="C29" s="148" t="n">
        <v>29</v>
      </c>
      <c r="D29" s="148" t="n">
        <v>13581</v>
      </c>
      <c r="E29" s="148" t="n">
        <v>0</v>
      </c>
      <c r="F29" s="148" t="n">
        <v>13581</v>
      </c>
      <c r="G29" s="148" t="n">
        <v>13581</v>
      </c>
      <c r="H29" s="148" t="n">
        <v>13581</v>
      </c>
      <c r="I29" s="148" t="n">
        <v>0</v>
      </c>
      <c r="J29" s="149" t="n">
        <v>0</v>
      </c>
    </row>
    <row r="30" customFormat="false" ht="11.1" hidden="false" customHeight="true" outlineLevel="0" collapsed="false">
      <c r="A30" s="147" t="s">
        <v>183</v>
      </c>
      <c r="B30" s="148" t="n">
        <v>108</v>
      </c>
      <c r="C30" s="148" t="n">
        <v>2288</v>
      </c>
      <c r="D30" s="148" t="n">
        <v>2506521</v>
      </c>
      <c r="E30" s="148" t="n">
        <v>37181</v>
      </c>
      <c r="F30" s="148" t="n">
        <v>2719463</v>
      </c>
      <c r="G30" s="148" t="n">
        <v>2602055</v>
      </c>
      <c r="H30" s="148" t="n">
        <v>89463</v>
      </c>
      <c r="I30" s="148" t="n">
        <v>117408</v>
      </c>
      <c r="J30" s="149" t="n">
        <v>108422</v>
      </c>
    </row>
    <row r="31" customFormat="false" ht="11.1" hidden="false" customHeight="true" outlineLevel="0" collapsed="false">
      <c r="A31" s="147" t="s">
        <v>184</v>
      </c>
      <c r="B31" s="148" t="n">
        <v>3</v>
      </c>
      <c r="C31" s="148" t="n">
        <v>324</v>
      </c>
      <c r="D31" s="148" t="n">
        <v>140285</v>
      </c>
      <c r="E31" s="148" t="n">
        <v>0</v>
      </c>
      <c r="F31" s="148" t="n">
        <v>177489</v>
      </c>
      <c r="G31" s="148" t="n">
        <v>116214</v>
      </c>
      <c r="H31" s="148" t="n">
        <v>0</v>
      </c>
      <c r="I31" s="148" t="n">
        <v>61275</v>
      </c>
      <c r="J31" s="149" t="n">
        <v>1225</v>
      </c>
    </row>
    <row r="32" customFormat="false" ht="11.1" hidden="false" customHeight="true" outlineLevel="0" collapsed="false">
      <c r="A32" s="147" t="s">
        <v>185</v>
      </c>
      <c r="B32" s="148" t="n">
        <v>34</v>
      </c>
      <c r="C32" s="148" t="n">
        <v>650</v>
      </c>
      <c r="D32" s="148" t="n">
        <v>667702</v>
      </c>
      <c r="E32" s="148" t="n">
        <v>9118</v>
      </c>
      <c r="F32" s="148" t="n">
        <v>743312</v>
      </c>
      <c r="G32" s="148" t="n">
        <v>721055</v>
      </c>
      <c r="H32" s="148" t="n">
        <v>20190</v>
      </c>
      <c r="I32" s="148" t="n">
        <v>22257</v>
      </c>
      <c r="J32" s="149" t="n">
        <v>31727</v>
      </c>
    </row>
    <row r="33" customFormat="false" ht="11.1" hidden="false" customHeight="true" outlineLevel="0" collapsed="false">
      <c r="A33" s="147" t="s">
        <v>186</v>
      </c>
      <c r="B33" s="148" t="n">
        <v>3</v>
      </c>
      <c r="C33" s="148" t="n">
        <v>42</v>
      </c>
      <c r="D33" s="148" t="n">
        <v>20139</v>
      </c>
      <c r="E33" s="148" t="n">
        <v>0</v>
      </c>
      <c r="F33" s="148" t="n">
        <v>21320</v>
      </c>
      <c r="G33" s="148" t="n">
        <v>21320</v>
      </c>
      <c r="H33" s="148" t="n">
        <v>5407</v>
      </c>
      <c r="I33" s="148" t="n">
        <v>0</v>
      </c>
      <c r="J33" s="149" t="n">
        <v>1057</v>
      </c>
    </row>
    <row r="34" customFormat="false" ht="11.1" hidden="false" customHeight="true" outlineLevel="0" collapsed="false">
      <c r="A34" s="147" t="s">
        <v>187</v>
      </c>
      <c r="B34" s="148" t="n">
        <v>1</v>
      </c>
      <c r="C34" s="148" t="n">
        <v>20</v>
      </c>
      <c r="D34" s="148" t="n">
        <v>57804</v>
      </c>
      <c r="E34" s="148" t="n">
        <v>0</v>
      </c>
      <c r="F34" s="148" t="n">
        <v>57271</v>
      </c>
      <c r="G34" s="148" t="n">
        <v>57271</v>
      </c>
      <c r="H34" s="148" t="n">
        <v>0</v>
      </c>
      <c r="I34" s="148" t="n">
        <v>0</v>
      </c>
      <c r="J34" s="149" t="n">
        <v>2155</v>
      </c>
    </row>
    <row r="35" customFormat="false" ht="11.1" hidden="false" customHeight="true" outlineLevel="0" collapsed="false">
      <c r="A35" s="147" t="s">
        <v>188</v>
      </c>
      <c r="B35" s="148" t="n">
        <v>29</v>
      </c>
      <c r="C35" s="148" t="n">
        <v>578</v>
      </c>
      <c r="D35" s="148" t="n">
        <v>585617</v>
      </c>
      <c r="E35" s="148" t="n">
        <v>9118</v>
      </c>
      <c r="F35" s="148" t="n">
        <v>661501</v>
      </c>
      <c r="G35" s="148" t="n">
        <v>639244</v>
      </c>
      <c r="H35" s="148" t="n">
        <v>14783</v>
      </c>
      <c r="I35" s="148" t="n">
        <v>22257</v>
      </c>
      <c r="J35" s="149" t="n">
        <v>27259</v>
      </c>
    </row>
    <row r="36" customFormat="false" ht="11.1" hidden="false" customHeight="true" outlineLevel="0" collapsed="false">
      <c r="A36" s="147" t="s">
        <v>189</v>
      </c>
      <c r="B36" s="148" t="n">
        <v>1</v>
      </c>
      <c r="C36" s="148" t="n">
        <v>10</v>
      </c>
      <c r="D36" s="148" t="n">
        <v>4142</v>
      </c>
      <c r="E36" s="148" t="n">
        <v>0</v>
      </c>
      <c r="F36" s="148" t="n">
        <v>3220</v>
      </c>
      <c r="G36" s="148" t="n">
        <v>3220</v>
      </c>
      <c r="H36" s="148" t="n">
        <v>0</v>
      </c>
      <c r="I36" s="148" t="n">
        <v>0</v>
      </c>
      <c r="J36" s="149" t="n">
        <v>1255</v>
      </c>
    </row>
    <row r="37" customFormat="false" ht="11.1" hidden="false" customHeight="true" outlineLevel="0" collapsed="false">
      <c r="A37" s="147" t="s">
        <v>190</v>
      </c>
      <c r="B37" s="148" t="n">
        <v>7</v>
      </c>
      <c r="C37" s="148" t="n">
        <v>197</v>
      </c>
      <c r="D37" s="148" t="n">
        <v>47327</v>
      </c>
      <c r="E37" s="148" t="n">
        <v>6018</v>
      </c>
      <c r="F37" s="148" t="n">
        <v>47587</v>
      </c>
      <c r="G37" s="148" t="n">
        <v>47587</v>
      </c>
      <c r="H37" s="148" t="n">
        <v>2796</v>
      </c>
      <c r="I37" s="148" t="n">
        <v>0</v>
      </c>
      <c r="J37" s="149" t="n">
        <v>3480</v>
      </c>
    </row>
    <row r="38" customFormat="false" ht="11.1" hidden="false" customHeight="true" outlineLevel="0" collapsed="false">
      <c r="A38" s="147" t="s">
        <v>191</v>
      </c>
      <c r="B38" s="148" t="n">
        <v>0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9" t="n">
        <v>0</v>
      </c>
    </row>
    <row r="39" customFormat="false" ht="11.1" hidden="false" customHeight="true" outlineLevel="0" collapsed="false">
      <c r="A39" s="147" t="s">
        <v>192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9" t="n">
        <v>0</v>
      </c>
    </row>
    <row r="40" customFormat="false" ht="11.1" hidden="false" customHeight="true" outlineLevel="0" collapsed="false">
      <c r="A40" s="147" t="s">
        <v>193</v>
      </c>
      <c r="B40" s="148" t="n">
        <v>0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9" t="n">
        <v>0</v>
      </c>
    </row>
    <row r="41" customFormat="false" ht="11.1" hidden="false" customHeight="true" outlineLevel="0" collapsed="false">
      <c r="A41" s="147" t="s">
        <v>194</v>
      </c>
      <c r="B41" s="148" t="n">
        <v>0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9" t="n">
        <v>0</v>
      </c>
    </row>
    <row r="42" customFormat="false" ht="11.1" hidden="false" customHeight="true" outlineLevel="0" collapsed="false">
      <c r="A42" s="147" t="s">
        <v>195</v>
      </c>
      <c r="B42" s="148" t="n">
        <v>0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9" t="n">
        <v>0</v>
      </c>
    </row>
    <row r="43" customFormat="false" ht="11.1" hidden="false" customHeight="true" outlineLevel="0" collapsed="false">
      <c r="A43" s="147" t="s">
        <v>196</v>
      </c>
      <c r="B43" s="148" t="n">
        <v>0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9" t="n">
        <v>0</v>
      </c>
    </row>
    <row r="44" customFormat="false" ht="11.1" hidden="false" customHeight="true" outlineLevel="0" collapsed="false">
      <c r="A44" s="147" t="s">
        <v>197</v>
      </c>
      <c r="B44" s="148" t="n">
        <v>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9" t="n">
        <v>0</v>
      </c>
    </row>
    <row r="45" customFormat="false" ht="11.1" hidden="false" customHeight="true" outlineLevel="0" collapsed="false">
      <c r="A45" s="147" t="s">
        <v>198</v>
      </c>
      <c r="B45" s="148" t="n">
        <v>0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9" t="n">
        <v>0</v>
      </c>
    </row>
    <row r="46" customFormat="false" ht="11.1" hidden="false" customHeight="true" outlineLevel="0" collapsed="false">
      <c r="A46" s="147" t="s">
        <v>199</v>
      </c>
      <c r="B46" s="148" t="n">
        <v>0</v>
      </c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9" t="n">
        <v>0</v>
      </c>
    </row>
    <row r="47" customFormat="false" ht="11.1" hidden="false" customHeight="true" outlineLevel="0" collapsed="false">
      <c r="A47" s="147" t="s">
        <v>200</v>
      </c>
      <c r="B47" s="148" t="n">
        <v>0</v>
      </c>
      <c r="C47" s="148" t="n">
        <v>0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0</v>
      </c>
      <c r="I47" s="148" t="n">
        <v>0</v>
      </c>
      <c r="J47" s="149" t="n">
        <v>0</v>
      </c>
    </row>
    <row r="48" customFormat="false" ht="11.1" hidden="false" customHeight="true" outlineLevel="0" collapsed="false">
      <c r="A48" s="147" t="s">
        <v>201</v>
      </c>
      <c r="B48" s="148" t="n">
        <v>0</v>
      </c>
      <c r="C48" s="148" t="n">
        <v>0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9" t="n">
        <v>0</v>
      </c>
    </row>
    <row r="49" customFormat="false" ht="11.1" hidden="false" customHeight="true" outlineLevel="0" collapsed="false">
      <c r="A49" s="147" t="s">
        <v>202</v>
      </c>
      <c r="B49" s="148" t="n">
        <v>0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9" t="n">
        <v>0</v>
      </c>
    </row>
    <row r="50" customFormat="false" ht="11.1" hidden="false" customHeight="true" outlineLevel="0" collapsed="false">
      <c r="A50" s="150" t="s">
        <v>203</v>
      </c>
      <c r="B50" s="148"/>
      <c r="C50" s="148"/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9" t="n">
        <v>0</v>
      </c>
    </row>
    <row r="51" customFormat="false" ht="11.1" hidden="false" customHeight="true" outlineLevel="0" collapsed="false">
      <c r="A51" s="147" t="s">
        <v>204</v>
      </c>
      <c r="B51" s="148" t="n">
        <v>25</v>
      </c>
      <c r="C51" s="148" t="n">
        <v>3098</v>
      </c>
      <c r="D51" s="148" t="n">
        <v>745585</v>
      </c>
      <c r="E51" s="148" t="n">
        <v>3187</v>
      </c>
      <c r="F51" s="148" t="n">
        <v>962268</v>
      </c>
      <c r="G51" s="148" t="n">
        <v>939797</v>
      </c>
      <c r="H51" s="148" t="n">
        <v>66923</v>
      </c>
      <c r="I51" s="148" t="n">
        <v>22471</v>
      </c>
      <c r="J51" s="149" t="n">
        <v>19981</v>
      </c>
    </row>
    <row r="52" customFormat="false" ht="11.1" hidden="false" customHeight="true" outlineLevel="0" collapsed="false">
      <c r="A52" s="147" t="s">
        <v>205</v>
      </c>
      <c r="B52" s="148" t="n">
        <v>8</v>
      </c>
      <c r="C52" s="148" t="n">
        <v>1644</v>
      </c>
      <c r="D52" s="148" t="n">
        <v>231842</v>
      </c>
      <c r="E52" s="148" t="n">
        <v>0</v>
      </c>
      <c r="F52" s="148" t="n">
        <v>248930</v>
      </c>
      <c r="G52" s="148" t="n">
        <v>218907</v>
      </c>
      <c r="H52" s="148" t="n">
        <v>0</v>
      </c>
      <c r="I52" s="148" t="n">
        <v>30022</v>
      </c>
      <c r="J52" s="149" t="n">
        <v>8073</v>
      </c>
    </row>
    <row r="53" customFormat="false" ht="11.1" hidden="false" customHeight="true" outlineLevel="0" collapsed="false">
      <c r="A53" s="147" t="s">
        <v>206</v>
      </c>
      <c r="B53" s="148" t="n">
        <v>94</v>
      </c>
      <c r="C53" s="148" t="n">
        <v>1641</v>
      </c>
      <c r="D53" s="148" t="n">
        <v>1478430</v>
      </c>
      <c r="E53" s="148" t="n">
        <v>15137</v>
      </c>
      <c r="F53" s="148" t="n">
        <v>1587009</v>
      </c>
      <c r="G53" s="148" t="n">
        <v>1552914</v>
      </c>
      <c r="H53" s="148" t="n">
        <v>38525</v>
      </c>
      <c r="I53" s="148" t="n">
        <v>34096</v>
      </c>
      <c r="J53" s="149" t="n">
        <v>74381</v>
      </c>
    </row>
    <row r="54" customFormat="false" ht="11.1" hidden="false" customHeight="true" outlineLevel="0" collapsed="false">
      <c r="A54" s="147" t="s">
        <v>207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9" t="n">
        <v>0</v>
      </c>
    </row>
    <row r="55" customFormat="false" ht="11.1" hidden="false" customHeight="true" outlineLevel="0" collapsed="false">
      <c r="A55" s="147" t="s">
        <v>208</v>
      </c>
      <c r="B55" s="148" t="n">
        <v>0</v>
      </c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  <c r="I55" s="148" t="n">
        <v>0</v>
      </c>
      <c r="J55" s="149" t="n">
        <v>0</v>
      </c>
    </row>
    <row r="56" customFormat="false" ht="11.1" hidden="false" customHeight="true" outlineLevel="0" collapsed="false">
      <c r="A56" s="147" t="s">
        <v>209</v>
      </c>
      <c r="B56" s="148" t="n">
        <v>49</v>
      </c>
      <c r="C56" s="148" t="n">
        <v>1544</v>
      </c>
      <c r="D56" s="148" t="n">
        <v>1582614</v>
      </c>
      <c r="E56" s="148" t="n">
        <v>33995</v>
      </c>
      <c r="F56" s="148" t="n">
        <v>1698108</v>
      </c>
      <c r="G56" s="148" t="n">
        <v>1541714</v>
      </c>
      <c r="H56" s="148" t="n">
        <v>37756</v>
      </c>
      <c r="I56" s="148" t="n">
        <v>156394</v>
      </c>
      <c r="J56" s="149" t="n">
        <v>61841</v>
      </c>
    </row>
    <row r="57" customFormat="false" ht="11.1" hidden="false" customHeight="true" outlineLevel="0" collapsed="false">
      <c r="A57" s="150" t="s">
        <v>210</v>
      </c>
      <c r="B57" s="148"/>
      <c r="C57" s="148"/>
      <c r="D57" s="148" t="n">
        <v>0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9" t="n">
        <v>0</v>
      </c>
    </row>
    <row r="58" customFormat="false" ht="11.1" hidden="false" customHeight="true" outlineLevel="0" collapsed="false">
      <c r="A58" s="147" t="s">
        <v>211</v>
      </c>
      <c r="B58" s="148" t="n">
        <v>145</v>
      </c>
      <c r="C58" s="148" t="n">
        <v>5823</v>
      </c>
      <c r="D58" s="148" t="n">
        <v>3248300</v>
      </c>
      <c r="E58" s="148" t="n">
        <v>36634</v>
      </c>
      <c r="F58" s="148" t="n">
        <v>3621928</v>
      </c>
      <c r="G58" s="148" t="n">
        <v>3419563</v>
      </c>
      <c r="H58" s="148" t="n">
        <v>106147</v>
      </c>
      <c r="I58" s="148" t="n">
        <v>202365</v>
      </c>
      <c r="J58" s="149" t="n">
        <v>137269</v>
      </c>
    </row>
    <row r="59" customFormat="false" ht="11.1" hidden="false" customHeight="true" outlineLevel="0" collapsed="false">
      <c r="A59" s="147" t="s">
        <v>212</v>
      </c>
      <c r="B59" s="148" t="n">
        <v>1</v>
      </c>
      <c r="C59" s="148" t="n">
        <v>352</v>
      </c>
      <c r="D59" s="148" t="n">
        <v>18453</v>
      </c>
      <c r="E59" s="148" t="n">
        <v>0</v>
      </c>
      <c r="F59" s="148" t="n">
        <v>21854</v>
      </c>
      <c r="G59" s="148" t="n">
        <v>21854</v>
      </c>
      <c r="H59" s="148" t="n">
        <v>0</v>
      </c>
      <c r="I59" s="148" t="n">
        <v>0</v>
      </c>
      <c r="J59" s="149" t="n">
        <v>267</v>
      </c>
    </row>
    <row r="60" customFormat="false" ht="12" hidden="false" customHeight="false" outlineLevel="0" collapsed="false">
      <c r="A60" s="147" t="s">
        <v>213</v>
      </c>
      <c r="B60" s="148" t="n">
        <v>0</v>
      </c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  <c r="H60" s="148" t="n">
        <v>0</v>
      </c>
      <c r="I60" s="148" t="n">
        <v>0</v>
      </c>
      <c r="J60" s="149" t="n">
        <v>0</v>
      </c>
    </row>
    <row r="61" customFormat="false" ht="12" hidden="false" customHeight="false" outlineLevel="0" collapsed="false">
      <c r="A61" s="151" t="s">
        <v>209</v>
      </c>
      <c r="B61" s="152" t="n">
        <v>30</v>
      </c>
      <c r="C61" s="152" t="n">
        <v>1752</v>
      </c>
      <c r="D61" s="152" t="n">
        <v>771718</v>
      </c>
      <c r="E61" s="152" t="n">
        <v>15684</v>
      </c>
      <c r="F61" s="152" t="n">
        <v>852534</v>
      </c>
      <c r="G61" s="152" t="n">
        <v>811916</v>
      </c>
      <c r="H61" s="152" t="n">
        <v>37057</v>
      </c>
      <c r="I61" s="152" t="n">
        <v>40618</v>
      </c>
      <c r="J61" s="153" t="n">
        <v>26740</v>
      </c>
    </row>
  </sheetData>
  <mergeCells count="13">
    <mergeCell ref="A1:J1"/>
    <mergeCell ref="C2:D2"/>
    <mergeCell ref="F2:G2"/>
    <mergeCell ref="A3:A5"/>
    <mergeCell ref="B3:B5"/>
    <mergeCell ref="C3:C5"/>
    <mergeCell ref="D3:D5"/>
    <mergeCell ref="F3:F5"/>
    <mergeCell ref="G3:I3"/>
    <mergeCell ref="J3:J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171875" defaultRowHeight="12" zeroHeight="false" outlineLevelRow="0" outlineLevelCol="0"/>
  <cols>
    <col collapsed="false" customWidth="true" hidden="false" outlineLevel="0" max="1" min="1" style="134" width="26.12"/>
    <col collapsed="false" customWidth="true" hidden="false" outlineLevel="0" max="2" min="2" style="134" width="3.87"/>
    <col collapsed="false" customWidth="true" hidden="false" outlineLevel="0" max="3" min="3" style="134" width="6.24"/>
    <col collapsed="false" customWidth="true" hidden="false" outlineLevel="0" max="4" min="4" style="134" width="7.87"/>
    <col collapsed="false" customWidth="true" hidden="false" outlineLevel="0" max="5" min="5" style="134" width="6.24"/>
    <col collapsed="false" customWidth="true" hidden="false" outlineLevel="0" max="6" min="6" style="134" width="8.5"/>
    <col collapsed="false" customWidth="true" hidden="false" outlineLevel="0" max="7" min="7" style="134" width="7.74"/>
    <col collapsed="false" customWidth="true" hidden="false" outlineLevel="0" max="8" min="8" style="134" width="6.24"/>
    <col collapsed="false" customWidth="true" hidden="false" outlineLevel="0" max="9" min="9" style="134" width="8.5"/>
    <col collapsed="false" customWidth="true" hidden="false" outlineLevel="0" max="10" min="10" style="134" width="7.5"/>
    <col collapsed="false" customWidth="false" hidden="false" outlineLevel="0" max="257" min="11" style="134" width="9.12"/>
  </cols>
  <sheetData>
    <row r="1" customFormat="false" ht="36.75" hidden="false" customHeight="true" outlineLevel="0" collapsed="false">
      <c r="A1" s="154" t="s">
        <v>214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2" hidden="false" customHeight="true" outlineLevel="0" collapsed="false">
      <c r="A2" s="121"/>
      <c r="B2" s="121"/>
      <c r="C2" s="136" t="s">
        <v>1</v>
      </c>
      <c r="D2" s="136"/>
      <c r="E2" s="121"/>
      <c r="F2" s="137"/>
      <c r="G2" s="137"/>
      <c r="J2" s="138" t="s">
        <v>98</v>
      </c>
    </row>
    <row r="3" customFormat="false" ht="12" hidden="false" customHeight="true" outlineLevel="0" collapsed="false">
      <c r="A3" s="139" t="s">
        <v>99</v>
      </c>
      <c r="B3" s="140" t="s">
        <v>100</v>
      </c>
      <c r="C3" s="155" t="s">
        <v>101</v>
      </c>
      <c r="D3" s="141" t="s">
        <v>158</v>
      </c>
      <c r="E3" s="156" t="s">
        <v>103</v>
      </c>
      <c r="F3" s="141" t="s">
        <v>104</v>
      </c>
      <c r="G3" s="156" t="s">
        <v>103</v>
      </c>
      <c r="H3" s="156"/>
      <c r="I3" s="156"/>
      <c r="J3" s="141" t="s">
        <v>105</v>
      </c>
    </row>
    <row r="4" customFormat="false" ht="6" hidden="false" customHeight="true" outlineLevel="0" collapsed="false">
      <c r="A4" s="139"/>
      <c r="B4" s="140"/>
      <c r="C4" s="155"/>
      <c r="D4" s="141"/>
      <c r="E4" s="140" t="s">
        <v>106</v>
      </c>
      <c r="F4" s="141"/>
      <c r="G4" s="141" t="s">
        <v>107</v>
      </c>
      <c r="H4" s="142" t="s">
        <v>108</v>
      </c>
      <c r="I4" s="140" t="s">
        <v>109</v>
      </c>
      <c r="J4" s="141"/>
    </row>
    <row r="5" customFormat="false" ht="12.75" hidden="false" customHeight="true" outlineLevel="0" collapsed="false">
      <c r="A5" s="139"/>
      <c r="B5" s="140"/>
      <c r="C5" s="155"/>
      <c r="D5" s="141"/>
      <c r="E5" s="141"/>
      <c r="F5" s="141"/>
      <c r="G5" s="141"/>
      <c r="H5" s="140" t="s">
        <v>110</v>
      </c>
      <c r="I5" s="140"/>
      <c r="J5" s="141"/>
    </row>
    <row r="6" customFormat="false" ht="11.1" hidden="false" customHeight="true" outlineLevel="0" collapsed="false">
      <c r="A6" s="147" t="s">
        <v>63</v>
      </c>
      <c r="B6" s="148" t="n">
        <v>123</v>
      </c>
      <c r="C6" s="148" t="n">
        <v>8254</v>
      </c>
      <c r="D6" s="148" t="n">
        <v>659619</v>
      </c>
      <c r="E6" s="148" t="n">
        <v>15933</v>
      </c>
      <c r="F6" s="148" t="n">
        <v>1209301</v>
      </c>
      <c r="G6" s="148" t="n">
        <v>161480</v>
      </c>
      <c r="H6" s="148" t="n">
        <v>1757</v>
      </c>
      <c r="I6" s="148" t="n">
        <v>1047821</v>
      </c>
      <c r="J6" s="149" t="n">
        <v>153768</v>
      </c>
    </row>
    <row r="7" customFormat="false" ht="11.1" hidden="false" customHeight="true" outlineLevel="0" collapsed="false">
      <c r="A7" s="150" t="s">
        <v>215</v>
      </c>
      <c r="B7" s="148"/>
      <c r="C7" s="148"/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0</v>
      </c>
      <c r="I7" s="148" t="n">
        <v>0</v>
      </c>
      <c r="J7" s="149" t="n">
        <v>0</v>
      </c>
    </row>
    <row r="8" customFormat="false" ht="11.1" hidden="false" customHeight="true" outlineLevel="0" collapsed="false">
      <c r="A8" s="147" t="s">
        <v>216</v>
      </c>
      <c r="B8" s="148" t="n">
        <v>24</v>
      </c>
      <c r="C8" s="148" t="n">
        <v>2988</v>
      </c>
      <c r="D8" s="148" t="n">
        <v>158934</v>
      </c>
      <c r="E8" s="148" t="n">
        <v>0</v>
      </c>
      <c r="F8" s="148" t="n">
        <v>101571</v>
      </c>
      <c r="G8" s="148" t="n">
        <v>0</v>
      </c>
      <c r="H8" s="148" t="n">
        <v>0</v>
      </c>
      <c r="I8" s="148" t="n">
        <v>101571</v>
      </c>
      <c r="J8" s="149" t="n">
        <v>74762</v>
      </c>
    </row>
    <row r="9" customFormat="false" ht="11.1" hidden="false" customHeight="true" outlineLevel="0" collapsed="false">
      <c r="A9" s="147" t="s">
        <v>217</v>
      </c>
      <c r="B9" s="148" t="n">
        <v>3</v>
      </c>
      <c r="C9" s="148" t="n">
        <v>247</v>
      </c>
      <c r="D9" s="148" t="n">
        <v>71755</v>
      </c>
      <c r="E9" s="148" t="n">
        <v>0</v>
      </c>
      <c r="F9" s="148" t="n">
        <v>9009</v>
      </c>
      <c r="G9" s="148" t="n">
        <v>0</v>
      </c>
      <c r="H9" s="148" t="n">
        <v>0</v>
      </c>
      <c r="I9" s="148" t="n">
        <v>9009</v>
      </c>
      <c r="J9" s="149" t="n">
        <v>62980</v>
      </c>
    </row>
    <row r="10" customFormat="false" ht="11.1" hidden="false" customHeight="true" outlineLevel="0" collapsed="false">
      <c r="A10" s="147" t="s">
        <v>218</v>
      </c>
      <c r="B10" s="148" t="n">
        <v>19</v>
      </c>
      <c r="C10" s="148" t="n">
        <v>2711</v>
      </c>
      <c r="D10" s="148" t="n">
        <v>84426</v>
      </c>
      <c r="E10" s="148" t="n">
        <v>0</v>
      </c>
      <c r="F10" s="148" t="n">
        <v>89556</v>
      </c>
      <c r="G10" s="148" t="n">
        <v>0</v>
      </c>
      <c r="H10" s="148" t="n">
        <v>0</v>
      </c>
      <c r="I10" s="148" t="n">
        <v>89556</v>
      </c>
      <c r="J10" s="149" t="n">
        <v>11658</v>
      </c>
    </row>
    <row r="11" customFormat="false" ht="11.1" hidden="false" customHeight="true" outlineLevel="0" collapsed="false">
      <c r="A11" s="147" t="s">
        <v>219</v>
      </c>
      <c r="B11" s="148" t="n">
        <v>2</v>
      </c>
      <c r="C11" s="148" t="n">
        <v>30</v>
      </c>
      <c r="D11" s="148" t="n">
        <v>2754</v>
      </c>
      <c r="E11" s="148" t="n">
        <v>0</v>
      </c>
      <c r="F11" s="148" t="n">
        <v>3006</v>
      </c>
      <c r="G11" s="148" t="n">
        <v>0</v>
      </c>
      <c r="H11" s="148" t="n">
        <v>0</v>
      </c>
      <c r="I11" s="148" t="n">
        <v>3006</v>
      </c>
      <c r="J11" s="149" t="n">
        <v>124</v>
      </c>
    </row>
    <row r="12" customFormat="false" ht="11.1" hidden="false" customHeight="true" outlineLevel="0" collapsed="false">
      <c r="A12" s="147" t="s">
        <v>220</v>
      </c>
      <c r="B12" s="148" t="n">
        <v>8</v>
      </c>
      <c r="C12" s="148" t="n">
        <v>363</v>
      </c>
      <c r="D12" s="148" t="n">
        <v>10147</v>
      </c>
      <c r="E12" s="148" t="n">
        <v>1538</v>
      </c>
      <c r="F12" s="148" t="n">
        <v>9371</v>
      </c>
      <c r="G12" s="148" t="n">
        <v>1539</v>
      </c>
      <c r="H12" s="148" t="n">
        <v>0</v>
      </c>
      <c r="I12" s="148" t="n">
        <v>7832</v>
      </c>
      <c r="J12" s="149" t="n">
        <v>1825</v>
      </c>
    </row>
    <row r="13" customFormat="false" ht="11.1" hidden="false" customHeight="true" outlineLevel="0" collapsed="false">
      <c r="A13" s="147" t="s">
        <v>221</v>
      </c>
      <c r="B13" s="148" t="n">
        <v>0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9" t="n">
        <v>0</v>
      </c>
    </row>
    <row r="14" customFormat="false" ht="11.1" hidden="false" customHeight="true" outlineLevel="0" collapsed="false">
      <c r="A14" s="147" t="s">
        <v>222</v>
      </c>
      <c r="B14" s="148" t="n">
        <v>1</v>
      </c>
      <c r="C14" s="148" t="n">
        <v>132</v>
      </c>
      <c r="D14" s="148" t="n">
        <v>1185</v>
      </c>
      <c r="E14" s="148" t="n">
        <v>0</v>
      </c>
      <c r="F14" s="148" t="n">
        <v>1102</v>
      </c>
      <c r="G14" s="148" t="n">
        <v>0</v>
      </c>
      <c r="H14" s="148" t="n">
        <v>0</v>
      </c>
      <c r="I14" s="148" t="n">
        <v>1102</v>
      </c>
      <c r="J14" s="149" t="n">
        <v>83</v>
      </c>
    </row>
    <row r="15" customFormat="false" ht="11.1" hidden="false" customHeight="true" outlineLevel="0" collapsed="false">
      <c r="A15" s="147" t="s">
        <v>223</v>
      </c>
      <c r="B15" s="148" t="n">
        <v>1</v>
      </c>
      <c r="C15" s="148" t="n">
        <v>30</v>
      </c>
      <c r="D15" s="148" t="n">
        <v>512</v>
      </c>
      <c r="E15" s="148" t="n">
        <v>0</v>
      </c>
      <c r="F15" s="148" t="n">
        <v>512</v>
      </c>
      <c r="G15" s="148" t="n">
        <v>0</v>
      </c>
      <c r="H15" s="148" t="n">
        <v>0</v>
      </c>
      <c r="I15" s="148" t="n">
        <v>512</v>
      </c>
      <c r="J15" s="149" t="n">
        <v>0</v>
      </c>
    </row>
    <row r="16" customFormat="false" ht="11.1" hidden="false" customHeight="true" outlineLevel="0" collapsed="false">
      <c r="A16" s="147" t="s">
        <v>224</v>
      </c>
      <c r="B16" s="148" t="n">
        <v>3</v>
      </c>
      <c r="C16" s="148" t="n">
        <v>63</v>
      </c>
      <c r="D16" s="148" t="n">
        <v>2833</v>
      </c>
      <c r="E16" s="148" t="n">
        <v>0</v>
      </c>
      <c r="F16" s="148" t="n">
        <v>2745</v>
      </c>
      <c r="G16" s="148" t="n">
        <v>1432</v>
      </c>
      <c r="H16" s="148" t="n">
        <v>0</v>
      </c>
      <c r="I16" s="148" t="n">
        <v>1313</v>
      </c>
      <c r="J16" s="149" t="n">
        <v>108</v>
      </c>
    </row>
    <row r="17" customFormat="false" ht="11.1" hidden="false" customHeight="true" outlineLevel="0" collapsed="false">
      <c r="A17" s="147" t="s">
        <v>225</v>
      </c>
      <c r="B17" s="148" t="n">
        <v>1</v>
      </c>
      <c r="C17" s="148" t="n">
        <v>56</v>
      </c>
      <c r="D17" s="148" t="n">
        <v>2226</v>
      </c>
      <c r="E17" s="148" t="n">
        <v>0</v>
      </c>
      <c r="F17" s="148" t="n">
        <v>2185</v>
      </c>
      <c r="G17" s="148" t="n">
        <v>0</v>
      </c>
      <c r="H17" s="148" t="n">
        <v>0</v>
      </c>
      <c r="I17" s="148" t="n">
        <v>2185</v>
      </c>
      <c r="J17" s="149" t="n">
        <v>41</v>
      </c>
    </row>
    <row r="18" customFormat="false" ht="11.1" hidden="false" customHeight="true" outlineLevel="0" collapsed="false">
      <c r="A18" s="147" t="s">
        <v>226</v>
      </c>
      <c r="B18" s="148" t="n">
        <v>2</v>
      </c>
      <c r="C18" s="148" t="n">
        <v>82</v>
      </c>
      <c r="D18" s="148" t="n">
        <v>3391</v>
      </c>
      <c r="E18" s="148" t="n">
        <v>1538</v>
      </c>
      <c r="F18" s="148" t="n">
        <v>2827</v>
      </c>
      <c r="G18" s="148" t="n">
        <v>107</v>
      </c>
      <c r="H18" s="148" t="n">
        <v>0</v>
      </c>
      <c r="I18" s="148" t="n">
        <v>2720</v>
      </c>
      <c r="J18" s="149" t="n">
        <v>1594</v>
      </c>
    </row>
    <row r="19" customFormat="false" ht="11.1" hidden="false" customHeight="true" outlineLevel="0" collapsed="false">
      <c r="A19" s="147" t="s">
        <v>227</v>
      </c>
      <c r="B19" s="148" t="n">
        <v>0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 t="n">
        <v>0</v>
      </c>
    </row>
    <row r="20" customFormat="false" ht="11.1" hidden="false" customHeight="true" outlineLevel="0" collapsed="false">
      <c r="A20" s="147" t="s">
        <v>228</v>
      </c>
      <c r="B20" s="148" t="n">
        <v>0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9" t="n">
        <v>0</v>
      </c>
    </row>
    <row r="21" customFormat="false" ht="11.1" hidden="false" customHeight="true" outlineLevel="0" collapsed="false">
      <c r="A21" s="147" t="s">
        <v>229</v>
      </c>
      <c r="B21" s="148" t="n">
        <v>0</v>
      </c>
      <c r="C21" s="148" t="n">
        <v>0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9" t="n">
        <v>0</v>
      </c>
    </row>
    <row r="22" customFormat="false" ht="11.1" hidden="false" customHeight="true" outlineLevel="0" collapsed="false">
      <c r="A22" s="147" t="s">
        <v>230</v>
      </c>
      <c r="B22" s="148" t="n">
        <v>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9" t="n">
        <v>0</v>
      </c>
    </row>
    <row r="23" customFormat="false" ht="11.1" hidden="false" customHeight="true" outlineLevel="0" collapsed="false">
      <c r="A23" s="147" t="s">
        <v>231</v>
      </c>
      <c r="B23" s="148" t="n">
        <v>0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9" t="n">
        <v>0</v>
      </c>
    </row>
    <row r="24" customFormat="false" ht="11.1" hidden="false" customHeight="true" outlineLevel="0" collapsed="false">
      <c r="A24" s="147" t="s">
        <v>232</v>
      </c>
      <c r="B24" s="148" t="n">
        <v>0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9" t="n">
        <v>0</v>
      </c>
    </row>
    <row r="25" customFormat="false" ht="11.1" hidden="false" customHeight="true" outlineLevel="0" collapsed="false">
      <c r="A25" s="147" t="s">
        <v>233</v>
      </c>
      <c r="B25" s="148" t="n">
        <v>0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9" t="n">
        <v>0</v>
      </c>
    </row>
    <row r="26" customFormat="false" ht="11.1" hidden="false" customHeight="true" outlineLevel="0" collapsed="false">
      <c r="A26" s="147" t="s">
        <v>234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9" t="n">
        <v>0</v>
      </c>
    </row>
    <row r="27" customFormat="false" ht="11.1" hidden="false" customHeight="true" outlineLevel="0" collapsed="false">
      <c r="A27" s="147" t="s">
        <v>235</v>
      </c>
      <c r="B27" s="148" t="n">
        <v>5</v>
      </c>
      <c r="C27" s="148" t="n">
        <v>371</v>
      </c>
      <c r="D27" s="148" t="n">
        <v>13510</v>
      </c>
      <c r="E27" s="148" t="n">
        <v>0</v>
      </c>
      <c r="F27" s="148" t="n">
        <v>13657</v>
      </c>
      <c r="G27" s="148" t="n">
        <v>5039</v>
      </c>
      <c r="H27" s="148" t="n">
        <v>0</v>
      </c>
      <c r="I27" s="148" t="n">
        <v>8618</v>
      </c>
      <c r="J27" s="149" t="n">
        <v>4337</v>
      </c>
    </row>
    <row r="28" customFormat="false" ht="11.1" hidden="false" customHeight="true" outlineLevel="0" collapsed="false">
      <c r="A28" s="147" t="s">
        <v>236</v>
      </c>
      <c r="B28" s="148" t="n">
        <v>0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9" t="n">
        <v>0</v>
      </c>
    </row>
    <row r="29" customFormat="false" ht="11.1" hidden="false" customHeight="true" outlineLevel="0" collapsed="false">
      <c r="A29" s="147" t="s">
        <v>237</v>
      </c>
      <c r="B29" s="148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9" t="n">
        <v>0</v>
      </c>
    </row>
    <row r="30" customFormat="false" ht="11.1" hidden="false" customHeight="true" outlineLevel="0" collapsed="false">
      <c r="A30" s="147" t="s">
        <v>238</v>
      </c>
      <c r="B30" s="148" t="n">
        <v>5</v>
      </c>
      <c r="C30" s="148" t="n">
        <v>371</v>
      </c>
      <c r="D30" s="148" t="n">
        <v>13510</v>
      </c>
      <c r="E30" s="148" t="n">
        <v>0</v>
      </c>
      <c r="F30" s="148" t="n">
        <v>13657</v>
      </c>
      <c r="G30" s="148" t="n">
        <v>5039</v>
      </c>
      <c r="H30" s="148" t="n">
        <v>0</v>
      </c>
      <c r="I30" s="148" t="n">
        <v>8618</v>
      </c>
      <c r="J30" s="149" t="n">
        <v>4337</v>
      </c>
    </row>
    <row r="31" customFormat="false" ht="11.1" hidden="false" customHeight="true" outlineLevel="0" collapsed="false">
      <c r="A31" s="147" t="s">
        <v>239</v>
      </c>
      <c r="B31" s="148" t="n">
        <v>0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9" t="n">
        <v>0</v>
      </c>
    </row>
    <row r="32" customFormat="false" ht="11.1" hidden="false" customHeight="true" outlineLevel="0" collapsed="false">
      <c r="A32" s="147" t="s">
        <v>240</v>
      </c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9" t="n">
        <v>0</v>
      </c>
    </row>
    <row r="33" customFormat="false" ht="11.1" hidden="false" customHeight="true" outlineLevel="0" collapsed="false">
      <c r="A33" s="147" t="s">
        <v>241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9" t="n">
        <v>0</v>
      </c>
    </row>
    <row r="34" customFormat="false" ht="11.1" hidden="false" customHeight="true" outlineLevel="0" collapsed="false">
      <c r="A34" s="147" t="s">
        <v>242</v>
      </c>
      <c r="B34" s="148" t="n">
        <v>0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9" t="n">
        <v>0</v>
      </c>
    </row>
    <row r="35" customFormat="false" ht="11.1" hidden="false" customHeight="true" outlineLevel="0" collapsed="false">
      <c r="A35" s="147" t="s">
        <v>243</v>
      </c>
      <c r="B35" s="148" t="n">
        <v>0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9" t="n">
        <v>0</v>
      </c>
    </row>
    <row r="36" customFormat="false" ht="11.1" hidden="false" customHeight="true" outlineLevel="0" collapsed="false">
      <c r="A36" s="147" t="s">
        <v>244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9" t="n">
        <v>0</v>
      </c>
    </row>
    <row r="37" customFormat="false" ht="11.1" hidden="false" customHeight="true" outlineLevel="0" collapsed="false">
      <c r="A37" s="147" t="s">
        <v>245</v>
      </c>
      <c r="B37" s="148" t="n">
        <v>7</v>
      </c>
      <c r="C37" s="148" t="n">
        <v>777</v>
      </c>
      <c r="D37" s="148" t="n">
        <v>13122</v>
      </c>
      <c r="E37" s="148" t="n">
        <v>0</v>
      </c>
      <c r="F37" s="148" t="n">
        <v>20023</v>
      </c>
      <c r="G37" s="148" t="n">
        <v>4029</v>
      </c>
      <c r="H37" s="148" t="n">
        <v>0</v>
      </c>
      <c r="I37" s="148" t="n">
        <v>15994</v>
      </c>
      <c r="J37" s="149" t="n">
        <v>1918</v>
      </c>
    </row>
    <row r="38" customFormat="false" ht="11.1" hidden="false" customHeight="true" outlineLevel="0" collapsed="false">
      <c r="A38" s="147" t="s">
        <v>246</v>
      </c>
      <c r="B38" s="148" t="n">
        <v>7</v>
      </c>
      <c r="C38" s="148" t="n">
        <v>777</v>
      </c>
      <c r="D38" s="148" t="n">
        <v>13122</v>
      </c>
      <c r="E38" s="148" t="n">
        <v>0</v>
      </c>
      <c r="F38" s="148" t="n">
        <v>20023</v>
      </c>
      <c r="G38" s="148" t="n">
        <v>4029</v>
      </c>
      <c r="H38" s="148" t="n">
        <v>0</v>
      </c>
      <c r="I38" s="148" t="n">
        <v>15994</v>
      </c>
      <c r="J38" s="149" t="n">
        <v>1918</v>
      </c>
    </row>
    <row r="39" customFormat="false" ht="11.1" hidden="false" customHeight="true" outlineLevel="0" collapsed="false">
      <c r="A39" s="147" t="s">
        <v>247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9" t="n">
        <v>0</v>
      </c>
    </row>
    <row r="40" customFormat="false" ht="11.1" hidden="false" customHeight="true" outlineLevel="0" collapsed="false">
      <c r="A40" s="147" t="s">
        <v>248</v>
      </c>
      <c r="B40" s="148" t="n">
        <v>46</v>
      </c>
      <c r="C40" s="148" t="n">
        <v>2318</v>
      </c>
      <c r="D40" s="148" t="n">
        <v>356219</v>
      </c>
      <c r="E40" s="148" t="n">
        <v>9983</v>
      </c>
      <c r="F40" s="148" t="n">
        <v>950040</v>
      </c>
      <c r="G40" s="148" t="n">
        <v>137482</v>
      </c>
      <c r="H40" s="148" t="n">
        <v>0</v>
      </c>
      <c r="I40" s="148" t="n">
        <v>812558</v>
      </c>
      <c r="J40" s="149" t="n">
        <v>61487</v>
      </c>
    </row>
    <row r="41" customFormat="false" ht="11.1" hidden="false" customHeight="true" outlineLevel="0" collapsed="false">
      <c r="A41" s="147" t="s">
        <v>249</v>
      </c>
      <c r="B41" s="148" t="n">
        <v>26</v>
      </c>
      <c r="C41" s="148" t="n">
        <v>1358</v>
      </c>
      <c r="D41" s="148" t="n">
        <v>231251</v>
      </c>
      <c r="E41" s="148" t="n">
        <v>9983</v>
      </c>
      <c r="F41" s="148" t="n">
        <v>229247</v>
      </c>
      <c r="G41" s="148" t="n">
        <v>200</v>
      </c>
      <c r="H41" s="148" t="n">
        <v>0</v>
      </c>
      <c r="I41" s="148" t="n">
        <v>229047</v>
      </c>
      <c r="J41" s="149" t="n">
        <v>50106</v>
      </c>
    </row>
    <row r="42" customFormat="false" ht="11.1" hidden="false" customHeight="true" outlineLevel="0" collapsed="false">
      <c r="A42" s="147" t="s">
        <v>250</v>
      </c>
      <c r="B42" s="148" t="n">
        <v>2</v>
      </c>
      <c r="C42" s="148" t="n">
        <v>17</v>
      </c>
      <c r="D42" s="148" t="n">
        <v>1122</v>
      </c>
      <c r="E42" s="148" t="n">
        <v>0</v>
      </c>
      <c r="F42" s="148" t="n">
        <v>1201</v>
      </c>
      <c r="G42" s="148" t="n">
        <v>0</v>
      </c>
      <c r="H42" s="148" t="n">
        <v>0</v>
      </c>
      <c r="I42" s="148" t="n">
        <v>1201</v>
      </c>
      <c r="J42" s="149" t="n">
        <v>99</v>
      </c>
    </row>
    <row r="43" customFormat="false" ht="11.1" hidden="false" customHeight="true" outlineLevel="0" collapsed="false">
      <c r="A43" s="147" t="s">
        <v>251</v>
      </c>
      <c r="B43" s="148" t="n">
        <v>4</v>
      </c>
      <c r="C43" s="148" t="n">
        <v>166</v>
      </c>
      <c r="D43" s="148" t="n">
        <v>9199</v>
      </c>
      <c r="E43" s="148" t="n">
        <v>0</v>
      </c>
      <c r="F43" s="148" t="n">
        <v>8654</v>
      </c>
      <c r="G43" s="148" t="n">
        <v>0</v>
      </c>
      <c r="H43" s="148" t="n">
        <v>0</v>
      </c>
      <c r="I43" s="148" t="n">
        <v>8654</v>
      </c>
      <c r="J43" s="149" t="n">
        <v>3606</v>
      </c>
    </row>
    <row r="44" customFormat="false" ht="11.1" hidden="false" customHeight="true" outlineLevel="0" collapsed="false">
      <c r="A44" s="147" t="s">
        <v>252</v>
      </c>
      <c r="B44" s="148" t="n">
        <v>14</v>
      </c>
      <c r="C44" s="148" t="n">
        <v>777</v>
      </c>
      <c r="D44" s="148" t="n">
        <v>114647</v>
      </c>
      <c r="E44" s="148" t="n">
        <v>0</v>
      </c>
      <c r="F44" s="148" t="n">
        <v>710939</v>
      </c>
      <c r="G44" s="148" t="n">
        <v>137282</v>
      </c>
      <c r="H44" s="148" t="n">
        <v>0</v>
      </c>
      <c r="I44" s="148" t="n">
        <v>573657</v>
      </c>
      <c r="J44" s="149" t="n">
        <v>7676</v>
      </c>
    </row>
    <row r="45" customFormat="false" ht="11.1" hidden="false" customHeight="true" outlineLevel="0" collapsed="false">
      <c r="A45" s="147" t="s">
        <v>253</v>
      </c>
      <c r="B45" s="148" t="n">
        <v>18</v>
      </c>
      <c r="C45" s="148" t="n">
        <v>1000</v>
      </c>
      <c r="D45" s="148" t="n">
        <v>79643</v>
      </c>
      <c r="E45" s="148" t="n">
        <v>4412</v>
      </c>
      <c r="F45" s="148" t="n">
        <v>79817</v>
      </c>
      <c r="G45" s="148" t="n">
        <v>8571</v>
      </c>
      <c r="H45" s="148" t="n">
        <v>1757</v>
      </c>
      <c r="I45" s="148" t="n">
        <v>71246</v>
      </c>
      <c r="J45" s="149" t="n">
        <v>8252</v>
      </c>
    </row>
    <row r="46" customFormat="false" ht="11.1" hidden="false" customHeight="true" outlineLevel="0" collapsed="false">
      <c r="A46" s="147" t="s">
        <v>254</v>
      </c>
      <c r="B46" s="148" t="n">
        <v>10</v>
      </c>
      <c r="C46" s="148" t="n">
        <v>670</v>
      </c>
      <c r="D46" s="148" t="n">
        <v>70524</v>
      </c>
      <c r="E46" s="148" t="n">
        <v>4412</v>
      </c>
      <c r="F46" s="148" t="n">
        <v>68293</v>
      </c>
      <c r="G46" s="148" t="n">
        <v>6314</v>
      </c>
      <c r="H46" s="148" t="n">
        <v>1757</v>
      </c>
      <c r="I46" s="148" t="n">
        <v>61979</v>
      </c>
      <c r="J46" s="149" t="n">
        <v>7212</v>
      </c>
    </row>
    <row r="47" customFormat="false" ht="11.1" hidden="false" customHeight="true" outlineLevel="0" collapsed="false">
      <c r="A47" s="147" t="s">
        <v>255</v>
      </c>
      <c r="B47" s="148" t="n">
        <v>5</v>
      </c>
      <c r="C47" s="148" t="n">
        <v>82</v>
      </c>
      <c r="D47" s="148" t="n">
        <v>3906</v>
      </c>
      <c r="E47" s="148" t="n">
        <v>0</v>
      </c>
      <c r="F47" s="148" t="n">
        <v>5206</v>
      </c>
      <c r="G47" s="148" t="n">
        <v>1103</v>
      </c>
      <c r="H47" s="148" t="n">
        <v>0</v>
      </c>
      <c r="I47" s="148" t="n">
        <v>4103</v>
      </c>
      <c r="J47" s="149" t="n">
        <v>292</v>
      </c>
    </row>
    <row r="48" customFormat="false" ht="11.1" hidden="false" customHeight="true" outlineLevel="0" collapsed="false">
      <c r="A48" s="147" t="s">
        <v>256</v>
      </c>
      <c r="B48" s="148" t="n">
        <v>2</v>
      </c>
      <c r="C48" s="148" t="n">
        <v>238</v>
      </c>
      <c r="D48" s="148" t="n">
        <v>4802</v>
      </c>
      <c r="E48" s="148" t="n">
        <v>0</v>
      </c>
      <c r="F48" s="148" t="n">
        <v>5484</v>
      </c>
      <c r="G48" s="148" t="n">
        <v>320</v>
      </c>
      <c r="H48" s="148" t="n">
        <v>0</v>
      </c>
      <c r="I48" s="148" t="n">
        <v>5164</v>
      </c>
      <c r="J48" s="149" t="n">
        <v>565</v>
      </c>
    </row>
    <row r="49" customFormat="false" ht="11.1" hidden="false" customHeight="true" outlineLevel="0" collapsed="false">
      <c r="A49" s="147" t="s">
        <v>257</v>
      </c>
      <c r="B49" s="148" t="n">
        <v>1</v>
      </c>
      <c r="C49" s="148" t="n">
        <v>10</v>
      </c>
      <c r="D49" s="148" t="n">
        <v>412</v>
      </c>
      <c r="E49" s="148" t="n">
        <v>0</v>
      </c>
      <c r="F49" s="148" t="n">
        <v>835</v>
      </c>
      <c r="G49" s="148" t="n">
        <v>835</v>
      </c>
      <c r="H49" s="148" t="n">
        <v>0</v>
      </c>
      <c r="I49" s="148" t="n">
        <v>0</v>
      </c>
      <c r="J49" s="149" t="n">
        <v>184</v>
      </c>
    </row>
    <row r="50" customFormat="false" ht="11.1" hidden="false" customHeight="true" outlineLevel="0" collapsed="false">
      <c r="A50" s="147" t="s">
        <v>258</v>
      </c>
      <c r="B50" s="148" t="n">
        <v>4</v>
      </c>
      <c r="C50" s="148" t="n">
        <v>47</v>
      </c>
      <c r="D50" s="148" t="n">
        <v>19208</v>
      </c>
      <c r="E50" s="148" t="n">
        <v>0</v>
      </c>
      <c r="F50" s="148" t="n">
        <v>20389</v>
      </c>
      <c r="G50" s="148" t="n">
        <v>0</v>
      </c>
      <c r="H50" s="148" t="n">
        <v>0</v>
      </c>
      <c r="I50" s="148" t="n">
        <v>20389</v>
      </c>
      <c r="J50" s="149" t="n">
        <v>657</v>
      </c>
    </row>
    <row r="51" customFormat="false" ht="11.1" hidden="false" customHeight="true" outlineLevel="0" collapsed="false">
      <c r="A51" s="147" t="s">
        <v>259</v>
      </c>
      <c r="B51" s="148" t="n">
        <v>3</v>
      </c>
      <c r="C51" s="148" t="n">
        <v>39</v>
      </c>
      <c r="D51" s="148" t="n">
        <v>15518</v>
      </c>
      <c r="E51" s="148" t="n">
        <v>0</v>
      </c>
      <c r="F51" s="148" t="n">
        <v>16674</v>
      </c>
      <c r="G51" s="148" t="n">
        <v>0</v>
      </c>
      <c r="H51" s="148" t="n">
        <v>0</v>
      </c>
      <c r="I51" s="148" t="n">
        <v>16674</v>
      </c>
      <c r="J51" s="149" t="n">
        <v>388</v>
      </c>
    </row>
    <row r="52" customFormat="false" ht="11.1" hidden="false" customHeight="true" outlineLevel="0" collapsed="false">
      <c r="A52" s="147" t="s">
        <v>260</v>
      </c>
      <c r="B52" s="148" t="n">
        <v>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9" t="n">
        <v>0</v>
      </c>
    </row>
    <row r="53" customFormat="false" ht="11.1" hidden="false" customHeight="true" outlineLevel="0" collapsed="false">
      <c r="A53" s="147" t="s">
        <v>261</v>
      </c>
      <c r="B53" s="148" t="n">
        <v>0</v>
      </c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49" t="n">
        <v>0</v>
      </c>
    </row>
    <row r="54" customFormat="false" ht="11.1" hidden="false" customHeight="true" outlineLevel="0" collapsed="false">
      <c r="A54" s="147" t="s">
        <v>262</v>
      </c>
      <c r="B54" s="148" t="n">
        <v>1</v>
      </c>
      <c r="C54" s="148" t="n">
        <v>8</v>
      </c>
      <c r="D54" s="148" t="n">
        <v>3690</v>
      </c>
      <c r="E54" s="148" t="n">
        <v>0</v>
      </c>
      <c r="F54" s="148" t="n">
        <v>3716</v>
      </c>
      <c r="G54" s="148" t="n">
        <v>0</v>
      </c>
      <c r="H54" s="148" t="n">
        <v>0</v>
      </c>
      <c r="I54" s="148" t="n">
        <v>3716</v>
      </c>
      <c r="J54" s="149" t="n">
        <v>269</v>
      </c>
    </row>
    <row r="55" customFormat="false" ht="11.1" hidden="false" customHeight="true" outlineLevel="0" collapsed="false">
      <c r="A55" s="147" t="s">
        <v>263</v>
      </c>
      <c r="B55" s="148" t="n">
        <v>11</v>
      </c>
      <c r="C55" s="148" t="n">
        <v>390</v>
      </c>
      <c r="D55" s="148" t="n">
        <v>8837</v>
      </c>
      <c r="E55" s="148" t="n">
        <v>0</v>
      </c>
      <c r="F55" s="148" t="n">
        <v>14432</v>
      </c>
      <c r="G55" s="148" t="n">
        <v>4819</v>
      </c>
      <c r="H55" s="148" t="n">
        <v>0</v>
      </c>
      <c r="I55" s="148" t="n">
        <v>9613</v>
      </c>
      <c r="J55" s="149" t="n">
        <v>531</v>
      </c>
    </row>
    <row r="56" customFormat="false" ht="11.1" hidden="false" customHeight="true" outlineLevel="0" collapsed="false">
      <c r="A56" s="147" t="s">
        <v>264</v>
      </c>
      <c r="B56" s="148" t="n">
        <v>0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9" t="n">
        <v>0</v>
      </c>
    </row>
    <row r="57" customFormat="false" ht="11.1" hidden="false" customHeight="true" outlineLevel="0" collapsed="false">
      <c r="A57" s="147" t="s">
        <v>265</v>
      </c>
      <c r="B57" s="148" t="n">
        <v>0</v>
      </c>
      <c r="C57" s="148" t="n">
        <v>0</v>
      </c>
      <c r="D57" s="148" t="n">
        <v>0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9" t="n">
        <v>0</v>
      </c>
    </row>
    <row r="58" customFormat="false" ht="11.1" hidden="false" customHeight="true" outlineLevel="0" collapsed="false">
      <c r="A58" s="147" t="s">
        <v>266</v>
      </c>
      <c r="B58" s="148" t="n">
        <v>7</v>
      </c>
      <c r="C58" s="148" t="n">
        <v>190</v>
      </c>
      <c r="D58" s="148" t="n">
        <v>6147</v>
      </c>
      <c r="E58" s="148" t="n">
        <v>0</v>
      </c>
      <c r="F58" s="148" t="n">
        <v>9544</v>
      </c>
      <c r="G58" s="148" t="n">
        <v>3142</v>
      </c>
      <c r="H58" s="148" t="n">
        <v>0</v>
      </c>
      <c r="I58" s="148" t="n">
        <v>6402</v>
      </c>
      <c r="J58" s="149" t="n">
        <v>181</v>
      </c>
    </row>
    <row r="59" customFormat="false" ht="11.1" hidden="false" customHeight="true" outlineLevel="0" collapsed="false">
      <c r="A59" s="147" t="s">
        <v>267</v>
      </c>
      <c r="B59" s="148" t="n">
        <v>0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9" t="n">
        <v>0</v>
      </c>
    </row>
    <row r="60" customFormat="false" ht="11.1" hidden="false" customHeight="true" outlineLevel="0" collapsed="false">
      <c r="A60" s="147" t="s">
        <v>268</v>
      </c>
      <c r="B60" s="148" t="n">
        <v>0</v>
      </c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  <c r="H60" s="148" t="n">
        <v>0</v>
      </c>
      <c r="I60" s="148" t="n">
        <v>0</v>
      </c>
      <c r="J60" s="149" t="n">
        <v>0</v>
      </c>
    </row>
    <row r="61" customFormat="false" ht="11.1" hidden="false" customHeight="true" outlineLevel="0" collapsed="false">
      <c r="A61" s="151" t="s">
        <v>269</v>
      </c>
      <c r="B61" s="152" t="n">
        <v>4</v>
      </c>
      <c r="C61" s="152" t="n">
        <v>200</v>
      </c>
      <c r="D61" s="152" t="n">
        <v>2690</v>
      </c>
      <c r="E61" s="152" t="n">
        <v>0</v>
      </c>
      <c r="F61" s="152" t="n">
        <v>4888</v>
      </c>
      <c r="G61" s="152" t="n">
        <v>1678</v>
      </c>
      <c r="H61" s="152" t="n">
        <v>0</v>
      </c>
      <c r="I61" s="152" t="n">
        <v>3211</v>
      </c>
      <c r="J61" s="153" t="n">
        <v>350</v>
      </c>
    </row>
  </sheetData>
  <mergeCells count="13">
    <mergeCell ref="A1:J1"/>
    <mergeCell ref="C2:D2"/>
    <mergeCell ref="F2:G2"/>
    <mergeCell ref="A3:A5"/>
    <mergeCell ref="B3:B5"/>
    <mergeCell ref="C3:C5"/>
    <mergeCell ref="D3:D5"/>
    <mergeCell ref="F3:F5"/>
    <mergeCell ref="G3:I3"/>
    <mergeCell ref="J3:J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9.1171875" defaultRowHeight="12" zeroHeight="false" outlineLevelRow="0" outlineLevelCol="0"/>
  <cols>
    <col collapsed="false" customWidth="true" hidden="false" outlineLevel="0" max="1" min="1" style="134" width="26.36"/>
    <col collapsed="false" customWidth="true" hidden="false" outlineLevel="0" max="2" min="2" style="134" width="3.87"/>
    <col collapsed="false" customWidth="true" hidden="false" outlineLevel="0" max="3" min="3" style="134" width="6.24"/>
    <col collapsed="false" customWidth="true" hidden="false" outlineLevel="0" max="4" min="4" style="134" width="7.87"/>
    <col collapsed="false" customWidth="true" hidden="false" outlineLevel="0" max="5" min="5" style="134" width="6.24"/>
    <col collapsed="false" customWidth="true" hidden="false" outlineLevel="0" max="6" min="6" style="134" width="8.5"/>
    <col collapsed="false" customWidth="true" hidden="false" outlineLevel="0" max="7" min="7" style="134" width="8.11"/>
    <col collapsed="false" customWidth="true" hidden="false" outlineLevel="0" max="8" min="8" style="134" width="6.75"/>
    <col collapsed="false" customWidth="true" hidden="false" outlineLevel="0" max="9" min="9" style="134" width="7.99"/>
    <col collapsed="false" customWidth="true" hidden="false" outlineLevel="0" max="10" min="10" style="134" width="7.5"/>
    <col collapsed="false" customWidth="false" hidden="false" outlineLevel="0" max="257" min="11" style="134" width="9.12"/>
  </cols>
  <sheetData>
    <row r="1" customFormat="false" ht="35.25" hidden="false" customHeight="true" outlineLevel="0" collapsed="false">
      <c r="A1" s="154" t="s">
        <v>270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9.75" hidden="false" customHeight="true" outlineLevel="0" collapsed="false">
      <c r="A2" s="121"/>
      <c r="B2" s="121"/>
      <c r="C2" s="136" t="s">
        <v>1</v>
      </c>
      <c r="D2" s="136"/>
      <c r="E2" s="121"/>
      <c r="F2" s="137"/>
      <c r="G2" s="137"/>
      <c r="J2" s="138" t="s">
        <v>98</v>
      </c>
    </row>
    <row r="3" customFormat="false" ht="12" hidden="false" customHeight="true" outlineLevel="0" collapsed="false">
      <c r="A3" s="139" t="s">
        <v>99</v>
      </c>
      <c r="B3" s="140" t="s">
        <v>100</v>
      </c>
      <c r="C3" s="140" t="s">
        <v>101</v>
      </c>
      <c r="D3" s="141" t="s">
        <v>158</v>
      </c>
      <c r="E3" s="156" t="s">
        <v>103</v>
      </c>
      <c r="F3" s="141" t="s">
        <v>104</v>
      </c>
      <c r="G3" s="156" t="s">
        <v>103</v>
      </c>
      <c r="H3" s="156"/>
      <c r="I3" s="156"/>
      <c r="J3" s="141" t="s">
        <v>105</v>
      </c>
    </row>
    <row r="4" customFormat="false" ht="9" hidden="false" customHeight="true" outlineLevel="0" collapsed="false">
      <c r="A4" s="139"/>
      <c r="B4" s="140"/>
      <c r="C4" s="140"/>
      <c r="D4" s="140"/>
      <c r="E4" s="140" t="s">
        <v>106</v>
      </c>
      <c r="F4" s="141"/>
      <c r="G4" s="141" t="s">
        <v>107</v>
      </c>
      <c r="H4" s="142" t="s">
        <v>108</v>
      </c>
      <c r="I4" s="140" t="s">
        <v>109</v>
      </c>
      <c r="J4" s="141"/>
    </row>
    <row r="5" customFormat="fals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 t="s">
        <v>110</v>
      </c>
      <c r="I5" s="140"/>
      <c r="J5" s="141"/>
    </row>
    <row r="6" s="157" customFormat="true" ht="9.95" hidden="false" customHeight="true" outlineLevel="0" collapsed="false">
      <c r="A6" s="150" t="s">
        <v>171</v>
      </c>
      <c r="B6" s="148"/>
      <c r="C6" s="148"/>
      <c r="D6" s="148"/>
      <c r="E6" s="148"/>
      <c r="F6" s="148"/>
      <c r="G6" s="148"/>
      <c r="H6" s="148"/>
      <c r="I6" s="148"/>
      <c r="J6" s="149"/>
    </row>
    <row r="7" s="157" customFormat="true" ht="9.95" hidden="false" customHeight="true" outlineLevel="0" collapsed="false">
      <c r="A7" s="147" t="s">
        <v>172</v>
      </c>
      <c r="B7" s="148" t="n">
        <v>121</v>
      </c>
      <c r="C7" s="148" t="n">
        <v>7869</v>
      </c>
      <c r="D7" s="148" t="n">
        <v>567068</v>
      </c>
      <c r="E7" s="148" t="n">
        <v>15933</v>
      </c>
      <c r="F7" s="148" t="n">
        <v>1115458</v>
      </c>
      <c r="G7" s="148" t="n">
        <v>161480</v>
      </c>
      <c r="H7" s="148" t="n">
        <v>1757</v>
      </c>
      <c r="I7" s="148" t="n">
        <v>953979</v>
      </c>
      <c r="J7" s="149" t="n">
        <v>151294</v>
      </c>
    </row>
    <row r="8" s="157" customFormat="true" ht="9.95" hidden="false" customHeight="true" outlineLevel="0" collapsed="false">
      <c r="A8" s="147" t="s">
        <v>173</v>
      </c>
      <c r="B8" s="148" t="n">
        <v>10</v>
      </c>
      <c r="C8" s="148" t="n">
        <v>588</v>
      </c>
      <c r="D8" s="148" t="n">
        <v>25059</v>
      </c>
      <c r="E8" s="148" t="n">
        <v>0</v>
      </c>
      <c r="F8" s="148" t="n">
        <v>25569</v>
      </c>
      <c r="G8" s="148" t="n">
        <v>6191</v>
      </c>
      <c r="H8" s="148" t="n">
        <v>0</v>
      </c>
      <c r="I8" s="148" t="n">
        <v>19379</v>
      </c>
      <c r="J8" s="149" t="n">
        <v>1570</v>
      </c>
    </row>
    <row r="9" s="157" customFormat="true" ht="9.95" hidden="false" customHeight="true" outlineLevel="0" collapsed="false">
      <c r="A9" s="147" t="s">
        <v>174</v>
      </c>
      <c r="B9" s="148" t="n">
        <v>5</v>
      </c>
      <c r="C9" s="148" t="n">
        <v>147</v>
      </c>
      <c r="D9" s="148" t="n">
        <v>4218</v>
      </c>
      <c r="E9" s="148" t="n">
        <v>0</v>
      </c>
      <c r="F9" s="148" t="n">
        <v>7419</v>
      </c>
      <c r="G9" s="148" t="n">
        <v>2327</v>
      </c>
      <c r="H9" s="148" t="n">
        <v>0</v>
      </c>
      <c r="I9" s="148" t="n">
        <v>5092</v>
      </c>
      <c r="J9" s="149" t="n">
        <v>139</v>
      </c>
    </row>
    <row r="10" s="157" customFormat="true" ht="9.95" hidden="false" customHeight="true" outlineLevel="0" collapsed="false">
      <c r="A10" s="147" t="s">
        <v>175</v>
      </c>
      <c r="B10" s="148" t="n">
        <v>1</v>
      </c>
      <c r="C10" s="148" t="n">
        <v>72</v>
      </c>
      <c r="D10" s="148" t="n">
        <v>704</v>
      </c>
      <c r="E10" s="148" t="n">
        <v>0</v>
      </c>
      <c r="F10" s="148" t="n">
        <v>869</v>
      </c>
      <c r="G10" s="148" t="n">
        <v>0</v>
      </c>
      <c r="H10" s="148" t="n">
        <v>0</v>
      </c>
      <c r="I10" s="148" t="n">
        <v>869</v>
      </c>
      <c r="J10" s="149" t="n">
        <v>211</v>
      </c>
    </row>
    <row r="11" s="157" customFormat="true" ht="9.95" hidden="false" customHeight="true" outlineLevel="0" collapsed="false">
      <c r="A11" s="147" t="s">
        <v>176</v>
      </c>
      <c r="B11" s="148" t="n">
        <v>0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9" t="n">
        <v>0</v>
      </c>
    </row>
    <row r="12" s="157" customFormat="true" ht="9.95" hidden="false" customHeight="true" outlineLevel="0" collapsed="false">
      <c r="A12" s="147" t="s">
        <v>177</v>
      </c>
      <c r="B12" s="148" t="n">
        <v>0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9" t="n">
        <v>0</v>
      </c>
    </row>
    <row r="13" s="157" customFormat="true" ht="9.95" hidden="false" customHeight="true" outlineLevel="0" collapsed="false">
      <c r="A13" s="147" t="s">
        <v>178</v>
      </c>
      <c r="B13" s="148" t="n">
        <v>0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9" t="n">
        <v>0</v>
      </c>
    </row>
    <row r="14" s="157" customFormat="true" ht="9.95" hidden="false" customHeight="true" outlineLevel="0" collapsed="false">
      <c r="A14" s="147" t="s">
        <v>179</v>
      </c>
      <c r="B14" s="148" t="n">
        <v>0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9" t="n">
        <v>0</v>
      </c>
    </row>
    <row r="15" s="157" customFormat="true" ht="9.95" hidden="false" customHeight="true" outlineLevel="0" collapsed="false">
      <c r="A15" s="147" t="s">
        <v>180</v>
      </c>
      <c r="B15" s="148" t="n">
        <v>0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9" t="n">
        <v>0</v>
      </c>
    </row>
    <row r="16" s="157" customFormat="true" ht="9.95" hidden="false" customHeight="true" outlineLevel="0" collapsed="false">
      <c r="A16" s="147" t="s">
        <v>181</v>
      </c>
      <c r="B16" s="148" t="n">
        <v>60</v>
      </c>
      <c r="C16" s="148" t="n">
        <v>4548</v>
      </c>
      <c r="D16" s="148" t="n">
        <v>444744</v>
      </c>
      <c r="E16" s="148" t="n">
        <v>11565</v>
      </c>
      <c r="F16" s="148" t="n">
        <v>390601</v>
      </c>
      <c r="G16" s="148" t="n">
        <v>13084</v>
      </c>
      <c r="H16" s="148" t="n">
        <v>0</v>
      </c>
      <c r="I16" s="148" t="n">
        <v>377517</v>
      </c>
      <c r="J16" s="149" t="n">
        <v>135636</v>
      </c>
    </row>
    <row r="17" s="157" customFormat="true" ht="9.95" hidden="false" customHeight="true" outlineLevel="0" collapsed="false">
      <c r="A17" s="147" t="s">
        <v>182</v>
      </c>
      <c r="B17" s="148" t="n">
        <v>1</v>
      </c>
      <c r="C17" s="148" t="n">
        <v>16</v>
      </c>
      <c r="D17" s="148" t="n">
        <v>2670</v>
      </c>
      <c r="E17" s="148" t="n">
        <v>0</v>
      </c>
      <c r="F17" s="148" t="n">
        <v>2994</v>
      </c>
      <c r="G17" s="148" t="n">
        <v>0</v>
      </c>
      <c r="H17" s="148" t="n">
        <v>0</v>
      </c>
      <c r="I17" s="148" t="n">
        <v>2994</v>
      </c>
      <c r="J17" s="149" t="n">
        <v>47</v>
      </c>
    </row>
    <row r="18" s="157" customFormat="true" ht="9.95" hidden="false" customHeight="true" outlineLevel="0" collapsed="false">
      <c r="A18" s="147" t="s">
        <v>183</v>
      </c>
      <c r="B18" s="148" t="n">
        <v>59</v>
      </c>
      <c r="C18" s="148" t="n">
        <v>4532</v>
      </c>
      <c r="D18" s="148" t="n">
        <v>442075</v>
      </c>
      <c r="E18" s="148" t="n">
        <v>11565</v>
      </c>
      <c r="F18" s="148" t="n">
        <v>387607</v>
      </c>
      <c r="G18" s="148" t="n">
        <v>13084</v>
      </c>
      <c r="H18" s="148" t="n">
        <v>0</v>
      </c>
      <c r="I18" s="148" t="n">
        <v>374523</v>
      </c>
      <c r="J18" s="149" t="n">
        <v>135589</v>
      </c>
    </row>
    <row r="19" s="157" customFormat="true" ht="9.95" hidden="false" customHeight="true" outlineLevel="0" collapsed="false">
      <c r="A19" s="147" t="s">
        <v>184</v>
      </c>
      <c r="B19" s="148" t="n">
        <v>4</v>
      </c>
      <c r="C19" s="148" t="n">
        <v>1227</v>
      </c>
      <c r="D19" s="148" t="n">
        <v>23793</v>
      </c>
      <c r="E19" s="148" t="n">
        <v>0</v>
      </c>
      <c r="F19" s="148" t="n">
        <v>616425</v>
      </c>
      <c r="G19" s="148" t="n">
        <v>134187</v>
      </c>
      <c r="H19" s="148" t="n">
        <v>0</v>
      </c>
      <c r="I19" s="148" t="n">
        <v>482238</v>
      </c>
      <c r="J19" s="149" t="n">
        <v>6579</v>
      </c>
    </row>
    <row r="20" s="157" customFormat="true" ht="9.95" hidden="false" customHeight="true" outlineLevel="0" collapsed="false">
      <c r="A20" s="147" t="s">
        <v>185</v>
      </c>
      <c r="B20" s="148" t="n">
        <v>36</v>
      </c>
      <c r="C20" s="148" t="n">
        <v>940</v>
      </c>
      <c r="D20" s="148" t="n">
        <v>56014</v>
      </c>
      <c r="E20" s="148" t="n">
        <v>4367</v>
      </c>
      <c r="F20" s="148" t="n">
        <v>61679</v>
      </c>
      <c r="G20" s="148" t="n">
        <v>5691</v>
      </c>
      <c r="H20" s="148" t="n">
        <v>1757</v>
      </c>
      <c r="I20" s="148" t="n">
        <v>55989</v>
      </c>
      <c r="J20" s="149" t="n">
        <v>5033</v>
      </c>
    </row>
    <row r="21" s="157" customFormat="true" ht="9.95" hidden="false" customHeight="true" outlineLevel="0" collapsed="false">
      <c r="A21" s="147" t="s">
        <v>186</v>
      </c>
      <c r="B21" s="148" t="n">
        <v>5</v>
      </c>
      <c r="C21" s="148" t="n">
        <v>152</v>
      </c>
      <c r="D21" s="148" t="n">
        <v>4723</v>
      </c>
      <c r="E21" s="148" t="n">
        <v>0</v>
      </c>
      <c r="F21" s="148" t="n">
        <v>5442</v>
      </c>
      <c r="G21" s="148" t="n">
        <v>0</v>
      </c>
      <c r="H21" s="148" t="n">
        <v>0</v>
      </c>
      <c r="I21" s="148" t="n">
        <v>5442</v>
      </c>
      <c r="J21" s="149" t="n">
        <v>1452</v>
      </c>
    </row>
    <row r="22" s="157" customFormat="true" ht="9.95" hidden="false" customHeight="true" outlineLevel="0" collapsed="false">
      <c r="A22" s="147" t="s">
        <v>187</v>
      </c>
      <c r="B22" s="148" t="n">
        <v>4</v>
      </c>
      <c r="C22" s="148" t="n">
        <v>54</v>
      </c>
      <c r="D22" s="148" t="n">
        <v>2530</v>
      </c>
      <c r="E22" s="148" t="n">
        <v>0</v>
      </c>
      <c r="F22" s="148" t="n">
        <v>2749</v>
      </c>
      <c r="G22" s="148" t="n">
        <v>0</v>
      </c>
      <c r="H22" s="148" t="n">
        <v>0</v>
      </c>
      <c r="I22" s="148" t="n">
        <v>2749</v>
      </c>
      <c r="J22" s="149" t="n">
        <v>77</v>
      </c>
    </row>
    <row r="23" s="157" customFormat="true" ht="9.95" hidden="false" customHeight="true" outlineLevel="0" collapsed="false">
      <c r="A23" s="147" t="s">
        <v>188</v>
      </c>
      <c r="B23" s="148" t="n">
        <v>27</v>
      </c>
      <c r="C23" s="148" t="n">
        <v>734</v>
      </c>
      <c r="D23" s="148" t="n">
        <v>48761</v>
      </c>
      <c r="E23" s="148" t="n">
        <v>4367</v>
      </c>
      <c r="F23" s="148" t="n">
        <v>53488</v>
      </c>
      <c r="G23" s="148" t="n">
        <v>5691</v>
      </c>
      <c r="H23" s="148" t="n">
        <v>1757</v>
      </c>
      <c r="I23" s="148" t="n">
        <v>47798</v>
      </c>
      <c r="J23" s="149" t="n">
        <v>3504</v>
      </c>
    </row>
    <row r="24" s="157" customFormat="true" ht="9.95" hidden="false" customHeight="true" outlineLevel="0" collapsed="false">
      <c r="A24" s="147" t="s">
        <v>189</v>
      </c>
      <c r="B24" s="148" t="n">
        <v>0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9" t="n">
        <v>0</v>
      </c>
    </row>
    <row r="25" s="157" customFormat="true" ht="9.95" hidden="false" customHeight="true" outlineLevel="0" collapsed="false">
      <c r="A25" s="147" t="s">
        <v>190</v>
      </c>
      <c r="B25" s="148" t="n">
        <v>5</v>
      </c>
      <c r="C25" s="148" t="n">
        <v>347</v>
      </c>
      <c r="D25" s="148" t="n">
        <v>12537</v>
      </c>
      <c r="E25" s="148" t="n">
        <v>0</v>
      </c>
      <c r="F25" s="148" t="n">
        <v>12895</v>
      </c>
      <c r="G25" s="148" t="n">
        <v>0</v>
      </c>
      <c r="H25" s="148" t="n">
        <v>0</v>
      </c>
      <c r="I25" s="148" t="n">
        <v>12895</v>
      </c>
      <c r="J25" s="149" t="n">
        <v>2126</v>
      </c>
    </row>
    <row r="26" s="157" customFormat="true" ht="9.95" hidden="false" customHeight="true" outlineLevel="0" collapsed="false">
      <c r="A26" s="147" t="s">
        <v>191</v>
      </c>
      <c r="B26" s="148" t="n">
        <v>1</v>
      </c>
      <c r="C26" s="148" t="n">
        <v>140</v>
      </c>
      <c r="D26" s="148" t="n">
        <v>28866</v>
      </c>
      <c r="E26" s="148" t="n">
        <v>0</v>
      </c>
      <c r="F26" s="148" t="n">
        <v>30338</v>
      </c>
      <c r="G26" s="148" t="n">
        <v>0</v>
      </c>
      <c r="H26" s="148" t="n">
        <v>0</v>
      </c>
      <c r="I26" s="148" t="n">
        <v>30338</v>
      </c>
      <c r="J26" s="149" t="n">
        <v>1907</v>
      </c>
    </row>
    <row r="27" s="157" customFormat="true" ht="9.95" hidden="false" customHeight="true" outlineLevel="0" collapsed="false">
      <c r="A27" s="147" t="s">
        <v>192</v>
      </c>
      <c r="B27" s="148" t="n">
        <v>0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9" t="n">
        <v>0</v>
      </c>
    </row>
    <row r="28" s="157" customFormat="true" ht="9.95" hidden="false" customHeight="true" outlineLevel="0" collapsed="false">
      <c r="A28" s="147" t="s">
        <v>193</v>
      </c>
      <c r="B28" s="148" t="n">
        <v>0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9" t="n">
        <v>0</v>
      </c>
    </row>
    <row r="29" s="157" customFormat="true" ht="9.95" hidden="false" customHeight="true" outlineLevel="0" collapsed="false">
      <c r="A29" s="147" t="s">
        <v>194</v>
      </c>
      <c r="B29" s="148" t="n">
        <v>1</v>
      </c>
      <c r="C29" s="148" t="n">
        <v>140</v>
      </c>
      <c r="D29" s="148" t="n">
        <v>28866</v>
      </c>
      <c r="E29" s="148" t="n">
        <v>0</v>
      </c>
      <c r="F29" s="148" t="n">
        <v>30338</v>
      </c>
      <c r="G29" s="148" t="n">
        <v>0</v>
      </c>
      <c r="H29" s="148" t="n">
        <v>0</v>
      </c>
      <c r="I29" s="148" t="n">
        <v>30338</v>
      </c>
      <c r="J29" s="149" t="n">
        <v>1907</v>
      </c>
    </row>
    <row r="30" s="157" customFormat="true" ht="9.95" hidden="false" customHeight="true" outlineLevel="0" collapsed="false">
      <c r="A30" s="147" t="s">
        <v>195</v>
      </c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9" t="n">
        <v>0</v>
      </c>
    </row>
    <row r="31" s="157" customFormat="true" ht="9.95" hidden="false" customHeight="true" outlineLevel="0" collapsed="false">
      <c r="A31" s="147" t="s">
        <v>196</v>
      </c>
      <c r="B31" s="148" t="n">
        <v>0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9" t="n">
        <v>0</v>
      </c>
    </row>
    <row r="32" s="157" customFormat="true" ht="9.95" hidden="false" customHeight="true" outlineLevel="0" collapsed="false">
      <c r="A32" s="147" t="s">
        <v>197</v>
      </c>
      <c r="B32" s="148" t="n">
        <v>1</v>
      </c>
      <c r="C32" s="148" t="n">
        <v>245</v>
      </c>
      <c r="D32" s="148" t="n">
        <v>63685</v>
      </c>
      <c r="E32" s="148" t="n">
        <v>0</v>
      </c>
      <c r="F32" s="148" t="n">
        <v>63505</v>
      </c>
      <c r="G32" s="148" t="n">
        <v>0</v>
      </c>
      <c r="H32" s="148" t="n">
        <v>0</v>
      </c>
      <c r="I32" s="148" t="n">
        <v>63505</v>
      </c>
      <c r="J32" s="149" t="n">
        <v>567</v>
      </c>
    </row>
    <row r="33" s="157" customFormat="true" ht="9.95" hidden="false" customHeight="true" outlineLevel="0" collapsed="false">
      <c r="A33" s="147" t="s">
        <v>198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9" t="n">
        <v>0</v>
      </c>
    </row>
    <row r="34" s="157" customFormat="true" ht="9.95" hidden="false" customHeight="true" outlineLevel="0" collapsed="false">
      <c r="A34" s="147" t="s">
        <v>199</v>
      </c>
      <c r="B34" s="148" t="n">
        <v>0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9" t="n">
        <v>0</v>
      </c>
    </row>
    <row r="35" s="157" customFormat="true" ht="9.95" hidden="false" customHeight="true" outlineLevel="0" collapsed="false">
      <c r="A35" s="147" t="s">
        <v>200</v>
      </c>
      <c r="B35" s="148" t="n">
        <v>1</v>
      </c>
      <c r="C35" s="148" t="n">
        <v>140</v>
      </c>
      <c r="D35" s="148" t="n">
        <v>28866</v>
      </c>
      <c r="E35" s="148" t="n">
        <v>0</v>
      </c>
      <c r="F35" s="148" t="n">
        <v>30338</v>
      </c>
      <c r="G35" s="148" t="n">
        <v>0</v>
      </c>
      <c r="H35" s="148" t="n">
        <v>0</v>
      </c>
      <c r="I35" s="148" t="n">
        <v>30338</v>
      </c>
      <c r="J35" s="149" t="n">
        <v>1907</v>
      </c>
    </row>
    <row r="36" s="157" customFormat="true" ht="9.95" hidden="false" customHeight="true" outlineLevel="0" collapsed="false">
      <c r="A36" s="147" t="s">
        <v>201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9" t="n">
        <v>0</v>
      </c>
    </row>
    <row r="37" s="157" customFormat="true" ht="9.95" hidden="false" customHeight="true" outlineLevel="0" collapsed="false">
      <c r="A37" s="147" t="s">
        <v>202</v>
      </c>
      <c r="B37" s="148" t="n">
        <v>0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9" t="n">
        <v>0</v>
      </c>
    </row>
    <row r="38" s="157" customFormat="true" ht="9.95" hidden="false" customHeight="true" outlineLevel="0" collapsed="false">
      <c r="A38" s="150" t="s">
        <v>203</v>
      </c>
      <c r="B38" s="148"/>
      <c r="C38" s="148"/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9" t="n">
        <v>0</v>
      </c>
    </row>
    <row r="39" s="157" customFormat="true" ht="9.95" hidden="false" customHeight="true" outlineLevel="0" collapsed="false">
      <c r="A39" s="147" t="s">
        <v>204</v>
      </c>
      <c r="B39" s="148" t="n">
        <v>16</v>
      </c>
      <c r="C39" s="148" t="n">
        <v>1157</v>
      </c>
      <c r="D39" s="148" t="n">
        <v>35695</v>
      </c>
      <c r="E39" s="148" t="n">
        <v>1538</v>
      </c>
      <c r="F39" s="148" t="n">
        <v>628891</v>
      </c>
      <c r="G39" s="148" t="n">
        <v>140965</v>
      </c>
      <c r="H39" s="148" t="n">
        <v>0</v>
      </c>
      <c r="I39" s="148" t="n">
        <v>487926</v>
      </c>
      <c r="J39" s="149" t="n">
        <v>10982</v>
      </c>
    </row>
    <row r="40" s="157" customFormat="true" ht="9.95" hidden="false" customHeight="true" outlineLevel="0" collapsed="false">
      <c r="A40" s="147" t="s">
        <v>205</v>
      </c>
      <c r="B40" s="148" t="n">
        <v>5</v>
      </c>
      <c r="C40" s="148" t="n">
        <v>147</v>
      </c>
      <c r="D40" s="148" t="n">
        <v>4218</v>
      </c>
      <c r="E40" s="148" t="n">
        <v>0</v>
      </c>
      <c r="F40" s="148" t="n">
        <v>7419</v>
      </c>
      <c r="G40" s="148" t="n">
        <v>2327</v>
      </c>
      <c r="H40" s="148" t="n">
        <v>0</v>
      </c>
      <c r="I40" s="148" t="n">
        <v>5092</v>
      </c>
      <c r="J40" s="149" t="n">
        <v>139</v>
      </c>
    </row>
    <row r="41" s="157" customFormat="true" ht="9.95" hidden="false" customHeight="true" outlineLevel="0" collapsed="false">
      <c r="A41" s="147" t="s">
        <v>206</v>
      </c>
      <c r="B41" s="148" t="n">
        <v>64</v>
      </c>
      <c r="C41" s="148" t="n">
        <v>3024</v>
      </c>
      <c r="D41" s="148" t="n">
        <v>303123</v>
      </c>
      <c r="E41" s="148" t="n">
        <v>8779</v>
      </c>
      <c r="F41" s="148" t="n">
        <v>255178</v>
      </c>
      <c r="G41" s="148" t="n">
        <v>15379</v>
      </c>
      <c r="H41" s="148" t="n">
        <v>1757</v>
      </c>
      <c r="I41" s="148" t="n">
        <v>239799</v>
      </c>
      <c r="J41" s="149" t="n">
        <v>112276</v>
      </c>
    </row>
    <row r="42" s="157" customFormat="true" ht="9.95" hidden="false" customHeight="true" outlineLevel="0" collapsed="false">
      <c r="A42" s="147" t="s">
        <v>207</v>
      </c>
      <c r="B42" s="148" t="n">
        <v>1</v>
      </c>
      <c r="C42" s="148" t="n">
        <v>140</v>
      </c>
      <c r="D42" s="148" t="n">
        <v>28866</v>
      </c>
      <c r="E42" s="148" t="n">
        <v>0</v>
      </c>
      <c r="F42" s="148" t="n">
        <v>30338</v>
      </c>
      <c r="G42" s="148" t="n">
        <v>0</v>
      </c>
      <c r="H42" s="148" t="n">
        <v>0</v>
      </c>
      <c r="I42" s="148" t="n">
        <v>30338</v>
      </c>
      <c r="J42" s="149" t="n">
        <v>1907</v>
      </c>
    </row>
    <row r="43" s="157" customFormat="true" ht="9.95" hidden="false" customHeight="true" outlineLevel="0" collapsed="false">
      <c r="A43" s="147" t="s">
        <v>208</v>
      </c>
      <c r="B43" s="148" t="n">
        <v>0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9" t="n">
        <v>0</v>
      </c>
    </row>
    <row r="44" s="157" customFormat="true" ht="9.95" hidden="false" customHeight="true" outlineLevel="0" collapsed="false">
      <c r="A44" s="147" t="s">
        <v>209</v>
      </c>
      <c r="B44" s="148" t="n">
        <v>37</v>
      </c>
      <c r="C44" s="148" t="n">
        <v>3786</v>
      </c>
      <c r="D44" s="148" t="n">
        <v>287717</v>
      </c>
      <c r="E44" s="148" t="n">
        <v>5616</v>
      </c>
      <c r="F44" s="148" t="n">
        <v>287476</v>
      </c>
      <c r="G44" s="148" t="n">
        <v>2809</v>
      </c>
      <c r="H44" s="148" t="n">
        <v>0</v>
      </c>
      <c r="I44" s="148" t="n">
        <v>284667</v>
      </c>
      <c r="J44" s="149" t="n">
        <v>28464</v>
      </c>
    </row>
    <row r="45" s="157" customFormat="true" ht="9.95" hidden="false" customHeight="true" outlineLevel="0" collapsed="false">
      <c r="A45" s="150" t="s">
        <v>210</v>
      </c>
      <c r="B45" s="148"/>
      <c r="C45" s="148"/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9" t="n">
        <v>0</v>
      </c>
    </row>
    <row r="46" s="157" customFormat="true" ht="9.95" hidden="false" customHeight="true" outlineLevel="0" collapsed="false">
      <c r="A46" s="147" t="s">
        <v>211</v>
      </c>
      <c r="B46" s="148" t="n">
        <v>110</v>
      </c>
      <c r="C46" s="148" t="n">
        <v>6588</v>
      </c>
      <c r="D46" s="148" t="n">
        <v>590737</v>
      </c>
      <c r="E46" s="148" t="n">
        <v>15933</v>
      </c>
      <c r="F46" s="148" t="n">
        <v>1128628</v>
      </c>
      <c r="G46" s="148" t="n">
        <v>154524</v>
      </c>
      <c r="H46" s="148" t="n">
        <v>1757</v>
      </c>
      <c r="I46" s="148" t="n">
        <v>974104</v>
      </c>
      <c r="J46" s="149" t="n">
        <v>149358</v>
      </c>
    </row>
    <row r="47" s="157" customFormat="true" ht="9.95" hidden="false" customHeight="true" outlineLevel="0" collapsed="false">
      <c r="A47" s="147" t="s">
        <v>212</v>
      </c>
      <c r="B47" s="148" t="n">
        <v>1</v>
      </c>
      <c r="C47" s="148" t="n">
        <v>38</v>
      </c>
      <c r="D47" s="148" t="n">
        <v>1842</v>
      </c>
      <c r="E47" s="148" t="n">
        <v>0</v>
      </c>
      <c r="F47" s="148" t="n">
        <v>2098</v>
      </c>
      <c r="G47" s="148" t="n">
        <v>0</v>
      </c>
      <c r="H47" s="148" t="n">
        <v>0</v>
      </c>
      <c r="I47" s="148" t="n">
        <v>2098</v>
      </c>
      <c r="J47" s="149" t="n">
        <v>106</v>
      </c>
    </row>
    <row r="48" s="157" customFormat="true" ht="9.95" hidden="false" customHeight="true" outlineLevel="0" collapsed="false">
      <c r="A48" s="147" t="s">
        <v>213</v>
      </c>
      <c r="B48" s="148" t="n">
        <v>4</v>
      </c>
      <c r="C48" s="148" t="n">
        <v>728</v>
      </c>
      <c r="D48" s="148" t="n">
        <v>42078</v>
      </c>
      <c r="E48" s="148" t="n">
        <v>0</v>
      </c>
      <c r="F48" s="148" t="n">
        <v>49332</v>
      </c>
      <c r="G48" s="148" t="n">
        <v>2874</v>
      </c>
      <c r="H48" s="148" t="n">
        <v>0</v>
      </c>
      <c r="I48" s="148" t="n">
        <v>46458</v>
      </c>
      <c r="J48" s="149" t="n">
        <v>3783</v>
      </c>
    </row>
    <row r="49" s="157" customFormat="true" ht="9.95" hidden="false" customHeight="true" outlineLevel="0" collapsed="false">
      <c r="A49" s="147" t="s">
        <v>209</v>
      </c>
      <c r="B49" s="148" t="n">
        <v>8</v>
      </c>
      <c r="C49" s="148" t="n">
        <v>900</v>
      </c>
      <c r="D49" s="148" t="n">
        <v>24962</v>
      </c>
      <c r="E49" s="148" t="n">
        <v>0</v>
      </c>
      <c r="F49" s="148" t="n">
        <v>29243</v>
      </c>
      <c r="G49" s="148" t="n">
        <v>4082</v>
      </c>
      <c r="H49" s="148" t="n">
        <v>0</v>
      </c>
      <c r="I49" s="148" t="n">
        <v>25161</v>
      </c>
      <c r="J49" s="149" t="n">
        <v>521</v>
      </c>
    </row>
    <row r="50" s="157" customFormat="true" ht="9.95" hidden="false" customHeight="true" outlineLevel="0" collapsed="false">
      <c r="A50" s="150" t="s">
        <v>271</v>
      </c>
      <c r="B50" s="148"/>
      <c r="C50" s="148"/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9" t="n">
        <v>0</v>
      </c>
    </row>
    <row r="51" s="157" customFormat="true" ht="9.95" hidden="false" customHeight="true" outlineLevel="0" collapsed="false">
      <c r="A51" s="147" t="s">
        <v>272</v>
      </c>
      <c r="B51" s="148" t="n">
        <v>123</v>
      </c>
      <c r="C51" s="148" t="n">
        <v>8254</v>
      </c>
      <c r="D51" s="148" t="n">
        <v>659619</v>
      </c>
      <c r="E51" s="148" t="n">
        <v>15933</v>
      </c>
      <c r="F51" s="148" t="n">
        <v>1209301</v>
      </c>
      <c r="G51" s="148" t="n">
        <v>161480</v>
      </c>
      <c r="H51" s="148" t="n">
        <v>1757</v>
      </c>
      <c r="I51" s="148" t="n">
        <v>1047821</v>
      </c>
      <c r="J51" s="149" t="n">
        <v>153768</v>
      </c>
    </row>
    <row r="52" s="157" customFormat="true" ht="9.95" hidden="false" customHeight="true" outlineLevel="0" collapsed="false">
      <c r="A52" s="147" t="s">
        <v>273</v>
      </c>
      <c r="B52" s="148" t="n">
        <v>2</v>
      </c>
      <c r="C52" s="148" t="n">
        <v>158</v>
      </c>
      <c r="D52" s="148" t="n">
        <v>2705</v>
      </c>
      <c r="E52" s="148" t="n">
        <v>0</v>
      </c>
      <c r="F52" s="148" t="n">
        <v>2534</v>
      </c>
      <c r="G52" s="148" t="n">
        <v>1432</v>
      </c>
      <c r="H52" s="148" t="n">
        <v>0</v>
      </c>
      <c r="I52" s="148" t="n">
        <v>1102</v>
      </c>
      <c r="J52" s="149" t="n">
        <v>190</v>
      </c>
    </row>
    <row r="53" s="157" customFormat="true" ht="9.95" hidden="false" customHeight="true" outlineLevel="0" collapsed="false">
      <c r="A53" s="147" t="s">
        <v>274</v>
      </c>
      <c r="B53" s="148" t="n">
        <v>2</v>
      </c>
      <c r="C53" s="148" t="n">
        <v>33</v>
      </c>
      <c r="D53" s="148" t="n">
        <v>2587</v>
      </c>
      <c r="E53" s="148" t="n">
        <v>0</v>
      </c>
      <c r="F53" s="148" t="n">
        <v>3947</v>
      </c>
      <c r="G53" s="148" t="n">
        <v>1678</v>
      </c>
      <c r="H53" s="148" t="n">
        <v>0</v>
      </c>
      <c r="I53" s="148" t="n">
        <v>2269</v>
      </c>
      <c r="J53" s="149" t="n">
        <v>84</v>
      </c>
    </row>
    <row r="54" s="157" customFormat="true" ht="9.95" hidden="false" customHeight="true" outlineLevel="0" collapsed="false">
      <c r="A54" s="147" t="s">
        <v>275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9" t="n">
        <v>0</v>
      </c>
    </row>
    <row r="55" s="157" customFormat="true" ht="9.95" hidden="false" customHeight="true" outlineLevel="0" collapsed="false">
      <c r="A55" s="147" t="s">
        <v>276</v>
      </c>
      <c r="B55" s="148" t="n">
        <v>18</v>
      </c>
      <c r="C55" s="148" t="n">
        <v>2174</v>
      </c>
      <c r="D55" s="148" t="n">
        <v>64582</v>
      </c>
      <c r="E55" s="148" t="n">
        <v>0</v>
      </c>
      <c r="F55" s="148" t="n">
        <v>70513</v>
      </c>
      <c r="G55" s="148" t="n">
        <v>0</v>
      </c>
      <c r="H55" s="148" t="n">
        <v>0</v>
      </c>
      <c r="I55" s="148" t="n">
        <v>70513</v>
      </c>
      <c r="J55" s="149" t="n">
        <v>10373</v>
      </c>
    </row>
    <row r="56" s="157" customFormat="true" ht="9.95" hidden="false" customHeight="true" outlineLevel="0" collapsed="false">
      <c r="A56" s="147" t="s">
        <v>277</v>
      </c>
      <c r="B56" s="148" t="n">
        <v>3</v>
      </c>
      <c r="C56" s="148" t="n">
        <v>578</v>
      </c>
      <c r="D56" s="148" t="n">
        <v>20761</v>
      </c>
      <c r="E56" s="148" t="n">
        <v>0</v>
      </c>
      <c r="F56" s="148" t="n">
        <v>20299</v>
      </c>
      <c r="G56" s="148" t="n">
        <v>0</v>
      </c>
      <c r="H56" s="148" t="n">
        <v>0</v>
      </c>
      <c r="I56" s="148" t="n">
        <v>20299</v>
      </c>
      <c r="J56" s="149" t="n">
        <v>1469</v>
      </c>
    </row>
    <row r="57" s="157" customFormat="true" ht="9.95" hidden="false" customHeight="true" outlineLevel="0" collapsed="false">
      <c r="A57" s="147" t="s">
        <v>278</v>
      </c>
      <c r="B57" s="148" t="n">
        <v>1</v>
      </c>
      <c r="C57" s="148" t="n">
        <v>14</v>
      </c>
      <c r="D57" s="148" t="n">
        <v>607</v>
      </c>
      <c r="E57" s="148" t="n">
        <v>0</v>
      </c>
      <c r="F57" s="148" t="n">
        <v>607</v>
      </c>
      <c r="G57" s="148" t="n">
        <v>0</v>
      </c>
      <c r="H57" s="148" t="n">
        <v>0</v>
      </c>
      <c r="I57" s="148" t="n">
        <v>607</v>
      </c>
      <c r="J57" s="149" t="n">
        <v>0</v>
      </c>
    </row>
    <row r="58" s="157" customFormat="true" ht="9.95" hidden="false" customHeight="true" outlineLevel="0" collapsed="false">
      <c r="A58" s="147" t="s">
        <v>279</v>
      </c>
      <c r="B58" s="148" t="n">
        <v>5</v>
      </c>
      <c r="C58" s="148" t="n">
        <v>390</v>
      </c>
      <c r="D58" s="148" t="n">
        <v>75360</v>
      </c>
      <c r="E58" s="148" t="n">
        <v>0</v>
      </c>
      <c r="F58" s="148" t="n">
        <v>12561</v>
      </c>
      <c r="G58" s="148" t="n">
        <v>0</v>
      </c>
      <c r="H58" s="148" t="n">
        <v>0</v>
      </c>
      <c r="I58" s="148" t="n">
        <v>12561</v>
      </c>
      <c r="J58" s="149" t="n">
        <v>63034</v>
      </c>
    </row>
    <row r="59" s="157" customFormat="true" ht="9.95" hidden="false" customHeight="true" outlineLevel="0" collapsed="false">
      <c r="A59" s="147" t="s">
        <v>280</v>
      </c>
      <c r="B59" s="148" t="n">
        <v>68</v>
      </c>
      <c r="C59" s="148" t="n">
        <v>3944</v>
      </c>
      <c r="D59" s="148" t="n">
        <v>404411</v>
      </c>
      <c r="E59" s="148" t="n">
        <v>7758</v>
      </c>
      <c r="F59" s="148" t="n">
        <v>1015134</v>
      </c>
      <c r="G59" s="148" t="n">
        <v>158357</v>
      </c>
      <c r="H59" s="148" t="n">
        <v>1757</v>
      </c>
      <c r="I59" s="148" t="n">
        <v>856777</v>
      </c>
      <c r="J59" s="149" t="n">
        <v>64564</v>
      </c>
    </row>
    <row r="60" s="157" customFormat="true" ht="9.95" hidden="false" customHeight="true" outlineLevel="0" collapsed="false">
      <c r="A60" s="147" t="s">
        <v>281</v>
      </c>
      <c r="B60" s="148" t="n">
        <v>20</v>
      </c>
      <c r="C60" s="148" t="n">
        <v>845</v>
      </c>
      <c r="D60" s="148" t="n">
        <v>80022</v>
      </c>
      <c r="E60" s="148" t="n">
        <v>8175</v>
      </c>
      <c r="F60" s="148" t="n">
        <v>74984</v>
      </c>
      <c r="G60" s="148" t="n">
        <v>0</v>
      </c>
      <c r="H60" s="148" t="n">
        <v>0</v>
      </c>
      <c r="I60" s="148" t="n">
        <v>74984</v>
      </c>
      <c r="J60" s="149" t="n">
        <v>13468</v>
      </c>
    </row>
    <row r="61" s="157" customFormat="true" ht="9.95" hidden="false" customHeight="true" outlineLevel="0" collapsed="false">
      <c r="A61" s="147" t="s">
        <v>282</v>
      </c>
      <c r="B61" s="148" t="n">
        <v>2</v>
      </c>
      <c r="C61" s="148" t="n">
        <v>23</v>
      </c>
      <c r="D61" s="148" t="n">
        <v>5798</v>
      </c>
      <c r="E61" s="148" t="n">
        <v>0</v>
      </c>
      <c r="F61" s="148" t="n">
        <v>5941</v>
      </c>
      <c r="G61" s="148" t="n">
        <v>0</v>
      </c>
      <c r="H61" s="148" t="n">
        <v>0</v>
      </c>
      <c r="I61" s="148" t="n">
        <v>5941</v>
      </c>
      <c r="J61" s="149" t="n">
        <v>555</v>
      </c>
    </row>
    <row r="62" s="157" customFormat="true" ht="9.95" hidden="false" customHeight="true" outlineLevel="0" collapsed="false">
      <c r="A62" s="147" t="s">
        <v>283</v>
      </c>
      <c r="B62" s="148" t="n">
        <v>2</v>
      </c>
      <c r="C62" s="148" t="n">
        <v>95</v>
      </c>
      <c r="D62" s="148" t="n">
        <v>2785</v>
      </c>
      <c r="E62" s="148" t="n">
        <v>0</v>
      </c>
      <c r="F62" s="148" t="n">
        <v>2783</v>
      </c>
      <c r="G62" s="148" t="n">
        <v>13</v>
      </c>
      <c r="H62" s="148" t="n">
        <v>0</v>
      </c>
      <c r="I62" s="148" t="n">
        <v>2770</v>
      </c>
      <c r="J62" s="149" t="n">
        <v>31</v>
      </c>
    </row>
    <row r="63" s="157" customFormat="true" ht="9.95" hidden="false" customHeight="true" outlineLevel="0" collapsed="false">
      <c r="A63" s="147" t="s">
        <v>284</v>
      </c>
      <c r="B63" s="148" t="n">
        <v>0</v>
      </c>
      <c r="C63" s="148" t="n">
        <v>0</v>
      </c>
      <c r="D63" s="148" t="n">
        <v>0</v>
      </c>
      <c r="E63" s="148" t="n">
        <v>0</v>
      </c>
      <c r="F63" s="148" t="n">
        <v>0</v>
      </c>
      <c r="G63" s="148" t="n">
        <v>0</v>
      </c>
      <c r="H63" s="148" t="n">
        <v>0</v>
      </c>
      <c r="I63" s="148" t="n">
        <v>0</v>
      </c>
      <c r="J63" s="149" t="n">
        <v>0</v>
      </c>
    </row>
    <row r="64" s="157" customFormat="true" ht="9.95" hidden="false" customHeight="true" outlineLevel="0" collapsed="false">
      <c r="A64" s="147" t="s">
        <v>285</v>
      </c>
      <c r="B64" s="148" t="n">
        <v>0</v>
      </c>
      <c r="C64" s="148" t="n">
        <v>0</v>
      </c>
      <c r="D64" s="148" t="n">
        <v>0</v>
      </c>
      <c r="E64" s="148" t="n">
        <v>0</v>
      </c>
      <c r="F64" s="148" t="n">
        <v>0</v>
      </c>
      <c r="G64" s="148" t="n">
        <v>0</v>
      </c>
      <c r="H64" s="148" t="n">
        <v>0</v>
      </c>
      <c r="I64" s="148" t="n">
        <v>0</v>
      </c>
      <c r="J64" s="149" t="n">
        <v>0</v>
      </c>
    </row>
    <row r="65" s="157" customFormat="true" ht="9.95" hidden="false" customHeight="true" outlineLevel="0" collapsed="false">
      <c r="A65" s="147" t="s">
        <v>286</v>
      </c>
      <c r="B65" s="148" t="n">
        <v>0</v>
      </c>
      <c r="C65" s="148" t="n">
        <v>0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0</v>
      </c>
      <c r="I65" s="148" t="n">
        <v>0</v>
      </c>
      <c r="J65" s="149" t="n">
        <v>0</v>
      </c>
    </row>
    <row r="66" s="157" customFormat="true" ht="9.95" hidden="false" customHeight="true" outlineLevel="0" collapsed="false">
      <c r="A66" s="147" t="s">
        <v>287</v>
      </c>
      <c r="B66" s="148" t="n">
        <v>0</v>
      </c>
      <c r="C66" s="148" t="n">
        <v>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49" t="n">
        <v>0</v>
      </c>
    </row>
    <row r="67" s="157" customFormat="true" ht="9.95" hidden="false" customHeight="true" outlineLevel="0" collapsed="false">
      <c r="A67" s="147" t="s">
        <v>288</v>
      </c>
      <c r="B67" s="148" t="n">
        <v>0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9" t="n">
        <v>0</v>
      </c>
    </row>
    <row r="68" customFormat="false" ht="12" hidden="false" customHeight="false" outlineLevel="0" collapsed="false">
      <c r="A68" s="147" t="s">
        <v>289</v>
      </c>
      <c r="B68" s="148" t="n">
        <v>0</v>
      </c>
      <c r="C68" s="148" t="n">
        <v>0</v>
      </c>
      <c r="D68" s="148" t="n">
        <v>0</v>
      </c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9" t="n">
        <v>0</v>
      </c>
    </row>
    <row r="69" customFormat="false" ht="12" hidden="false" customHeight="false" outlineLevel="0" collapsed="false">
      <c r="A69" s="151" t="s">
        <v>290</v>
      </c>
      <c r="B69" s="152" t="n">
        <v>0</v>
      </c>
      <c r="C69" s="152" t="n">
        <v>0</v>
      </c>
      <c r="D69" s="152" t="n">
        <v>0</v>
      </c>
      <c r="E69" s="152" t="n">
        <v>0</v>
      </c>
      <c r="F69" s="152" t="n">
        <v>0</v>
      </c>
      <c r="G69" s="152" t="n">
        <v>0</v>
      </c>
      <c r="H69" s="152" t="n">
        <v>0</v>
      </c>
      <c r="I69" s="152" t="n">
        <v>0</v>
      </c>
      <c r="J69" s="153" t="n">
        <v>0</v>
      </c>
    </row>
  </sheetData>
  <mergeCells count="13">
    <mergeCell ref="A1:J1"/>
    <mergeCell ref="C2:D2"/>
    <mergeCell ref="F2:G2"/>
    <mergeCell ref="A3:A5"/>
    <mergeCell ref="B3:B5"/>
    <mergeCell ref="C3:C5"/>
    <mergeCell ref="D3:D5"/>
    <mergeCell ref="F3:F5"/>
    <mergeCell ref="G3:I3"/>
    <mergeCell ref="J3:J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:IV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1.5"/>
    <col collapsed="false" customWidth="true" hidden="false" outlineLevel="0" max="6" min="3" style="1" width="9.87"/>
    <col collapsed="false" customWidth="true" hidden="false" outlineLevel="0" max="7" min="7" style="1" width="10.49"/>
    <col collapsed="false" customWidth="true" hidden="false" outlineLevel="0" max="8" min="8" style="0" width="12.24"/>
  </cols>
  <sheetData>
    <row r="1" customFormat="false" ht="16.5" hidden="false" customHeight="true" outlineLevel="0" collapsed="false">
      <c r="A1" s="15" t="s">
        <v>6</v>
      </c>
      <c r="B1" s="15"/>
      <c r="C1" s="15"/>
      <c r="D1" s="15"/>
      <c r="E1" s="15"/>
      <c r="F1" s="15"/>
      <c r="G1" s="15"/>
    </row>
    <row r="2" customFormat="false" ht="12.75" hidden="false" customHeight="true" outlineLevel="0" collapsed="false">
      <c r="G2" s="3" t="s">
        <v>2</v>
      </c>
    </row>
    <row r="3" customFormat="false" ht="26.25" hidden="false" customHeight="true" outlineLevel="0" collapsed="false">
      <c r="A3" s="16" t="s">
        <v>7</v>
      </c>
      <c r="B3" s="17" t="s">
        <v>8</v>
      </c>
      <c r="C3" s="17" t="s">
        <v>9</v>
      </c>
      <c r="D3" s="17" t="s">
        <v>10</v>
      </c>
      <c r="E3" s="17" t="s">
        <v>11</v>
      </c>
      <c r="F3" s="17" t="s">
        <v>12</v>
      </c>
      <c r="G3" s="18" t="s">
        <v>13</v>
      </c>
    </row>
    <row r="4" customFormat="false" ht="15" hidden="false" customHeight="true" outlineLevel="0" collapsed="false">
      <c r="A4" s="19" t="n">
        <v>1949</v>
      </c>
      <c r="B4" s="20" t="n">
        <v>2590</v>
      </c>
      <c r="C4" s="20" t="n">
        <v>722</v>
      </c>
      <c r="D4" s="20" t="n">
        <v>317</v>
      </c>
      <c r="E4" s="20" t="n">
        <v>1115</v>
      </c>
      <c r="F4" s="20" t="n">
        <v>570</v>
      </c>
      <c r="G4" s="21" t="n">
        <v>842</v>
      </c>
    </row>
    <row r="5" customFormat="false" ht="15" hidden="false" customHeight="true" outlineLevel="0" collapsed="false">
      <c r="A5" s="19" t="n">
        <v>1952</v>
      </c>
      <c r="B5" s="20" t="n">
        <v>3870</v>
      </c>
      <c r="C5" s="20" t="n">
        <v>1436</v>
      </c>
      <c r="D5" s="20" t="n">
        <v>1075</v>
      </c>
      <c r="E5" s="20" t="n">
        <v>2016</v>
      </c>
      <c r="F5" s="20" t="n">
        <v>938</v>
      </c>
      <c r="G5" s="21" t="n">
        <v>1523</v>
      </c>
    </row>
    <row r="6" customFormat="false" ht="15" hidden="false" customHeight="true" outlineLevel="0" collapsed="false">
      <c r="A6" s="19" t="n">
        <v>1957</v>
      </c>
      <c r="B6" s="20" t="n">
        <v>6311</v>
      </c>
      <c r="C6" s="20" t="n">
        <v>2137</v>
      </c>
      <c r="D6" s="20" t="n">
        <v>1800</v>
      </c>
      <c r="E6" s="20" t="n">
        <v>3430</v>
      </c>
      <c r="F6" s="20" t="n">
        <v>1737</v>
      </c>
      <c r="G6" s="21" t="n">
        <v>2470</v>
      </c>
    </row>
    <row r="7" customFormat="false" ht="15" hidden="false" customHeight="true" outlineLevel="0" collapsed="false">
      <c r="A7" s="19" t="n">
        <v>1962</v>
      </c>
      <c r="B7" s="20" t="n">
        <v>9522</v>
      </c>
      <c r="C7" s="20" t="n">
        <v>2817</v>
      </c>
      <c r="D7" s="20" t="n">
        <v>2463</v>
      </c>
      <c r="E7" s="20" t="n">
        <v>4074</v>
      </c>
      <c r="F7" s="20" t="n">
        <v>2594</v>
      </c>
      <c r="G7" s="21" t="n">
        <v>3439</v>
      </c>
    </row>
    <row r="8" customFormat="false" ht="15" hidden="false" customHeight="true" outlineLevel="0" collapsed="false">
      <c r="A8" s="19" t="n">
        <v>1965</v>
      </c>
      <c r="B8" s="20" t="n">
        <v>8840</v>
      </c>
      <c r="C8" s="20" t="n">
        <v>2664</v>
      </c>
      <c r="D8" s="20" t="n">
        <v>2791</v>
      </c>
      <c r="E8" s="20" t="n">
        <v>4308</v>
      </c>
      <c r="F8" s="20" t="n">
        <v>2732</v>
      </c>
      <c r="G8" s="21" t="n">
        <v>4132</v>
      </c>
    </row>
    <row r="9" customFormat="false" ht="15" hidden="false" customHeight="true" outlineLevel="0" collapsed="false">
      <c r="A9" s="19" t="n">
        <v>1970</v>
      </c>
      <c r="B9" s="20" t="n">
        <v>10116</v>
      </c>
      <c r="C9" s="20" t="n">
        <v>3368</v>
      </c>
      <c r="D9" s="20" t="n">
        <v>3758</v>
      </c>
      <c r="E9" s="20" t="n">
        <v>6109</v>
      </c>
      <c r="F9" s="20" t="n">
        <v>3696</v>
      </c>
      <c r="G9" s="21" t="n">
        <v>5710</v>
      </c>
    </row>
    <row r="10" customFormat="false" ht="15" hidden="false" customHeight="true" outlineLevel="0" collapsed="false">
      <c r="A10" s="19" t="n">
        <v>1975</v>
      </c>
      <c r="B10" s="20" t="n">
        <v>14551</v>
      </c>
      <c r="C10" s="20" t="n">
        <v>4223</v>
      </c>
      <c r="D10" s="20" t="n">
        <v>4096</v>
      </c>
      <c r="E10" s="20" t="n">
        <v>7056</v>
      </c>
      <c r="F10" s="20" t="n">
        <v>4966</v>
      </c>
      <c r="G10" s="21" t="n">
        <v>7845</v>
      </c>
    </row>
    <row r="11" customFormat="false" ht="15" hidden="false" customHeight="true" outlineLevel="0" collapsed="false">
      <c r="A11" s="19" t="n">
        <v>1978</v>
      </c>
      <c r="B11" s="20" t="n">
        <v>18575</v>
      </c>
      <c r="C11" s="20" t="n">
        <v>5225</v>
      </c>
      <c r="D11" s="20" t="n">
        <v>5304</v>
      </c>
      <c r="E11" s="20" t="n">
        <v>8227</v>
      </c>
      <c r="F11" s="20" t="n">
        <v>6620</v>
      </c>
      <c r="G11" s="21" t="n">
        <v>9117</v>
      </c>
    </row>
    <row r="12" customFormat="false" ht="15" hidden="false" customHeight="true" outlineLevel="0" collapsed="false">
      <c r="A12" s="19" t="n">
        <v>1979</v>
      </c>
      <c r="B12" s="20" t="n">
        <v>21352</v>
      </c>
      <c r="C12" s="20" t="n">
        <v>6835</v>
      </c>
      <c r="D12" s="20" t="n">
        <v>6311</v>
      </c>
      <c r="E12" s="20" t="n">
        <v>9512</v>
      </c>
      <c r="F12" s="20" t="n">
        <v>7538</v>
      </c>
      <c r="G12" s="21" t="n">
        <v>10011</v>
      </c>
    </row>
    <row r="13" customFormat="false" ht="15" hidden="false" customHeight="true" outlineLevel="0" collapsed="false">
      <c r="A13" s="19" t="n">
        <v>1980</v>
      </c>
      <c r="B13" s="20" t="n">
        <v>25944</v>
      </c>
      <c r="C13" s="20" t="n">
        <v>6872</v>
      </c>
      <c r="D13" s="20" t="n">
        <v>7179</v>
      </c>
      <c r="E13" s="20" t="n">
        <v>10742</v>
      </c>
      <c r="F13" s="20" t="n">
        <v>9143</v>
      </c>
      <c r="G13" s="21" t="n">
        <v>11224</v>
      </c>
    </row>
    <row r="14" customFormat="false" ht="15" hidden="false" customHeight="true" outlineLevel="0" collapsed="false">
      <c r="A14" s="19" t="n">
        <v>1981</v>
      </c>
      <c r="B14" s="20" t="n">
        <v>32403</v>
      </c>
      <c r="C14" s="20" t="n">
        <v>8797</v>
      </c>
      <c r="D14" s="20" t="n">
        <v>8029</v>
      </c>
      <c r="E14" s="20" t="n">
        <v>13739</v>
      </c>
      <c r="F14" s="20" t="n">
        <v>10874</v>
      </c>
      <c r="G14" s="21" t="n">
        <v>12431</v>
      </c>
    </row>
    <row r="15" customFormat="false" ht="15" hidden="false" customHeight="true" outlineLevel="0" collapsed="false">
      <c r="A15" s="19" t="n">
        <v>1982</v>
      </c>
      <c r="B15" s="20" t="n">
        <v>33487</v>
      </c>
      <c r="C15" s="20" t="n">
        <v>10803</v>
      </c>
      <c r="D15" s="20" t="n">
        <v>10075</v>
      </c>
      <c r="E15" s="20" t="n">
        <v>15139</v>
      </c>
      <c r="F15" s="20" t="n">
        <v>11688</v>
      </c>
      <c r="G15" s="21" t="n">
        <v>14091</v>
      </c>
    </row>
    <row r="16" customFormat="false" ht="15" hidden="false" customHeight="true" outlineLevel="0" collapsed="false">
      <c r="A16" s="19" t="n">
        <v>1983</v>
      </c>
      <c r="B16" s="20" t="n">
        <v>36854</v>
      </c>
      <c r="C16" s="20" t="n">
        <v>11781</v>
      </c>
      <c r="D16" s="20" t="n">
        <v>10869</v>
      </c>
      <c r="E16" s="20" t="n">
        <v>16448</v>
      </c>
      <c r="F16" s="20" t="n">
        <v>13015</v>
      </c>
      <c r="G16" s="21" t="n">
        <v>15744</v>
      </c>
    </row>
    <row r="17" customFormat="false" ht="15" hidden="false" customHeight="true" outlineLevel="0" collapsed="false">
      <c r="A17" s="19" t="n">
        <v>1984</v>
      </c>
      <c r="B17" s="20" t="n">
        <v>50682</v>
      </c>
      <c r="C17" s="20" t="n">
        <v>12376</v>
      </c>
      <c r="D17" s="20" t="n">
        <v>14173</v>
      </c>
      <c r="E17" s="20" t="n">
        <v>19192</v>
      </c>
      <c r="F17" s="20" t="n">
        <v>14368</v>
      </c>
      <c r="G17" s="21" t="n">
        <v>19960</v>
      </c>
    </row>
    <row r="18" customFormat="false" ht="15" hidden="false" customHeight="true" outlineLevel="0" collapsed="false">
      <c r="A18" s="19" t="n">
        <v>1985</v>
      </c>
      <c r="B18" s="20" t="n">
        <v>66105</v>
      </c>
      <c r="C18" s="20" t="n">
        <v>20227</v>
      </c>
      <c r="D18" s="20" t="n">
        <v>14295</v>
      </c>
      <c r="E18" s="20" t="n">
        <v>26332</v>
      </c>
      <c r="F18" s="20" t="n">
        <v>18549</v>
      </c>
      <c r="G18" s="21" t="n">
        <v>27045</v>
      </c>
    </row>
    <row r="19" customFormat="false" ht="15" hidden="false" customHeight="true" outlineLevel="0" collapsed="false">
      <c r="A19" s="19" t="n">
        <v>1986</v>
      </c>
      <c r="B19" s="20" t="n">
        <v>76046</v>
      </c>
      <c r="C19" s="20" t="n">
        <v>22383</v>
      </c>
      <c r="D19" s="20" t="n">
        <v>17935</v>
      </c>
      <c r="E19" s="20" t="n">
        <v>29848</v>
      </c>
      <c r="F19" s="20" t="n">
        <v>22972</v>
      </c>
      <c r="G19" s="21" t="n">
        <v>32514</v>
      </c>
    </row>
    <row r="20" customFormat="false" ht="15" hidden="false" customHeight="true" outlineLevel="0" collapsed="false">
      <c r="A20" s="19" t="n">
        <v>1987</v>
      </c>
      <c r="B20" s="20" t="n">
        <v>98659</v>
      </c>
      <c r="C20" s="20" t="n">
        <v>28053</v>
      </c>
      <c r="D20" s="20" t="n">
        <v>24317</v>
      </c>
      <c r="E20" s="20" t="n">
        <v>35505</v>
      </c>
      <c r="F20" s="20" t="n">
        <v>31970</v>
      </c>
      <c r="G20" s="21" t="n">
        <v>35783</v>
      </c>
    </row>
    <row r="21" customFormat="false" ht="15" hidden="false" customHeight="true" outlineLevel="0" collapsed="false">
      <c r="A21" s="19" t="n">
        <v>1988</v>
      </c>
      <c r="B21" s="20" t="n">
        <v>155136</v>
      </c>
      <c r="C21" s="20" t="n">
        <v>40742</v>
      </c>
      <c r="D21" s="20" t="n">
        <v>26991</v>
      </c>
      <c r="E21" s="20" t="n">
        <v>51023</v>
      </c>
      <c r="F21" s="20" t="n">
        <v>44510</v>
      </c>
      <c r="G21" s="21" t="n">
        <v>46390</v>
      </c>
    </row>
    <row r="22" customFormat="false" ht="15" hidden="false" customHeight="true" outlineLevel="0" collapsed="false">
      <c r="A22" s="19" t="n">
        <v>1989</v>
      </c>
      <c r="B22" s="20" t="n">
        <v>170289</v>
      </c>
      <c r="C22" s="20" t="n">
        <v>42948</v>
      </c>
      <c r="D22" s="20" t="n">
        <v>33080</v>
      </c>
      <c r="E22" s="20" t="n">
        <v>53811</v>
      </c>
      <c r="F22" s="20" t="n">
        <v>44345</v>
      </c>
      <c r="G22" s="21" t="n">
        <v>47644</v>
      </c>
    </row>
    <row r="23" customFormat="false" ht="15" hidden="false" customHeight="true" outlineLevel="0" collapsed="false">
      <c r="A23" s="19" t="n">
        <v>1990</v>
      </c>
      <c r="B23" s="20" t="n">
        <v>206499</v>
      </c>
      <c r="C23" s="20" t="n">
        <v>42818</v>
      </c>
      <c r="D23" s="20" t="n">
        <v>30573</v>
      </c>
      <c r="E23" s="20" t="n">
        <v>53424</v>
      </c>
      <c r="F23" s="20" t="n">
        <v>45685</v>
      </c>
      <c r="G23" s="21" t="n">
        <v>53727</v>
      </c>
    </row>
    <row r="24" customFormat="false" ht="15" hidden="false" customHeight="true" outlineLevel="0" collapsed="false">
      <c r="A24" s="19" t="n">
        <v>1991</v>
      </c>
      <c r="B24" s="20" t="n">
        <v>244996</v>
      </c>
      <c r="C24" s="20" t="n">
        <v>48800</v>
      </c>
      <c r="D24" s="20" t="n">
        <v>32402</v>
      </c>
      <c r="E24" s="20" t="n">
        <v>60378</v>
      </c>
      <c r="F24" s="20" t="n">
        <v>48956</v>
      </c>
      <c r="G24" s="21" t="n">
        <v>63868</v>
      </c>
    </row>
    <row r="25" customFormat="false" ht="15" hidden="false" customHeight="true" outlineLevel="0" collapsed="false">
      <c r="A25" s="19" t="n">
        <v>1992</v>
      </c>
      <c r="B25" s="20" t="n">
        <v>308486</v>
      </c>
      <c r="C25" s="20" t="n">
        <v>57676</v>
      </c>
      <c r="D25" s="20" t="n">
        <v>37299</v>
      </c>
      <c r="E25" s="20" t="n">
        <v>68555</v>
      </c>
      <c r="F25" s="20" t="n">
        <v>52361</v>
      </c>
      <c r="G25" s="21" t="n">
        <v>85644</v>
      </c>
    </row>
    <row r="26" customFormat="false" ht="15" hidden="false" customHeight="true" outlineLevel="0" collapsed="false">
      <c r="A26" s="19" t="n">
        <v>1993</v>
      </c>
      <c r="B26" s="20" t="n">
        <v>431630</v>
      </c>
      <c r="C26" s="20" t="n">
        <v>72523</v>
      </c>
      <c r="D26" s="20" t="n">
        <v>45151</v>
      </c>
      <c r="E26" s="20" t="n">
        <v>83364</v>
      </c>
      <c r="F26" s="20" t="n">
        <v>71602</v>
      </c>
      <c r="G26" s="21" t="n">
        <v>109093</v>
      </c>
    </row>
    <row r="27" customFormat="false" ht="15" hidden="false" customHeight="true" outlineLevel="0" collapsed="false">
      <c r="A27" s="19" t="n">
        <v>1994</v>
      </c>
      <c r="B27" s="20" t="n">
        <v>508306</v>
      </c>
      <c r="C27" s="20" t="n">
        <v>91585</v>
      </c>
      <c r="D27" s="20" t="n">
        <v>62865</v>
      </c>
      <c r="E27" s="20" t="n">
        <v>108373</v>
      </c>
      <c r="F27" s="20" t="n">
        <v>93314</v>
      </c>
      <c r="G27" s="21" t="n">
        <v>137227</v>
      </c>
    </row>
    <row r="28" customFormat="false" ht="15" hidden="false" customHeight="true" outlineLevel="0" collapsed="false">
      <c r="A28" s="19" t="n">
        <v>1995</v>
      </c>
      <c r="B28" s="20" t="n">
        <v>633279</v>
      </c>
      <c r="C28" s="20" t="n">
        <v>108486</v>
      </c>
      <c r="D28" s="20" t="n">
        <v>67922</v>
      </c>
      <c r="E28" s="20" t="n">
        <v>134399</v>
      </c>
      <c r="F28" s="20" t="n">
        <v>111913</v>
      </c>
      <c r="G28" s="21" t="n">
        <v>174383</v>
      </c>
    </row>
    <row r="29" customFormat="false" ht="15" hidden="false" customHeight="true" outlineLevel="0" collapsed="false">
      <c r="A29" s="19" t="n">
        <v>1996</v>
      </c>
      <c r="B29" s="20" t="n">
        <v>674406</v>
      </c>
      <c r="C29" s="20" t="n">
        <v>126421</v>
      </c>
      <c r="D29" s="20" t="n">
        <v>77684</v>
      </c>
      <c r="E29" s="20" t="n">
        <v>151924</v>
      </c>
      <c r="F29" s="20" t="n">
        <v>123291</v>
      </c>
      <c r="G29" s="21" t="n">
        <v>198038</v>
      </c>
    </row>
    <row r="30" customFormat="false" ht="15" hidden="false" customHeight="true" outlineLevel="0" collapsed="false">
      <c r="A30" s="19" t="n">
        <v>1997</v>
      </c>
      <c r="B30" s="20" t="n">
        <v>747471</v>
      </c>
      <c r="C30" s="20" t="n">
        <v>135019</v>
      </c>
      <c r="D30" s="20" t="n">
        <v>87618</v>
      </c>
      <c r="E30" s="20" t="n">
        <v>162555</v>
      </c>
      <c r="F30" s="20" t="n">
        <v>129378</v>
      </c>
      <c r="G30" s="21" t="n">
        <v>209019</v>
      </c>
    </row>
    <row r="31" customFormat="false" ht="15" hidden="false" customHeight="true" outlineLevel="0" collapsed="false">
      <c r="A31" s="19" t="n">
        <v>1998</v>
      </c>
      <c r="B31" s="20" t="n">
        <v>808071</v>
      </c>
      <c r="C31" s="20" t="n">
        <v>143980</v>
      </c>
      <c r="D31" s="20" t="n">
        <v>101399</v>
      </c>
      <c r="E31" s="20" t="n">
        <v>167431</v>
      </c>
      <c r="F31" s="20" t="n">
        <v>136098</v>
      </c>
      <c r="G31" s="21" t="n">
        <v>218856</v>
      </c>
    </row>
    <row r="32" customFormat="false" ht="15" hidden="false" customHeight="true" outlineLevel="0" collapsed="false">
      <c r="A32" s="19" t="n">
        <v>1999</v>
      </c>
      <c r="B32" s="20" t="n">
        <v>859435</v>
      </c>
      <c r="C32" s="20" t="n">
        <v>146467</v>
      </c>
      <c r="D32" s="20" t="n">
        <v>113144</v>
      </c>
      <c r="E32" s="20" t="n">
        <v>169440</v>
      </c>
      <c r="F32" s="20" t="n">
        <v>133211</v>
      </c>
      <c r="G32" s="21" t="n">
        <v>232750</v>
      </c>
    </row>
    <row r="33" customFormat="false" ht="15" hidden="false" customHeight="true" outlineLevel="0" collapsed="false">
      <c r="A33" s="19" t="n">
        <v>2000</v>
      </c>
      <c r="B33" s="20" t="n">
        <v>921613</v>
      </c>
      <c r="C33" s="20" t="n">
        <v>152825</v>
      </c>
      <c r="D33" s="20" t="n">
        <v>116012</v>
      </c>
      <c r="E33" s="20" t="n">
        <v>178420</v>
      </c>
      <c r="F33" s="20" t="n">
        <v>136336</v>
      </c>
      <c r="G33" s="21" t="n">
        <v>243132</v>
      </c>
    </row>
    <row r="34" customFormat="false" ht="15" hidden="false" customHeight="true" outlineLevel="0" collapsed="false">
      <c r="A34" s="19" t="n">
        <v>2001</v>
      </c>
      <c r="B34" s="20" t="n">
        <v>990758</v>
      </c>
      <c r="C34" s="20" t="n">
        <v>166976</v>
      </c>
      <c r="D34" s="20" t="n">
        <v>125471</v>
      </c>
      <c r="E34" s="20" t="n">
        <v>191178</v>
      </c>
      <c r="F34" s="20" t="n">
        <v>148734</v>
      </c>
      <c r="G34" s="21" t="n">
        <v>266958</v>
      </c>
    </row>
    <row r="35" customFormat="false" ht="15" hidden="false" customHeight="true" outlineLevel="0" collapsed="false">
      <c r="A35" s="19" t="n">
        <v>2002</v>
      </c>
      <c r="B35" s="20" t="n">
        <v>1072001</v>
      </c>
      <c r="C35" s="20" t="n">
        <v>182930</v>
      </c>
      <c r="D35" s="20" t="n">
        <v>135392</v>
      </c>
      <c r="E35" s="20" t="n">
        <v>211596</v>
      </c>
      <c r="F35" s="20" t="n">
        <v>161812</v>
      </c>
      <c r="G35" s="21" t="n">
        <v>293492</v>
      </c>
    </row>
    <row r="36" customFormat="false" ht="15" hidden="false" customHeight="true" outlineLevel="0" collapsed="false">
      <c r="A36" s="19" t="n">
        <v>2003</v>
      </c>
      <c r="B36" s="20" t="n">
        <v>1026618</v>
      </c>
      <c r="C36" s="20" t="n">
        <v>171710</v>
      </c>
      <c r="D36" s="20" t="n">
        <v>150060</v>
      </c>
      <c r="E36" s="20" t="n">
        <v>236553</v>
      </c>
      <c r="F36" s="20" t="n">
        <v>177931</v>
      </c>
      <c r="G36" s="21" t="n">
        <v>164863</v>
      </c>
    </row>
    <row r="37" customFormat="false" ht="15" hidden="false" customHeight="true" outlineLevel="0" collapsed="false">
      <c r="A37" s="19" t="n">
        <v>2004</v>
      </c>
      <c r="B37" s="20" t="n">
        <v>1176904</v>
      </c>
      <c r="C37" s="20" t="n">
        <v>193362</v>
      </c>
      <c r="D37" s="20" t="n">
        <v>168742</v>
      </c>
      <c r="E37" s="20" t="n">
        <v>260078</v>
      </c>
      <c r="F37" s="20" t="n">
        <v>191211</v>
      </c>
      <c r="G37" s="21" t="n">
        <v>294561</v>
      </c>
    </row>
    <row r="38" customFormat="false" ht="15" hidden="false" customHeight="true" outlineLevel="0" collapsed="false">
      <c r="A38" s="19" t="n">
        <v>2005</v>
      </c>
      <c r="B38" s="20" t="n">
        <v>1392352</v>
      </c>
      <c r="C38" s="20" t="n">
        <v>229956</v>
      </c>
      <c r="D38" s="20" t="n">
        <v>198529</v>
      </c>
      <c r="E38" s="20" t="n">
        <v>303979</v>
      </c>
      <c r="F38" s="20" t="n">
        <v>230016</v>
      </c>
      <c r="G38" s="21" t="n">
        <v>344991</v>
      </c>
    </row>
    <row r="39" customFormat="false" ht="15" hidden="false" customHeight="true" outlineLevel="0" collapsed="false">
      <c r="A39" s="19" t="n">
        <v>2006</v>
      </c>
      <c r="B39" s="20" t="n">
        <v>1665502</v>
      </c>
      <c r="C39" s="20" t="n">
        <v>275628</v>
      </c>
      <c r="D39" s="20" t="n">
        <v>233972</v>
      </c>
      <c r="E39" s="20" t="n">
        <v>359819</v>
      </c>
      <c r="F39" s="20" t="n">
        <v>273758</v>
      </c>
      <c r="G39" s="21" t="n">
        <v>406715</v>
      </c>
    </row>
    <row r="40" customFormat="false" ht="15" hidden="false" customHeight="true" outlineLevel="0" collapsed="false">
      <c r="A40" s="19" t="n">
        <v>2007</v>
      </c>
      <c r="B40" s="20" t="n">
        <v>1996552</v>
      </c>
      <c r="C40" s="20" t="n">
        <v>331447</v>
      </c>
      <c r="D40" s="20" t="n">
        <v>277699</v>
      </c>
      <c r="E40" s="20" t="n">
        <v>429214</v>
      </c>
      <c r="F40" s="20" t="n">
        <v>329188</v>
      </c>
      <c r="G40" s="21" t="n">
        <v>488986</v>
      </c>
    </row>
    <row r="41" customFormat="false" ht="15" hidden="false" customHeight="true" outlineLevel="0" collapsed="false">
      <c r="A41" s="19" t="n">
        <v>2008</v>
      </c>
      <c r="B41" s="20" t="n">
        <v>2462129</v>
      </c>
      <c r="C41" s="20" t="n">
        <v>407188</v>
      </c>
      <c r="D41" s="20" t="n">
        <v>338554</v>
      </c>
      <c r="E41" s="20" t="n">
        <v>519117</v>
      </c>
      <c r="F41" s="20" t="n">
        <v>404235</v>
      </c>
      <c r="G41" s="21" t="n">
        <v>597316</v>
      </c>
    </row>
    <row r="42" customFormat="false" ht="15" hidden="false" customHeight="true" outlineLevel="0" collapsed="false">
      <c r="A42" s="19" t="n">
        <v>2009</v>
      </c>
      <c r="B42" s="20" t="n">
        <v>2877505</v>
      </c>
      <c r="C42" s="20" t="n">
        <v>489783</v>
      </c>
      <c r="D42" s="20" t="n">
        <v>401406</v>
      </c>
      <c r="E42" s="20" t="n">
        <v>619488</v>
      </c>
      <c r="F42" s="20" t="n">
        <v>483297</v>
      </c>
      <c r="G42" s="21" t="n">
        <v>711490</v>
      </c>
    </row>
    <row r="43" customFormat="false" ht="15" hidden="false" customHeight="true" outlineLevel="0" collapsed="false">
      <c r="A43" s="19" t="n">
        <v>2010</v>
      </c>
      <c r="B43" s="20" t="n">
        <v>3497687</v>
      </c>
      <c r="C43" s="20" t="n">
        <v>592254</v>
      </c>
      <c r="D43" s="20" t="n">
        <v>490122</v>
      </c>
      <c r="E43" s="20" t="n">
        <v>751204</v>
      </c>
      <c r="F43" s="20" t="n">
        <v>594533</v>
      </c>
      <c r="G43" s="21" t="n">
        <v>872117</v>
      </c>
    </row>
    <row r="44" customFormat="false" ht="15" hidden="false" customHeight="true" outlineLevel="0" collapsed="false">
      <c r="A44" s="22" t="n">
        <v>2011</v>
      </c>
      <c r="B44" s="23" t="n">
        <v>4143945</v>
      </c>
      <c r="C44" s="24" t="n">
        <v>698992</v>
      </c>
      <c r="D44" s="24" t="n">
        <v>580841</v>
      </c>
      <c r="E44" s="24" t="n">
        <v>883567</v>
      </c>
      <c r="F44" s="24" t="n">
        <v>707950</v>
      </c>
      <c r="G44" s="23" t="n">
        <v>1040653</v>
      </c>
      <c r="H44" s="0" t="s"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2" zeroHeight="false" outlineLevelRow="0" outlineLevelCol="0"/>
  <cols>
    <col collapsed="false" customWidth="true" hidden="false" outlineLevel="0" max="1" min="1" style="134" width="14.5"/>
    <col collapsed="false" customWidth="true" hidden="false" outlineLevel="0" max="10" min="2" style="134" width="7.37"/>
    <col collapsed="false" customWidth="false" hidden="false" outlineLevel="0" max="257" min="11" style="134" width="8.99"/>
  </cols>
  <sheetData>
    <row r="1" customFormat="false" ht="46.5" hidden="false" customHeight="true" outlineLevel="0" collapsed="false">
      <c r="A1" s="158" t="s">
        <v>291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27.75" hidden="false" customHeight="true" outlineLevel="0" collapsed="false">
      <c r="A2" s="159"/>
      <c r="B2" s="159"/>
      <c r="C2" s="160" t="s">
        <v>1</v>
      </c>
      <c r="D2" s="160"/>
      <c r="E2" s="159"/>
      <c r="F2" s="137"/>
      <c r="G2" s="137"/>
      <c r="J2" s="161" t="s">
        <v>98</v>
      </c>
    </row>
    <row r="3" customFormat="false" ht="33.75" hidden="false" customHeight="true" outlineLevel="0" collapsed="false">
      <c r="A3" s="139" t="s">
        <v>99</v>
      </c>
      <c r="B3" s="140" t="s">
        <v>100</v>
      </c>
      <c r="C3" s="140" t="s">
        <v>101</v>
      </c>
      <c r="D3" s="141" t="s">
        <v>292</v>
      </c>
      <c r="E3" s="142" t="s">
        <v>103</v>
      </c>
      <c r="F3" s="141" t="s">
        <v>293</v>
      </c>
      <c r="G3" s="142" t="s">
        <v>103</v>
      </c>
      <c r="H3" s="142"/>
      <c r="I3" s="142"/>
      <c r="J3" s="141" t="s">
        <v>105</v>
      </c>
    </row>
    <row r="4" customFormat="false" ht="33.75" hidden="false" customHeight="true" outlineLevel="0" collapsed="false">
      <c r="A4" s="139"/>
      <c r="B4" s="140"/>
      <c r="C4" s="140"/>
      <c r="D4" s="140"/>
      <c r="E4" s="140" t="s">
        <v>106</v>
      </c>
      <c r="F4" s="141"/>
      <c r="G4" s="141" t="s">
        <v>294</v>
      </c>
      <c r="H4" s="142" t="s">
        <v>108</v>
      </c>
      <c r="I4" s="140" t="s">
        <v>109</v>
      </c>
      <c r="J4" s="141"/>
    </row>
    <row r="5" customFormat="false" ht="33.75" hidden="false" customHeight="true" outlineLevel="0" collapsed="false">
      <c r="A5" s="139"/>
      <c r="B5" s="140"/>
      <c r="C5" s="140"/>
      <c r="D5" s="140"/>
      <c r="E5" s="140"/>
      <c r="F5" s="140"/>
      <c r="G5" s="140"/>
      <c r="H5" s="140" t="s">
        <v>110</v>
      </c>
      <c r="I5" s="140"/>
      <c r="J5" s="141"/>
    </row>
    <row r="6" customFormat="false" ht="39.75" hidden="false" customHeight="true" outlineLevel="0" collapsed="false">
      <c r="A6" s="162" t="s">
        <v>38</v>
      </c>
      <c r="B6" s="163" t="n">
        <v>225</v>
      </c>
      <c r="C6" s="163" t="n">
        <v>9068</v>
      </c>
      <c r="D6" s="163" t="n">
        <v>4220997</v>
      </c>
      <c r="E6" s="163" t="n">
        <v>68251</v>
      </c>
      <c r="F6" s="163" t="n">
        <v>5196249</v>
      </c>
      <c r="G6" s="163" t="n">
        <v>4042287</v>
      </c>
      <c r="H6" s="163" t="n">
        <v>123585</v>
      </c>
      <c r="I6" s="163" t="n">
        <v>1153963</v>
      </c>
      <c r="J6" s="164" t="n">
        <v>296890</v>
      </c>
    </row>
    <row r="7" customFormat="false" ht="39.75" hidden="false" customHeight="true" outlineLevel="0" collapsed="false">
      <c r="A7" s="165" t="s">
        <v>39</v>
      </c>
      <c r="B7" s="166" t="n">
        <v>80</v>
      </c>
      <c r="C7" s="166" t="n">
        <v>3592</v>
      </c>
      <c r="D7" s="166" t="n">
        <v>1304802</v>
      </c>
      <c r="E7" s="166" t="n">
        <v>5937</v>
      </c>
      <c r="F7" s="166" t="n">
        <v>1483051</v>
      </c>
      <c r="G7" s="166" t="n">
        <v>1149325</v>
      </c>
      <c r="H7" s="166" t="n">
        <v>26478</v>
      </c>
      <c r="I7" s="166" t="n">
        <v>333726</v>
      </c>
      <c r="J7" s="167" t="n">
        <v>97574</v>
      </c>
    </row>
    <row r="8" customFormat="false" ht="39.75" hidden="false" customHeight="true" outlineLevel="0" collapsed="false">
      <c r="A8" s="165" t="s">
        <v>40</v>
      </c>
      <c r="B8" s="166" t="n">
        <v>103</v>
      </c>
      <c r="C8" s="166" t="n">
        <v>4345</v>
      </c>
      <c r="D8" s="166" t="n">
        <v>2659416</v>
      </c>
      <c r="E8" s="166" t="n">
        <v>38388</v>
      </c>
      <c r="F8" s="166" t="n">
        <v>3440560</v>
      </c>
      <c r="G8" s="166" t="n">
        <v>2651007</v>
      </c>
      <c r="H8" s="166" t="n">
        <v>86486</v>
      </c>
      <c r="I8" s="166" t="n">
        <v>789553</v>
      </c>
      <c r="J8" s="167" t="n">
        <v>167164</v>
      </c>
    </row>
    <row r="9" customFormat="false" ht="39.75" hidden="false" customHeight="true" outlineLevel="0" collapsed="false">
      <c r="A9" s="165" t="s">
        <v>41</v>
      </c>
      <c r="B9" s="166" t="n">
        <v>7</v>
      </c>
      <c r="C9" s="166" t="n">
        <v>191</v>
      </c>
      <c r="D9" s="166" t="n">
        <v>15938</v>
      </c>
      <c r="E9" s="166" t="n">
        <v>0</v>
      </c>
      <c r="F9" s="166" t="n">
        <v>15795</v>
      </c>
      <c r="G9" s="166" t="n">
        <v>3220</v>
      </c>
      <c r="H9" s="166" t="n">
        <v>0</v>
      </c>
      <c r="I9" s="166" t="n">
        <v>12575</v>
      </c>
      <c r="J9" s="167" t="n">
        <v>1873</v>
      </c>
    </row>
    <row r="10" customFormat="false" ht="39.75" hidden="false" customHeight="true" outlineLevel="0" collapsed="false">
      <c r="A10" s="165" t="s">
        <v>42</v>
      </c>
      <c r="B10" s="166" t="n">
        <v>35</v>
      </c>
      <c r="C10" s="166" t="n">
        <v>940</v>
      </c>
      <c r="D10" s="166" t="n">
        <v>240840</v>
      </c>
      <c r="E10" s="166" t="n">
        <v>23926</v>
      </c>
      <c r="F10" s="166" t="n">
        <v>256843</v>
      </c>
      <c r="G10" s="166" t="n">
        <v>238735</v>
      </c>
      <c r="H10" s="166" t="n">
        <v>10620</v>
      </c>
      <c r="I10" s="166" t="n">
        <v>18108</v>
      </c>
      <c r="J10" s="167" t="n">
        <v>30279</v>
      </c>
    </row>
    <row r="11" customFormat="false" ht="39.75" hidden="false" customHeight="true" outlineLevel="0" collapsed="false">
      <c r="A11" s="165" t="s">
        <v>295</v>
      </c>
      <c r="B11" s="166" t="n">
        <v>57</v>
      </c>
      <c r="C11" s="166" t="n">
        <v>1479</v>
      </c>
      <c r="D11" s="166" t="n">
        <v>1660098</v>
      </c>
      <c r="E11" s="166" t="n">
        <v>26911</v>
      </c>
      <c r="F11" s="166" t="n">
        <v>1822932</v>
      </c>
      <c r="G11" s="166" t="n">
        <v>1685209</v>
      </c>
      <c r="H11" s="166" t="n">
        <v>65812</v>
      </c>
      <c r="I11" s="166" t="n">
        <v>137723</v>
      </c>
      <c r="J11" s="167" t="n">
        <v>64004</v>
      </c>
    </row>
    <row r="12" customFormat="false" ht="39.75" hidden="false" customHeight="true" outlineLevel="0" collapsed="false">
      <c r="A12" s="165" t="s">
        <v>44</v>
      </c>
      <c r="B12" s="166" t="n">
        <v>22</v>
      </c>
      <c r="C12" s="166" t="n">
        <v>1691</v>
      </c>
      <c r="D12" s="166" t="n">
        <v>121104</v>
      </c>
      <c r="E12" s="166" t="n">
        <v>0</v>
      </c>
      <c r="F12" s="166" t="n">
        <v>124634</v>
      </c>
      <c r="G12" s="166" t="n">
        <v>90356</v>
      </c>
      <c r="H12" s="166" t="n">
        <v>21375</v>
      </c>
      <c r="I12" s="166" t="n">
        <v>34278</v>
      </c>
      <c r="J12" s="167" t="n">
        <v>5612</v>
      </c>
    </row>
    <row r="13" customFormat="false" ht="39.75" hidden="false" customHeight="true" outlineLevel="0" collapsed="false">
      <c r="A13" s="165" t="s">
        <v>45</v>
      </c>
      <c r="B13" s="166" t="n">
        <v>14</v>
      </c>
      <c r="C13" s="166" t="n">
        <v>1236</v>
      </c>
      <c r="D13" s="166" t="n">
        <v>48625</v>
      </c>
      <c r="E13" s="166" t="n">
        <v>0</v>
      </c>
      <c r="F13" s="166" t="n">
        <v>54472</v>
      </c>
      <c r="G13" s="166" t="n">
        <v>45660</v>
      </c>
      <c r="H13" s="166" t="n">
        <v>0</v>
      </c>
      <c r="I13" s="166" t="n">
        <v>8812</v>
      </c>
      <c r="J13" s="167" t="n">
        <v>1626</v>
      </c>
    </row>
    <row r="14" customFormat="false" ht="39.75" hidden="false" customHeight="true" outlineLevel="0" collapsed="false">
      <c r="A14" s="165" t="s">
        <v>46</v>
      </c>
      <c r="B14" s="166" t="n">
        <v>13</v>
      </c>
      <c r="C14" s="166" t="n">
        <v>1817</v>
      </c>
      <c r="D14" s="166" t="n">
        <v>57805</v>
      </c>
      <c r="E14" s="166" t="n">
        <v>0</v>
      </c>
      <c r="F14" s="166" t="n">
        <v>61244</v>
      </c>
      <c r="G14" s="166" t="n">
        <v>40065</v>
      </c>
      <c r="H14" s="166" t="n">
        <v>0</v>
      </c>
      <c r="I14" s="166" t="n">
        <v>21178</v>
      </c>
      <c r="J14" s="167" t="n">
        <v>7026</v>
      </c>
    </row>
    <row r="15" customFormat="false" ht="39.75" hidden="false" customHeight="true" outlineLevel="0" collapsed="false">
      <c r="A15" s="165" t="s">
        <v>47</v>
      </c>
      <c r="B15" s="166" t="n">
        <v>8</v>
      </c>
      <c r="C15" s="166" t="n">
        <v>1095</v>
      </c>
      <c r="D15" s="166" t="n">
        <v>139643</v>
      </c>
      <c r="E15" s="166" t="n">
        <v>0</v>
      </c>
      <c r="F15" s="166" t="n">
        <v>151424</v>
      </c>
      <c r="G15" s="166" t="n">
        <v>120052</v>
      </c>
      <c r="H15" s="166" t="n">
        <v>0</v>
      </c>
      <c r="I15" s="166" t="n">
        <v>31372</v>
      </c>
      <c r="J15" s="167" t="n">
        <v>3402</v>
      </c>
    </row>
    <row r="16" customFormat="false" ht="39.75" hidden="false" customHeight="true" outlineLevel="0" collapsed="false">
      <c r="A16" s="168" t="s">
        <v>48</v>
      </c>
      <c r="B16" s="169" t="n">
        <v>17</v>
      </c>
      <c r="C16" s="169" t="n">
        <v>1274</v>
      </c>
      <c r="D16" s="169" t="n">
        <v>109918</v>
      </c>
      <c r="E16" s="169" t="n">
        <v>0</v>
      </c>
      <c r="F16" s="169" t="n">
        <v>117593</v>
      </c>
      <c r="G16" s="169" t="n">
        <v>76392</v>
      </c>
      <c r="H16" s="169" t="n">
        <v>0</v>
      </c>
      <c r="I16" s="169" t="n">
        <v>41201</v>
      </c>
      <c r="J16" s="170" t="n">
        <v>3488</v>
      </c>
    </row>
  </sheetData>
  <mergeCells count="13">
    <mergeCell ref="A1:J1"/>
    <mergeCell ref="C2:D2"/>
    <mergeCell ref="F2:G2"/>
    <mergeCell ref="A3:A5"/>
    <mergeCell ref="B3:B5"/>
    <mergeCell ref="C3:C5"/>
    <mergeCell ref="D3:D5"/>
    <mergeCell ref="F3:F5"/>
    <mergeCell ref="G3:I3"/>
    <mergeCell ref="J3:J5"/>
    <mergeCell ref="E4:E5"/>
    <mergeCell ref="G4:G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2" zeroHeight="false" outlineLevelRow="0" outlineLevelCol="0"/>
  <cols>
    <col collapsed="false" customWidth="true" hidden="false" outlineLevel="0" max="1" min="1" style="134" width="14.5"/>
    <col collapsed="false" customWidth="true" hidden="false" outlineLevel="0" max="10" min="2" style="134" width="7.37"/>
    <col collapsed="false" customWidth="false" hidden="false" outlineLevel="0" max="257" min="11" style="134" width="8.99"/>
  </cols>
  <sheetData>
    <row r="1" customFormat="false" ht="12" hidden="false" customHeight="false" outlineLevel="0" collapsed="false">
      <c r="A1" s="171" t="s">
        <v>296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59"/>
      <c r="B2" s="159"/>
      <c r="C2" s="160" t="s">
        <v>1</v>
      </c>
      <c r="D2" s="160"/>
      <c r="E2" s="159"/>
      <c r="F2" s="137"/>
      <c r="G2" s="137"/>
      <c r="J2" s="138" t="s">
        <v>98</v>
      </c>
    </row>
    <row r="3" customFormat="false" ht="12" hidden="false" customHeight="true" outlineLevel="0" collapsed="false">
      <c r="A3" s="139" t="s">
        <v>99</v>
      </c>
      <c r="B3" s="140" t="s">
        <v>100</v>
      </c>
      <c r="C3" s="140" t="s">
        <v>101</v>
      </c>
      <c r="D3" s="141" t="s">
        <v>292</v>
      </c>
      <c r="E3" s="142" t="s">
        <v>103</v>
      </c>
      <c r="F3" s="141" t="s">
        <v>293</v>
      </c>
      <c r="G3" s="142" t="s">
        <v>103</v>
      </c>
      <c r="H3" s="142"/>
      <c r="I3" s="142"/>
      <c r="J3" s="141" t="s">
        <v>105</v>
      </c>
    </row>
    <row r="4" customFormat="false" ht="12" hidden="false" customHeight="true" outlineLevel="0" collapsed="false">
      <c r="A4" s="139"/>
      <c r="B4" s="140"/>
      <c r="C4" s="140"/>
      <c r="D4" s="140"/>
      <c r="E4" s="140" t="s">
        <v>106</v>
      </c>
      <c r="F4" s="141"/>
      <c r="G4" s="141" t="s">
        <v>294</v>
      </c>
      <c r="H4" s="142" t="s">
        <v>108</v>
      </c>
      <c r="I4" s="140" t="s">
        <v>109</v>
      </c>
      <c r="J4" s="141"/>
    </row>
    <row r="5" customFormat="false" ht="12" hidden="false" customHeight="false" outlineLevel="0" collapsed="false">
      <c r="A5" s="139"/>
      <c r="B5" s="140"/>
      <c r="C5" s="140"/>
      <c r="D5" s="140"/>
      <c r="E5" s="140"/>
      <c r="F5" s="140"/>
      <c r="G5" s="140"/>
      <c r="H5" s="140" t="s">
        <v>110</v>
      </c>
      <c r="I5" s="140"/>
      <c r="J5" s="141"/>
    </row>
    <row r="6" customFormat="false" ht="20.25" hidden="false" customHeight="true" outlineLevel="0" collapsed="false">
      <c r="A6" s="162" t="s">
        <v>38</v>
      </c>
      <c r="B6" s="172" t="n">
        <v>148</v>
      </c>
      <c r="C6" s="172" t="n">
        <v>3796</v>
      </c>
      <c r="D6" s="172" t="n">
        <v>3628491</v>
      </c>
      <c r="E6" s="172" t="n">
        <v>52318</v>
      </c>
      <c r="F6" s="172" t="n">
        <v>4061974</v>
      </c>
      <c r="G6" s="172" t="n">
        <v>3886060</v>
      </c>
      <c r="H6" s="172" t="n">
        <v>121828</v>
      </c>
      <c r="I6" s="172" t="n">
        <v>175914</v>
      </c>
      <c r="J6" s="173" t="n">
        <v>152336</v>
      </c>
    </row>
    <row r="7" customFormat="false" ht="20.25" hidden="false" customHeight="true" outlineLevel="0" collapsed="false">
      <c r="A7" s="165" t="s">
        <v>39</v>
      </c>
      <c r="B7" s="174" t="n">
        <v>48</v>
      </c>
      <c r="C7" s="174" t="n">
        <v>1337</v>
      </c>
      <c r="D7" s="174" t="n">
        <v>1003142</v>
      </c>
      <c r="E7" s="174" t="n">
        <v>31</v>
      </c>
      <c r="F7" s="174" t="n">
        <v>1175595</v>
      </c>
      <c r="G7" s="174" t="n">
        <v>1148897</v>
      </c>
      <c r="H7" s="174" t="n">
        <v>26478</v>
      </c>
      <c r="I7" s="174" t="n">
        <v>26698</v>
      </c>
      <c r="J7" s="175" t="n">
        <v>43658</v>
      </c>
    </row>
    <row r="8" customFormat="false" ht="20.25" hidden="false" customHeight="true" outlineLevel="0" collapsed="false">
      <c r="A8" s="165" t="s">
        <v>40</v>
      </c>
      <c r="B8" s="174" t="n">
        <v>70</v>
      </c>
      <c r="C8" s="174" t="n">
        <v>1627</v>
      </c>
      <c r="D8" s="174" t="n">
        <v>2395000</v>
      </c>
      <c r="E8" s="174" t="n">
        <v>33976</v>
      </c>
      <c r="F8" s="174" t="n">
        <v>2634470</v>
      </c>
      <c r="G8" s="174" t="n">
        <v>2495408</v>
      </c>
      <c r="H8" s="174" t="n">
        <v>84730</v>
      </c>
      <c r="I8" s="174" t="n">
        <v>139062</v>
      </c>
      <c r="J8" s="175" t="n">
        <v>84900</v>
      </c>
    </row>
    <row r="9" customFormat="false" ht="20.25" hidden="false" customHeight="true" outlineLevel="0" collapsed="false">
      <c r="A9" s="165" t="s">
        <v>41</v>
      </c>
      <c r="B9" s="174" t="n">
        <v>1</v>
      </c>
      <c r="C9" s="174" t="n">
        <v>10</v>
      </c>
      <c r="D9" s="174" t="n">
        <v>4142</v>
      </c>
      <c r="E9" s="174" t="n">
        <v>0</v>
      </c>
      <c r="F9" s="174" t="n">
        <v>3220</v>
      </c>
      <c r="G9" s="174" t="n">
        <v>3220</v>
      </c>
      <c r="H9" s="174" t="n">
        <v>0</v>
      </c>
      <c r="I9" s="174" t="n">
        <v>0</v>
      </c>
      <c r="J9" s="175" t="n">
        <v>1255</v>
      </c>
    </row>
    <row r="10" customFormat="false" ht="20.25" hidden="false" customHeight="true" outlineLevel="0" collapsed="false">
      <c r="A10" s="165" t="s">
        <v>42</v>
      </c>
      <c r="B10" s="174" t="n">
        <v>29</v>
      </c>
      <c r="C10" s="174" t="n">
        <v>822</v>
      </c>
      <c r="D10" s="174" t="n">
        <v>226207</v>
      </c>
      <c r="E10" s="174" t="n">
        <v>18311</v>
      </c>
      <c r="F10" s="174" t="n">
        <v>248690</v>
      </c>
      <c r="G10" s="174" t="n">
        <v>238535</v>
      </c>
      <c r="H10" s="174" t="n">
        <v>10620</v>
      </c>
      <c r="I10" s="174" t="n">
        <v>10155</v>
      </c>
      <c r="J10" s="175" t="n">
        <v>22523</v>
      </c>
    </row>
    <row r="11" customFormat="false" ht="20.25" hidden="false" customHeight="true" outlineLevel="0" collapsed="false">
      <c r="A11" s="165" t="s">
        <v>295</v>
      </c>
      <c r="B11" s="176" t="n">
        <v>47</v>
      </c>
      <c r="C11" s="176" t="n">
        <v>1249</v>
      </c>
      <c r="D11" s="176" t="n">
        <v>1642092</v>
      </c>
      <c r="E11" s="176" t="n">
        <v>26911</v>
      </c>
      <c r="F11" s="176" t="n">
        <v>1803201</v>
      </c>
      <c r="G11" s="176" t="n">
        <v>1679920</v>
      </c>
      <c r="H11" s="176" t="n">
        <v>64055</v>
      </c>
      <c r="I11" s="176" t="n">
        <v>123282</v>
      </c>
      <c r="J11" s="177" t="n">
        <v>62740</v>
      </c>
    </row>
    <row r="12" customFormat="false" ht="20.25" hidden="false" customHeight="true" outlineLevel="0" collapsed="false">
      <c r="A12" s="165" t="s">
        <v>44</v>
      </c>
      <c r="B12" s="176" t="n">
        <v>11</v>
      </c>
      <c r="C12" s="176" t="n">
        <v>666</v>
      </c>
      <c r="D12" s="176" t="n">
        <v>87546</v>
      </c>
      <c r="E12" s="176" t="n">
        <v>0</v>
      </c>
      <c r="F12" s="176" t="n">
        <v>91845</v>
      </c>
      <c r="G12" s="176" t="n">
        <v>90356</v>
      </c>
      <c r="H12" s="176" t="n">
        <v>21375</v>
      </c>
      <c r="I12" s="176" t="n">
        <v>1489</v>
      </c>
      <c r="J12" s="177" t="n">
        <v>1323</v>
      </c>
    </row>
    <row r="13" customFormat="false" ht="20.25" hidden="false" customHeight="true" outlineLevel="0" collapsed="false">
      <c r="A13" s="165" t="s">
        <v>45</v>
      </c>
      <c r="B13" s="176" t="n">
        <v>3</v>
      </c>
      <c r="C13" s="176" t="n">
        <v>540</v>
      </c>
      <c r="D13" s="176" t="n">
        <v>42035</v>
      </c>
      <c r="E13" s="176" t="n">
        <v>0</v>
      </c>
      <c r="F13" s="176" t="n">
        <v>43354</v>
      </c>
      <c r="G13" s="176" t="n">
        <v>43354</v>
      </c>
      <c r="H13" s="176" t="n">
        <v>0</v>
      </c>
      <c r="I13" s="176" t="n">
        <v>0</v>
      </c>
      <c r="J13" s="177" t="n">
        <v>843</v>
      </c>
    </row>
    <row r="14" customFormat="false" ht="20.25" hidden="false" customHeight="true" outlineLevel="0" collapsed="false">
      <c r="A14" s="165" t="s">
        <v>46</v>
      </c>
      <c r="B14" s="176" t="n">
        <v>3</v>
      </c>
      <c r="C14" s="176" t="n">
        <v>1343</v>
      </c>
      <c r="D14" s="176" t="n">
        <v>46619</v>
      </c>
      <c r="E14" s="176" t="n">
        <v>0</v>
      </c>
      <c r="F14" s="176" t="n">
        <v>49548</v>
      </c>
      <c r="G14" s="176" t="n">
        <v>39017</v>
      </c>
      <c r="H14" s="176" t="n">
        <v>0</v>
      </c>
      <c r="I14" s="176" t="n">
        <v>10531</v>
      </c>
      <c r="J14" s="177" t="n">
        <v>5322</v>
      </c>
    </row>
    <row r="15" customFormat="false" ht="20.25" hidden="false" customHeight="true" outlineLevel="0" collapsed="false">
      <c r="A15" s="165" t="s">
        <v>47</v>
      </c>
      <c r="B15" s="178" t="n">
        <v>4</v>
      </c>
      <c r="C15" s="178" t="n">
        <v>1031</v>
      </c>
      <c r="D15" s="178" t="n">
        <v>137678</v>
      </c>
      <c r="E15" s="178" t="n">
        <v>0</v>
      </c>
      <c r="F15" s="178" t="n">
        <v>147900</v>
      </c>
      <c r="G15" s="178" t="n">
        <v>118374</v>
      </c>
      <c r="H15" s="178" t="n">
        <v>0</v>
      </c>
      <c r="I15" s="178" t="n">
        <v>29526</v>
      </c>
      <c r="J15" s="179" t="n">
        <v>3061</v>
      </c>
    </row>
    <row r="16" customFormat="false" ht="20.25" hidden="false" customHeight="true" outlineLevel="0" collapsed="false">
      <c r="A16" s="168" t="s">
        <v>48</v>
      </c>
      <c r="B16" s="180" t="n">
        <v>7</v>
      </c>
      <c r="C16" s="180" t="n">
        <v>551</v>
      </c>
      <c r="D16" s="180" t="n">
        <v>96103</v>
      </c>
      <c r="E16" s="180" t="n">
        <v>0</v>
      </c>
      <c r="F16" s="180" t="n">
        <v>101694</v>
      </c>
      <c r="G16" s="180" t="n">
        <v>76171</v>
      </c>
      <c r="H16" s="180" t="n">
        <v>0</v>
      </c>
      <c r="I16" s="180" t="n">
        <v>25523</v>
      </c>
      <c r="J16" s="181" t="n">
        <v>1392</v>
      </c>
    </row>
    <row r="18" customFormat="false" ht="20.25" hidden="false" customHeight="true" outlineLevel="0" collapsed="false">
      <c r="A18" s="171" t="s">
        <v>297</v>
      </c>
      <c r="B18" s="171"/>
      <c r="C18" s="171"/>
      <c r="D18" s="171"/>
      <c r="E18" s="171"/>
      <c r="F18" s="171"/>
      <c r="G18" s="171"/>
      <c r="H18" s="171"/>
      <c r="I18" s="171"/>
      <c r="J18" s="171"/>
    </row>
    <row r="19" customFormat="false" ht="20.25" hidden="false" customHeight="true" outlineLevel="0" collapsed="false">
      <c r="A19" s="159"/>
      <c r="B19" s="159"/>
      <c r="C19" s="160" t="s">
        <v>1</v>
      </c>
      <c r="D19" s="160"/>
      <c r="E19" s="159"/>
      <c r="F19" s="137"/>
      <c r="G19" s="137"/>
      <c r="J19" s="138" t="s">
        <v>98</v>
      </c>
    </row>
    <row r="20" customFormat="false" ht="20.25" hidden="false" customHeight="true" outlineLevel="0" collapsed="false">
      <c r="A20" s="139" t="s">
        <v>99</v>
      </c>
      <c r="B20" s="140" t="s">
        <v>298</v>
      </c>
      <c r="C20" s="140" t="s">
        <v>101</v>
      </c>
      <c r="D20" s="141" t="s">
        <v>292</v>
      </c>
      <c r="E20" s="142" t="s">
        <v>103</v>
      </c>
      <c r="F20" s="141" t="s">
        <v>293</v>
      </c>
      <c r="G20" s="142" t="s">
        <v>103</v>
      </c>
      <c r="H20" s="142"/>
      <c r="I20" s="142"/>
      <c r="J20" s="141" t="s">
        <v>105</v>
      </c>
    </row>
    <row r="21" customFormat="false" ht="20.25" hidden="false" customHeight="true" outlineLevel="0" collapsed="false">
      <c r="A21" s="139"/>
      <c r="B21" s="140"/>
      <c r="C21" s="140"/>
      <c r="D21" s="140"/>
      <c r="E21" s="140" t="s">
        <v>106</v>
      </c>
      <c r="F21" s="141"/>
      <c r="G21" s="141" t="s">
        <v>294</v>
      </c>
      <c r="H21" s="142" t="s">
        <v>108</v>
      </c>
      <c r="I21" s="140" t="s">
        <v>109</v>
      </c>
      <c r="J21" s="141"/>
    </row>
    <row r="22" customFormat="false" ht="20.25" hidden="false" customHeight="true" outlineLevel="0" collapsed="false">
      <c r="A22" s="139"/>
      <c r="B22" s="140"/>
      <c r="C22" s="140"/>
      <c r="D22" s="140"/>
      <c r="E22" s="140"/>
      <c r="F22" s="140"/>
      <c r="G22" s="140"/>
      <c r="H22" s="140" t="s">
        <v>110</v>
      </c>
      <c r="I22" s="140"/>
      <c r="J22" s="141"/>
    </row>
    <row r="23" customFormat="false" ht="20.25" hidden="false" customHeight="true" outlineLevel="0" collapsed="false">
      <c r="A23" s="162" t="s">
        <v>38</v>
      </c>
      <c r="B23" s="172" t="n">
        <v>77</v>
      </c>
      <c r="C23" s="172" t="n">
        <v>5272</v>
      </c>
      <c r="D23" s="172" t="n">
        <v>592506</v>
      </c>
      <c r="E23" s="172" t="n">
        <v>15933</v>
      </c>
      <c r="F23" s="172" t="n">
        <v>1134275</v>
      </c>
      <c r="G23" s="172" t="n">
        <v>156226</v>
      </c>
      <c r="H23" s="172" t="n">
        <v>1757</v>
      </c>
      <c r="I23" s="172" t="n">
        <v>978049</v>
      </c>
      <c r="J23" s="173" t="n">
        <v>144554</v>
      </c>
    </row>
    <row r="24" customFormat="false" ht="20.25" hidden="false" customHeight="true" outlineLevel="0" collapsed="false">
      <c r="A24" s="165" t="s">
        <v>39</v>
      </c>
      <c r="B24" s="174" t="n">
        <v>32</v>
      </c>
      <c r="C24" s="174" t="n">
        <v>2255</v>
      </c>
      <c r="D24" s="174" t="n">
        <v>301660</v>
      </c>
      <c r="E24" s="174" t="n">
        <v>5905</v>
      </c>
      <c r="F24" s="174" t="n">
        <v>307456</v>
      </c>
      <c r="G24" s="174" t="n">
        <v>427</v>
      </c>
      <c r="H24" s="174" t="n">
        <v>0</v>
      </c>
      <c r="I24" s="174" t="n">
        <v>307029</v>
      </c>
      <c r="J24" s="175" t="n">
        <v>53917</v>
      </c>
    </row>
    <row r="25" customFormat="false" ht="20.25" hidden="false" customHeight="true" outlineLevel="0" collapsed="false">
      <c r="A25" s="165" t="s">
        <v>40</v>
      </c>
      <c r="B25" s="174" t="n">
        <v>33</v>
      </c>
      <c r="C25" s="174" t="n">
        <v>2718</v>
      </c>
      <c r="D25" s="174" t="n">
        <v>264417</v>
      </c>
      <c r="E25" s="174" t="n">
        <v>4412</v>
      </c>
      <c r="F25" s="174" t="n">
        <v>806091</v>
      </c>
      <c r="G25" s="174" t="n">
        <v>155599</v>
      </c>
      <c r="H25" s="174" t="n">
        <v>1757</v>
      </c>
      <c r="I25" s="174" t="n">
        <v>650491</v>
      </c>
      <c r="J25" s="175" t="n">
        <v>82264</v>
      </c>
    </row>
    <row r="26" customFormat="false" ht="20.25" hidden="false" customHeight="true" outlineLevel="0" collapsed="false">
      <c r="A26" s="165" t="s">
        <v>41</v>
      </c>
      <c r="B26" s="174" t="n">
        <v>6</v>
      </c>
      <c r="C26" s="174" t="n">
        <v>181</v>
      </c>
      <c r="D26" s="174" t="n">
        <v>11796</v>
      </c>
      <c r="E26" s="174" t="n">
        <v>0</v>
      </c>
      <c r="F26" s="174" t="n">
        <v>12575</v>
      </c>
      <c r="G26" s="174" t="n">
        <v>0</v>
      </c>
      <c r="H26" s="174" t="n">
        <v>0</v>
      </c>
      <c r="I26" s="174" t="n">
        <v>12575</v>
      </c>
      <c r="J26" s="175" t="n">
        <v>617</v>
      </c>
    </row>
    <row r="27" customFormat="false" ht="20.25" hidden="false" customHeight="true" outlineLevel="0" collapsed="false">
      <c r="A27" s="165" t="s">
        <v>42</v>
      </c>
      <c r="B27" s="174" t="n">
        <v>6</v>
      </c>
      <c r="C27" s="174" t="n">
        <v>118</v>
      </c>
      <c r="D27" s="174" t="n">
        <v>14633</v>
      </c>
      <c r="E27" s="174" t="n">
        <v>5616</v>
      </c>
      <c r="F27" s="174" t="n">
        <v>8153</v>
      </c>
      <c r="G27" s="174" t="n">
        <v>200</v>
      </c>
      <c r="H27" s="174" t="n">
        <v>0</v>
      </c>
      <c r="I27" s="174" t="n">
        <v>7953</v>
      </c>
      <c r="J27" s="175" t="n">
        <v>7756</v>
      </c>
    </row>
    <row r="28" customFormat="false" ht="20.25" hidden="false" customHeight="true" outlineLevel="0" collapsed="false">
      <c r="A28" s="165" t="s">
        <v>295</v>
      </c>
      <c r="B28" s="176" t="n">
        <v>10</v>
      </c>
      <c r="C28" s="176" t="n">
        <v>230</v>
      </c>
      <c r="D28" s="176" t="n">
        <v>18006</v>
      </c>
      <c r="E28" s="176" t="n">
        <v>0</v>
      </c>
      <c r="F28" s="176" t="n">
        <v>19731</v>
      </c>
      <c r="G28" s="176" t="n">
        <v>5290</v>
      </c>
      <c r="H28" s="176" t="n">
        <v>1757</v>
      </c>
      <c r="I28" s="176" t="n">
        <v>14441</v>
      </c>
      <c r="J28" s="177" t="n">
        <v>1265</v>
      </c>
    </row>
    <row r="29" customFormat="false" ht="20.25" hidden="false" customHeight="true" outlineLevel="0" collapsed="false">
      <c r="A29" s="165" t="s">
        <v>44</v>
      </c>
      <c r="B29" s="176" t="n">
        <v>11</v>
      </c>
      <c r="C29" s="176" t="n">
        <v>1025</v>
      </c>
      <c r="D29" s="176" t="n">
        <v>33558</v>
      </c>
      <c r="E29" s="176" t="n">
        <v>0</v>
      </c>
      <c r="F29" s="176" t="n">
        <v>32789</v>
      </c>
      <c r="G29" s="176" t="n">
        <v>0</v>
      </c>
      <c r="H29" s="176" t="n">
        <v>0</v>
      </c>
      <c r="I29" s="176" t="n">
        <v>32789</v>
      </c>
      <c r="J29" s="177" t="n">
        <v>4289</v>
      </c>
    </row>
    <row r="30" customFormat="false" ht="20.25" hidden="false" customHeight="true" outlineLevel="0" collapsed="false">
      <c r="A30" s="165" t="s">
        <v>45</v>
      </c>
      <c r="B30" s="176" t="n">
        <v>11</v>
      </c>
      <c r="C30" s="176" t="n">
        <v>696</v>
      </c>
      <c r="D30" s="176" t="n">
        <v>6590</v>
      </c>
      <c r="E30" s="176" t="n">
        <v>0</v>
      </c>
      <c r="F30" s="176" t="n">
        <v>11118</v>
      </c>
      <c r="G30" s="176" t="n">
        <v>2306</v>
      </c>
      <c r="H30" s="176" t="n">
        <v>0</v>
      </c>
      <c r="I30" s="176" t="n">
        <v>8812</v>
      </c>
      <c r="J30" s="177" t="n">
        <v>783</v>
      </c>
    </row>
    <row r="31" customFormat="false" ht="20.25" hidden="false" customHeight="true" outlineLevel="0" collapsed="false">
      <c r="A31" s="165" t="s">
        <v>46</v>
      </c>
      <c r="B31" s="176" t="n">
        <v>10</v>
      </c>
      <c r="C31" s="176" t="n">
        <v>474</v>
      </c>
      <c r="D31" s="176" t="n">
        <v>11186</v>
      </c>
      <c r="E31" s="176" t="n">
        <v>0</v>
      </c>
      <c r="F31" s="176" t="n">
        <v>11696</v>
      </c>
      <c r="G31" s="176" t="n">
        <v>1048</v>
      </c>
      <c r="H31" s="176" t="n">
        <v>0</v>
      </c>
      <c r="I31" s="176" t="n">
        <v>10647</v>
      </c>
      <c r="J31" s="177" t="n">
        <v>1704</v>
      </c>
    </row>
    <row r="32" customFormat="false" ht="20.25" hidden="false" customHeight="true" outlineLevel="0" collapsed="false">
      <c r="A32" s="165" t="s">
        <v>47</v>
      </c>
      <c r="B32" s="178" t="n">
        <v>4</v>
      </c>
      <c r="C32" s="178" t="n">
        <v>64</v>
      </c>
      <c r="D32" s="178" t="n">
        <v>1965</v>
      </c>
      <c r="E32" s="178" t="n">
        <v>0</v>
      </c>
      <c r="F32" s="178" t="n">
        <v>3524</v>
      </c>
      <c r="G32" s="178" t="n">
        <v>1678</v>
      </c>
      <c r="H32" s="178" t="n">
        <v>0</v>
      </c>
      <c r="I32" s="178" t="n">
        <v>1847</v>
      </c>
      <c r="J32" s="179" t="n">
        <v>342</v>
      </c>
    </row>
    <row r="33" customFormat="false" ht="20.25" hidden="false" customHeight="true" outlineLevel="0" collapsed="false">
      <c r="A33" s="168" t="s">
        <v>48</v>
      </c>
      <c r="B33" s="180" t="n">
        <v>10</v>
      </c>
      <c r="C33" s="180" t="n">
        <v>723</v>
      </c>
      <c r="D33" s="180" t="n">
        <v>13815</v>
      </c>
      <c r="E33" s="180" t="n">
        <v>0</v>
      </c>
      <c r="F33" s="180" t="n">
        <v>15899</v>
      </c>
      <c r="G33" s="180" t="n">
        <v>221</v>
      </c>
      <c r="H33" s="180" t="n">
        <v>0</v>
      </c>
      <c r="I33" s="180" t="n">
        <v>15678</v>
      </c>
      <c r="J33" s="181" t="n">
        <v>2096</v>
      </c>
    </row>
  </sheetData>
  <mergeCells count="26">
    <mergeCell ref="A1:J1"/>
    <mergeCell ref="C2:D2"/>
    <mergeCell ref="F2:G2"/>
    <mergeCell ref="A3:A5"/>
    <mergeCell ref="B3:B5"/>
    <mergeCell ref="C3:C5"/>
    <mergeCell ref="D3:D5"/>
    <mergeCell ref="F3:F5"/>
    <mergeCell ref="G3:I3"/>
    <mergeCell ref="J3:J5"/>
    <mergeCell ref="E4:E5"/>
    <mergeCell ref="G4:G5"/>
    <mergeCell ref="I4:I5"/>
    <mergeCell ref="A18:J18"/>
    <mergeCell ref="C19:D19"/>
    <mergeCell ref="F19:G19"/>
    <mergeCell ref="A20:A22"/>
    <mergeCell ref="B20:B22"/>
    <mergeCell ref="C20:C22"/>
    <mergeCell ref="D20:D22"/>
    <mergeCell ref="F20:F22"/>
    <mergeCell ref="G20:I20"/>
    <mergeCell ref="J20:J22"/>
    <mergeCell ref="E21:E22"/>
    <mergeCell ref="G21:G22"/>
    <mergeCell ref="I21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2" zeroHeight="false" outlineLevelRow="0" outlineLevelCol="0"/>
  <cols>
    <col collapsed="false" customWidth="true" hidden="false" outlineLevel="0" max="1" min="1" style="182" width="32.75"/>
    <col collapsed="false" customWidth="true" hidden="false" outlineLevel="0" max="4" min="2" style="134" width="15.24"/>
    <col collapsed="false" customWidth="false" hidden="false" outlineLevel="0" max="257" min="5" style="134" width="9.12"/>
  </cols>
  <sheetData>
    <row r="1" customFormat="false" ht="13.5" hidden="false" customHeight="true" outlineLevel="0" collapsed="false">
      <c r="A1" s="183" t="s">
        <v>299</v>
      </c>
      <c r="B1" s="183"/>
      <c r="C1" s="183"/>
      <c r="D1" s="183"/>
    </row>
    <row r="2" customFormat="false" ht="12.75" hidden="false" customHeight="true" outlineLevel="0" collapsed="false">
      <c r="D2" s="184" t="s">
        <v>2</v>
      </c>
    </row>
    <row r="3" customFormat="false" ht="9.75" hidden="false" customHeight="true" outlineLevel="0" collapsed="false">
      <c r="A3" s="185"/>
      <c r="B3" s="186" t="s">
        <v>300</v>
      </c>
      <c r="C3" s="187" t="s">
        <v>58</v>
      </c>
      <c r="D3" s="187"/>
    </row>
    <row r="4" customFormat="false" ht="13.5" hidden="false" customHeight="true" outlineLevel="0" collapsed="false">
      <c r="A4" s="185"/>
      <c r="B4" s="186"/>
      <c r="C4" s="188" t="s">
        <v>301</v>
      </c>
      <c r="D4" s="189" t="s">
        <v>302</v>
      </c>
    </row>
    <row r="5" customFormat="false" ht="11.45" hidden="false" customHeight="true" outlineLevel="0" collapsed="false">
      <c r="A5" s="190" t="s">
        <v>303</v>
      </c>
      <c r="B5" s="191" t="n">
        <v>227065.6</v>
      </c>
      <c r="C5" s="191" t="n">
        <v>181666.5</v>
      </c>
      <c r="D5" s="192" t="n">
        <v>45399.1</v>
      </c>
    </row>
    <row r="6" customFormat="false" ht="11.45" hidden="false" customHeight="true" outlineLevel="0" collapsed="false">
      <c r="A6" s="147" t="s">
        <v>304</v>
      </c>
      <c r="B6" s="193"/>
      <c r="C6" s="193"/>
      <c r="D6" s="194"/>
    </row>
    <row r="7" customFormat="false" ht="11.45" hidden="false" customHeight="true" outlineLevel="0" collapsed="false">
      <c r="A7" s="147" t="s">
        <v>305</v>
      </c>
      <c r="B7" s="193" t="n">
        <v>1570179.7</v>
      </c>
      <c r="C7" s="193" t="n">
        <v>1346149.1</v>
      </c>
      <c r="D7" s="194" t="n">
        <v>224030.6</v>
      </c>
    </row>
    <row r="8" customFormat="false" ht="11.45" hidden="false" customHeight="true" outlineLevel="0" collapsed="false">
      <c r="A8" s="147" t="s">
        <v>306</v>
      </c>
      <c r="B8" s="193" t="n">
        <v>280648.7</v>
      </c>
      <c r="C8" s="193" t="n">
        <v>217295.1</v>
      </c>
      <c r="D8" s="194" t="n">
        <v>63353.6</v>
      </c>
    </row>
    <row r="9" customFormat="false" ht="11.45" hidden="false" customHeight="true" outlineLevel="0" collapsed="false">
      <c r="A9" s="147" t="s">
        <v>307</v>
      </c>
      <c r="B9" s="193" t="n">
        <v>216456.7</v>
      </c>
      <c r="C9" s="193" t="n">
        <v>150156.8</v>
      </c>
      <c r="D9" s="194" t="n">
        <v>66299.9</v>
      </c>
    </row>
    <row r="10" customFormat="false" ht="11.45" hidden="false" customHeight="true" outlineLevel="0" collapsed="false">
      <c r="A10" s="147" t="s">
        <v>308</v>
      </c>
      <c r="B10" s="193" t="n">
        <v>178762.1</v>
      </c>
      <c r="C10" s="193" t="n">
        <v>113602.6</v>
      </c>
      <c r="D10" s="194" t="n">
        <v>65159.5</v>
      </c>
    </row>
    <row r="11" customFormat="false" ht="11.45" hidden="false" customHeight="true" outlineLevel="0" collapsed="false">
      <c r="A11" s="147" t="s">
        <v>309</v>
      </c>
      <c r="B11" s="193" t="n">
        <v>237020.5</v>
      </c>
      <c r="C11" s="193" t="n">
        <v>136506.5</v>
      </c>
      <c r="D11" s="194" t="n">
        <v>100514</v>
      </c>
    </row>
    <row r="12" customFormat="false" ht="11.45" hidden="false" customHeight="true" outlineLevel="0" collapsed="false">
      <c r="A12" s="147" t="s">
        <v>310</v>
      </c>
      <c r="B12" s="193" t="n">
        <v>66485.4</v>
      </c>
      <c r="C12" s="193" t="n">
        <v>30702.1</v>
      </c>
      <c r="D12" s="194" t="n">
        <v>35783.3</v>
      </c>
    </row>
    <row r="13" customFormat="false" ht="11.45" hidden="false" customHeight="true" outlineLevel="0" collapsed="false">
      <c r="A13" s="147" t="s">
        <v>311</v>
      </c>
      <c r="B13" s="193" t="n">
        <v>8668.4</v>
      </c>
      <c r="C13" s="193" t="n">
        <v>5447</v>
      </c>
      <c r="D13" s="194" t="n">
        <v>3221.4</v>
      </c>
    </row>
    <row r="14" customFormat="false" ht="11.45" hidden="false" customHeight="true" outlineLevel="0" collapsed="false">
      <c r="A14" s="147" t="s">
        <v>312</v>
      </c>
      <c r="B14" s="193" t="n">
        <v>35875</v>
      </c>
      <c r="C14" s="193" t="n">
        <v>26060.4</v>
      </c>
      <c r="D14" s="194" t="n">
        <v>9814.6</v>
      </c>
    </row>
    <row r="15" customFormat="false" ht="11.45" hidden="false" customHeight="true" outlineLevel="0" collapsed="false">
      <c r="A15" s="147" t="s">
        <v>313</v>
      </c>
      <c r="B15" s="193" t="n">
        <v>1955197.5</v>
      </c>
      <c r="C15" s="193" t="n">
        <v>1615065.8</v>
      </c>
      <c r="D15" s="194" t="n">
        <v>340131.7</v>
      </c>
    </row>
    <row r="16" customFormat="false" ht="11.45" hidden="false" customHeight="true" outlineLevel="0" collapsed="false">
      <c r="A16" s="147" t="s">
        <v>314</v>
      </c>
      <c r="B16" s="193" t="n">
        <v>1505119</v>
      </c>
      <c r="C16" s="193" t="n">
        <v>1272280.5</v>
      </c>
      <c r="D16" s="194" t="n">
        <v>232838.5</v>
      </c>
    </row>
    <row r="17" customFormat="false" ht="11.45" hidden="false" customHeight="true" outlineLevel="0" collapsed="false">
      <c r="A17" s="147" t="s">
        <v>315</v>
      </c>
      <c r="B17" s="193" t="n">
        <v>294724.9</v>
      </c>
      <c r="C17" s="193" t="n">
        <v>246625.1</v>
      </c>
      <c r="D17" s="194" t="n">
        <v>48099.8</v>
      </c>
    </row>
    <row r="18" customFormat="false" ht="11.45" hidden="false" customHeight="true" outlineLevel="0" collapsed="false">
      <c r="A18" s="147" t="s">
        <v>316</v>
      </c>
      <c r="B18" s="193" t="n">
        <v>42327.5</v>
      </c>
      <c r="C18" s="193" t="n">
        <v>37017.6</v>
      </c>
      <c r="D18" s="194" t="n">
        <v>5309.9</v>
      </c>
    </row>
    <row r="19" customFormat="false" ht="11.45" hidden="false" customHeight="true" outlineLevel="0" collapsed="false">
      <c r="A19" s="147" t="s">
        <v>317</v>
      </c>
      <c r="B19" s="193" t="n">
        <v>1547446.5</v>
      </c>
      <c r="C19" s="193" t="n">
        <v>1309298.1</v>
      </c>
      <c r="D19" s="194" t="n">
        <v>238148.4</v>
      </c>
    </row>
    <row r="20" customFormat="false" ht="11.45" hidden="false" customHeight="true" outlineLevel="0" collapsed="false">
      <c r="A20" s="147" t="s">
        <v>318</v>
      </c>
      <c r="B20" s="193" t="n">
        <v>407751</v>
      </c>
      <c r="C20" s="193" t="n">
        <v>305767.7</v>
      </c>
      <c r="D20" s="194" t="n">
        <v>101983.3</v>
      </c>
    </row>
    <row r="21" customFormat="false" ht="11.45" hidden="false" customHeight="true" outlineLevel="0" collapsed="false">
      <c r="A21" s="147" t="s">
        <v>319</v>
      </c>
      <c r="B21" s="193" t="n">
        <v>302609</v>
      </c>
      <c r="C21" s="193" t="n">
        <v>223884.2</v>
      </c>
      <c r="D21" s="194" t="n">
        <v>78724.8</v>
      </c>
    </row>
    <row r="22" customFormat="false" ht="11.45" hidden="false" customHeight="true" outlineLevel="0" collapsed="false">
      <c r="A22" s="150" t="s">
        <v>320</v>
      </c>
      <c r="B22" s="193" t="n">
        <v>111653.9</v>
      </c>
      <c r="C22" s="193" t="n">
        <v>66709.2</v>
      </c>
      <c r="D22" s="194" t="n">
        <v>44944.7</v>
      </c>
    </row>
    <row r="23" customFormat="false" ht="11.45" hidden="false" customHeight="true" outlineLevel="0" collapsed="false">
      <c r="A23" s="150" t="s">
        <v>321</v>
      </c>
      <c r="B23" s="193" t="n">
        <v>6133.1</v>
      </c>
      <c r="C23" s="193" t="n">
        <v>5666.9</v>
      </c>
      <c r="D23" s="194" t="n">
        <v>466.2</v>
      </c>
    </row>
    <row r="24" customFormat="false" ht="11.45" hidden="false" customHeight="true" outlineLevel="0" collapsed="false">
      <c r="A24" s="150" t="s">
        <v>322</v>
      </c>
      <c r="B24" s="193" t="n">
        <v>101214.3</v>
      </c>
      <c r="C24" s="193" t="n">
        <v>84463.5</v>
      </c>
      <c r="D24" s="194" t="n">
        <v>16750.8</v>
      </c>
    </row>
    <row r="25" customFormat="false" ht="11.45" hidden="false" customHeight="true" outlineLevel="0" collapsed="false">
      <c r="A25" s="150" t="s">
        <v>323</v>
      </c>
      <c r="B25" s="193" t="n">
        <v>78567.7</v>
      </c>
      <c r="C25" s="193" t="n">
        <v>67004.6</v>
      </c>
      <c r="D25" s="194" t="n">
        <v>11563.1</v>
      </c>
    </row>
    <row r="26" customFormat="false" ht="11.45" hidden="false" customHeight="true" outlineLevel="0" collapsed="false">
      <c r="A26" s="150" t="s">
        <v>324</v>
      </c>
      <c r="B26" s="193" t="n">
        <v>5020</v>
      </c>
      <c r="C26" s="193" t="n">
        <v>20</v>
      </c>
      <c r="D26" s="194" t="n">
        <v>5000</v>
      </c>
    </row>
    <row r="27" customFormat="false" ht="11.45" hidden="false" customHeight="true" outlineLevel="0" collapsed="false">
      <c r="A27" s="150" t="s">
        <v>325</v>
      </c>
      <c r="B27" s="193" t="n">
        <v>20</v>
      </c>
      <c r="C27" s="193" t="n">
        <v>20</v>
      </c>
      <c r="D27" s="194" t="n">
        <v>0</v>
      </c>
    </row>
    <row r="28" customFormat="false" ht="11.45" hidden="false" customHeight="true" outlineLevel="0" collapsed="false">
      <c r="A28" s="147" t="s">
        <v>326</v>
      </c>
      <c r="B28" s="193"/>
      <c r="C28" s="193"/>
      <c r="D28" s="194"/>
    </row>
    <row r="29" customFormat="false" ht="11.45" hidden="false" customHeight="true" outlineLevel="0" collapsed="false">
      <c r="A29" s="147" t="s">
        <v>327</v>
      </c>
      <c r="B29" s="193" t="n">
        <v>5339034.9</v>
      </c>
      <c r="C29" s="193" t="n">
        <v>4269983</v>
      </c>
      <c r="D29" s="194" t="n">
        <v>1069051.9</v>
      </c>
    </row>
    <row r="30" customFormat="false" ht="11.45" hidden="false" customHeight="true" outlineLevel="0" collapsed="false">
      <c r="A30" s="147" t="s">
        <v>328</v>
      </c>
      <c r="B30" s="193" t="n">
        <v>5325116.2</v>
      </c>
      <c r="C30" s="193" t="n">
        <v>4258653.9</v>
      </c>
      <c r="D30" s="194" t="n">
        <v>1066462.3</v>
      </c>
    </row>
    <row r="31" customFormat="false" ht="11.45" hidden="false" customHeight="true" outlineLevel="0" collapsed="false">
      <c r="A31" s="147" t="s">
        <v>329</v>
      </c>
      <c r="B31" s="193" t="n">
        <v>4991097.8</v>
      </c>
      <c r="C31" s="193" t="n">
        <v>4062098.7</v>
      </c>
      <c r="D31" s="194" t="n">
        <v>928999.1</v>
      </c>
    </row>
    <row r="32" customFormat="false" ht="11.45" hidden="false" customHeight="true" outlineLevel="0" collapsed="false">
      <c r="A32" s="147" t="s">
        <v>330</v>
      </c>
      <c r="B32" s="193" t="n">
        <v>4975207.7</v>
      </c>
      <c r="C32" s="193" t="n">
        <v>4051155.2</v>
      </c>
      <c r="D32" s="194" t="n">
        <v>924052.5</v>
      </c>
    </row>
    <row r="33" customFormat="false" ht="11.45" hidden="false" customHeight="true" outlineLevel="0" collapsed="false">
      <c r="A33" s="147" t="s">
        <v>331</v>
      </c>
      <c r="B33" s="193" t="n">
        <v>26544</v>
      </c>
      <c r="C33" s="193" t="n">
        <v>24619.3</v>
      </c>
      <c r="D33" s="194" t="n">
        <v>1924.7</v>
      </c>
    </row>
    <row r="34" customFormat="false" ht="11.45" hidden="false" customHeight="true" outlineLevel="0" collapsed="false">
      <c r="A34" s="147" t="s">
        <v>332</v>
      </c>
      <c r="B34" s="193" t="n">
        <v>26494.5</v>
      </c>
      <c r="C34" s="193" t="n">
        <v>24590.3</v>
      </c>
      <c r="D34" s="194" t="n">
        <v>1904.2</v>
      </c>
    </row>
    <row r="35" customFormat="false" ht="11.45" hidden="false" customHeight="true" outlineLevel="0" collapsed="false">
      <c r="A35" s="147" t="s">
        <v>333</v>
      </c>
      <c r="B35" s="193" t="n">
        <v>10968.2</v>
      </c>
      <c r="C35" s="193" t="n">
        <v>6563.8</v>
      </c>
      <c r="D35" s="194" t="n">
        <v>4404.4</v>
      </c>
    </row>
    <row r="36" customFormat="false" ht="11.45" hidden="false" customHeight="true" outlineLevel="0" collapsed="false">
      <c r="A36" s="147" t="s">
        <v>334</v>
      </c>
      <c r="B36" s="193" t="n">
        <v>108973.7</v>
      </c>
      <c r="C36" s="193" t="n">
        <v>65940.7</v>
      </c>
      <c r="D36" s="194" t="n">
        <v>43033</v>
      </c>
    </row>
    <row r="37" customFormat="false" ht="11.45" hidden="false" customHeight="true" outlineLevel="0" collapsed="false">
      <c r="A37" s="147" t="s">
        <v>335</v>
      </c>
      <c r="B37" s="193" t="n">
        <v>64450.2</v>
      </c>
      <c r="C37" s="193" t="n">
        <v>47175.9</v>
      </c>
      <c r="D37" s="194" t="n">
        <v>17274.3</v>
      </c>
    </row>
    <row r="38" customFormat="false" ht="11.45" hidden="false" customHeight="true" outlineLevel="0" collapsed="false">
      <c r="A38" s="147" t="s">
        <v>336</v>
      </c>
      <c r="B38" s="193" t="n">
        <v>2525.1</v>
      </c>
      <c r="C38" s="193" t="n">
        <v>1190</v>
      </c>
      <c r="D38" s="194" t="n">
        <v>1335.1</v>
      </c>
    </row>
    <row r="39" customFormat="false" ht="11.45" hidden="false" customHeight="true" outlineLevel="0" collapsed="false">
      <c r="A39" s="147" t="s">
        <v>337</v>
      </c>
      <c r="B39" s="193" t="n">
        <v>3324.2</v>
      </c>
      <c r="C39" s="193" t="n">
        <v>2546</v>
      </c>
      <c r="D39" s="194" t="n">
        <v>778.2</v>
      </c>
    </row>
    <row r="40" customFormat="false" ht="11.45" hidden="false" customHeight="true" outlineLevel="0" collapsed="false">
      <c r="A40" s="147" t="s">
        <v>338</v>
      </c>
      <c r="B40" s="193" t="n">
        <v>401.4</v>
      </c>
      <c r="C40" s="193" t="n">
        <v>292</v>
      </c>
      <c r="D40" s="194" t="n">
        <v>109.4</v>
      </c>
    </row>
    <row r="41" customFormat="false" ht="11.45" hidden="false" customHeight="true" outlineLevel="0" collapsed="false">
      <c r="A41" s="147" t="s">
        <v>339</v>
      </c>
      <c r="B41" s="193" t="n">
        <v>32062.3</v>
      </c>
      <c r="C41" s="193" t="n">
        <v>28316.8</v>
      </c>
      <c r="D41" s="194" t="n">
        <v>3745.5</v>
      </c>
    </row>
    <row r="42" customFormat="false" ht="11.45" hidden="false" customHeight="true" outlineLevel="0" collapsed="false">
      <c r="A42" s="147" t="s">
        <v>340</v>
      </c>
      <c r="B42" s="193" t="n">
        <v>2386.3</v>
      </c>
      <c r="C42" s="193" t="n">
        <v>2324.5</v>
      </c>
      <c r="D42" s="194" t="n">
        <v>61.8</v>
      </c>
    </row>
    <row r="43" customFormat="false" ht="11.45" hidden="false" customHeight="true" outlineLevel="0" collapsed="false">
      <c r="A43" s="147" t="s">
        <v>341</v>
      </c>
      <c r="B43" s="193" t="n">
        <v>21198.5</v>
      </c>
      <c r="C43" s="193" t="n">
        <v>19178.5</v>
      </c>
      <c r="D43" s="194" t="n">
        <v>2020</v>
      </c>
    </row>
    <row r="44" customFormat="false" ht="11.45" hidden="false" customHeight="true" outlineLevel="0" collapsed="false">
      <c r="A44" s="147" t="s">
        <v>342</v>
      </c>
      <c r="B44" s="193" t="n">
        <v>766.3</v>
      </c>
      <c r="C44" s="193" t="n">
        <v>711.9</v>
      </c>
      <c r="D44" s="194" t="n">
        <v>54.4</v>
      </c>
    </row>
    <row r="45" customFormat="false" ht="11.45" hidden="false" customHeight="true" outlineLevel="0" collapsed="false">
      <c r="A45" s="147" t="s">
        <v>343</v>
      </c>
      <c r="B45" s="193" t="n">
        <v>469.1</v>
      </c>
      <c r="C45" s="193" t="n">
        <v>529.5</v>
      </c>
      <c r="D45" s="194" t="n">
        <v>-60.4</v>
      </c>
    </row>
    <row r="46" customFormat="false" ht="11.45" hidden="false" customHeight="true" outlineLevel="0" collapsed="false">
      <c r="A46" s="147" t="s">
        <v>344</v>
      </c>
      <c r="B46" s="193" t="n">
        <v>1061.4</v>
      </c>
      <c r="C46" s="193" t="n">
        <v>-380.4</v>
      </c>
      <c r="D46" s="194" t="n">
        <v>1441.8</v>
      </c>
    </row>
    <row r="47" customFormat="false" ht="11.45" hidden="false" customHeight="true" outlineLevel="0" collapsed="false">
      <c r="A47" s="147" t="s">
        <v>345</v>
      </c>
      <c r="B47" s="193" t="n">
        <v>129721.2</v>
      </c>
      <c r="C47" s="193" t="n">
        <v>47537</v>
      </c>
      <c r="D47" s="194" t="n">
        <v>82184.2</v>
      </c>
    </row>
    <row r="48" customFormat="false" ht="11.45" hidden="false" customHeight="true" outlineLevel="0" collapsed="false">
      <c r="A48" s="147" t="s">
        <v>346</v>
      </c>
      <c r="B48" s="193" t="n">
        <v>1068.1</v>
      </c>
      <c r="C48" s="193" t="n">
        <v>650.1</v>
      </c>
      <c r="D48" s="194" t="n">
        <v>418</v>
      </c>
    </row>
    <row r="49" customFormat="false" ht="11.45" hidden="false" customHeight="true" outlineLevel="0" collapsed="false">
      <c r="A49" s="147" t="s">
        <v>347</v>
      </c>
      <c r="B49" s="193" t="n">
        <v>6764.9</v>
      </c>
      <c r="C49" s="193" t="n">
        <v>5252.1</v>
      </c>
      <c r="D49" s="194" t="n">
        <v>1512.8</v>
      </c>
    </row>
    <row r="50" customFormat="false" ht="11.45" hidden="false" customHeight="true" outlineLevel="0" collapsed="false">
      <c r="A50" s="147" t="s">
        <v>348</v>
      </c>
      <c r="B50" s="193" t="n">
        <v>128462.2</v>
      </c>
      <c r="C50" s="193" t="n">
        <v>50322</v>
      </c>
      <c r="D50" s="194" t="n">
        <v>78140.2</v>
      </c>
    </row>
    <row r="51" customFormat="false" ht="11.45" hidden="false" customHeight="true" outlineLevel="0" collapsed="false">
      <c r="A51" s="147" t="s">
        <v>349</v>
      </c>
      <c r="B51" s="193" t="n">
        <v>20051</v>
      </c>
      <c r="C51" s="193" t="n">
        <v>14751.2</v>
      </c>
      <c r="D51" s="194" t="n">
        <v>5299.8</v>
      </c>
    </row>
    <row r="52" customFormat="false" ht="11.45" hidden="false" customHeight="true" outlineLevel="0" collapsed="false">
      <c r="A52" s="147" t="s">
        <v>350</v>
      </c>
      <c r="B52" s="193"/>
      <c r="C52" s="193"/>
      <c r="D52" s="194"/>
    </row>
    <row r="53" customFormat="false" ht="11.45" hidden="false" customHeight="true" outlineLevel="0" collapsed="false">
      <c r="A53" s="147" t="s">
        <v>351</v>
      </c>
      <c r="B53" s="193" t="n">
        <v>45795.7</v>
      </c>
      <c r="C53" s="193" t="n">
        <v>24971.9</v>
      </c>
      <c r="D53" s="194" t="n">
        <v>20823.8</v>
      </c>
    </row>
    <row r="54" customFormat="false" ht="11.45" hidden="false" customHeight="true" outlineLevel="0" collapsed="false">
      <c r="A54" s="147" t="s">
        <v>352</v>
      </c>
      <c r="B54" s="193" t="n">
        <v>44608.5</v>
      </c>
      <c r="C54" s="193" t="n">
        <v>32200.3</v>
      </c>
      <c r="D54" s="194" t="n">
        <v>12408.2</v>
      </c>
    </row>
    <row r="55" customFormat="false" ht="11.45" hidden="false" customHeight="true" outlineLevel="0" collapsed="false">
      <c r="A55" s="147" t="s">
        <v>353</v>
      </c>
      <c r="B55" s="193" t="n">
        <v>74064.6</v>
      </c>
      <c r="C55" s="193" t="n">
        <v>30917.9</v>
      </c>
      <c r="D55" s="194" t="n">
        <v>43146.7</v>
      </c>
    </row>
    <row r="56" customFormat="false" ht="11.45" hidden="false" customHeight="true" outlineLevel="0" collapsed="false">
      <c r="A56" s="147" t="s">
        <v>354</v>
      </c>
      <c r="B56" s="193" t="n">
        <v>9805.9</v>
      </c>
      <c r="C56" s="193" t="n">
        <v>9278.4</v>
      </c>
      <c r="D56" s="194" t="n">
        <v>527.5</v>
      </c>
    </row>
    <row r="57" customFormat="false" ht="11.45" hidden="false" customHeight="true" outlineLevel="0" collapsed="false">
      <c r="A57" s="147" t="s">
        <v>355</v>
      </c>
      <c r="B57" s="195" t="n">
        <v>9302.7</v>
      </c>
      <c r="C57" s="193" t="n">
        <v>7843.7</v>
      </c>
      <c r="D57" s="194" t="n">
        <v>1459</v>
      </c>
    </row>
    <row r="58" customFormat="false" ht="11.45" hidden="false" customHeight="true" outlineLevel="0" collapsed="false">
      <c r="A58" s="147" t="s">
        <v>356</v>
      </c>
      <c r="B58" s="195" t="n">
        <v>12648.2</v>
      </c>
      <c r="C58" s="193" t="n">
        <v>12033.8</v>
      </c>
      <c r="D58" s="194" t="n">
        <v>614.4</v>
      </c>
    </row>
    <row r="59" customFormat="false" ht="12" hidden="false" customHeight="false" outlineLevel="0" collapsed="false">
      <c r="A59" s="147" t="s">
        <v>357</v>
      </c>
      <c r="B59" s="196" t="n">
        <v>2353.8</v>
      </c>
      <c r="C59" s="196" t="n">
        <v>1511</v>
      </c>
      <c r="D59" s="197" t="n">
        <v>842.8</v>
      </c>
    </row>
    <row r="60" customFormat="false" ht="12.75" hidden="false" customHeight="false" outlineLevel="0" collapsed="false">
      <c r="A60" s="198" t="s">
        <v>358</v>
      </c>
      <c r="B60" s="199" t="n">
        <v>39954</v>
      </c>
      <c r="C60" s="199" t="n">
        <v>251</v>
      </c>
      <c r="D60" s="200" t="n">
        <v>39703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171875" defaultRowHeight="12" zeroHeight="false" outlineLevelRow="0" outlineLevelCol="0"/>
  <cols>
    <col collapsed="false" customWidth="true" hidden="false" outlineLevel="0" max="1" min="1" style="134" width="25.12"/>
    <col collapsed="false" customWidth="true" hidden="false" outlineLevel="0" max="2" min="2" style="134" width="3.75"/>
    <col collapsed="false" customWidth="true" hidden="false" outlineLevel="0" max="3" min="3" style="134" width="6.12"/>
    <col collapsed="false" customWidth="true" hidden="false" outlineLevel="0" max="4" min="4" style="134" width="8.74"/>
    <col collapsed="false" customWidth="true" hidden="false" outlineLevel="0" max="5" min="5" style="134" width="5.99"/>
    <col collapsed="false" customWidth="true" hidden="false" outlineLevel="0" max="6" min="6" style="134" width="8.24"/>
    <col collapsed="false" customWidth="true" hidden="false" outlineLevel="0" max="7" min="7" style="134" width="8.62"/>
    <col collapsed="false" customWidth="true" hidden="false" outlineLevel="0" max="8" min="8" style="134" width="7.12"/>
    <col collapsed="false" customWidth="true" hidden="false" outlineLevel="0" max="10" min="9" style="134" width="7.5"/>
    <col collapsed="false" customWidth="false" hidden="false" outlineLevel="0" max="257" min="11" style="134" width="9.12"/>
  </cols>
  <sheetData>
    <row r="1" customFormat="false" ht="28.5" hidden="false" customHeight="true" outlineLevel="0" collapsed="false">
      <c r="A1" s="201" t="s">
        <v>359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3.5" hidden="false" customHeight="true" outlineLevel="0" collapsed="false">
      <c r="A2" s="121"/>
      <c r="B2" s="121"/>
      <c r="C2" s="136" t="s">
        <v>1</v>
      </c>
      <c r="D2" s="136"/>
      <c r="E2" s="121"/>
      <c r="F2" s="137"/>
      <c r="G2" s="137"/>
      <c r="J2" s="138" t="s">
        <v>98</v>
      </c>
    </row>
    <row r="3" customFormat="false" ht="12" hidden="false" customHeight="true" outlineLevel="0" collapsed="false">
      <c r="A3" s="139" t="s">
        <v>99</v>
      </c>
      <c r="B3" s="202" t="s">
        <v>100</v>
      </c>
      <c r="C3" s="140" t="s">
        <v>101</v>
      </c>
      <c r="D3" s="141" t="s">
        <v>102</v>
      </c>
      <c r="E3" s="142" t="s">
        <v>103</v>
      </c>
      <c r="F3" s="141" t="s">
        <v>104</v>
      </c>
      <c r="G3" s="142" t="s">
        <v>103</v>
      </c>
      <c r="H3" s="142"/>
      <c r="I3" s="142"/>
      <c r="J3" s="141" t="s">
        <v>105</v>
      </c>
    </row>
    <row r="4" customFormat="false" ht="20.25" hidden="false" customHeight="true" outlineLevel="0" collapsed="false">
      <c r="A4" s="139"/>
      <c r="B4" s="202"/>
      <c r="C4" s="140"/>
      <c r="D4" s="140"/>
      <c r="E4" s="140" t="s">
        <v>106</v>
      </c>
      <c r="F4" s="141"/>
      <c r="G4" s="140" t="s">
        <v>107</v>
      </c>
      <c r="H4" s="143" t="s">
        <v>108</v>
      </c>
      <c r="I4" s="140" t="s">
        <v>109</v>
      </c>
      <c r="J4" s="141"/>
    </row>
    <row r="5" customFormat="false" ht="14.25" hidden="false" customHeight="true" outlineLevel="0" collapsed="false">
      <c r="A5" s="139"/>
      <c r="B5" s="202"/>
      <c r="C5" s="140"/>
      <c r="D5" s="140"/>
      <c r="E5" s="140"/>
      <c r="F5" s="140"/>
      <c r="G5" s="140"/>
      <c r="H5" s="140" t="s">
        <v>110</v>
      </c>
      <c r="I5" s="140"/>
      <c r="J5" s="141"/>
    </row>
    <row r="6" customFormat="false" ht="12.95" hidden="false" customHeight="true" outlineLevel="0" collapsed="false">
      <c r="A6" s="203" t="s">
        <v>111</v>
      </c>
      <c r="B6" s="145" t="n">
        <v>47</v>
      </c>
      <c r="C6" s="145" t="n">
        <v>1891</v>
      </c>
      <c r="D6" s="145" t="n">
        <v>67023</v>
      </c>
      <c r="E6" s="145" t="n">
        <v>0</v>
      </c>
      <c r="F6" s="145" t="n">
        <v>71243</v>
      </c>
      <c r="G6" s="145" t="n">
        <v>27040</v>
      </c>
      <c r="H6" s="145" t="n">
        <v>0</v>
      </c>
      <c r="I6" s="145" t="n">
        <v>44203</v>
      </c>
      <c r="J6" s="146" t="n">
        <v>11072</v>
      </c>
    </row>
    <row r="7" customFormat="false" ht="12.95" hidden="false" customHeight="true" outlineLevel="0" collapsed="false">
      <c r="A7" s="204" t="s">
        <v>60</v>
      </c>
      <c r="B7" s="148" t="n">
        <v>6</v>
      </c>
      <c r="C7" s="148" t="n">
        <v>489</v>
      </c>
      <c r="D7" s="148" t="n">
        <v>29931</v>
      </c>
      <c r="E7" s="148" t="n">
        <v>0</v>
      </c>
      <c r="F7" s="148" t="n">
        <v>33220</v>
      </c>
      <c r="G7" s="148" t="n">
        <v>26976</v>
      </c>
      <c r="H7" s="148" t="n">
        <v>0</v>
      </c>
      <c r="I7" s="148" t="n">
        <v>6244</v>
      </c>
      <c r="J7" s="149" t="n">
        <v>3539</v>
      </c>
    </row>
    <row r="8" customFormat="false" ht="12.95" hidden="false" customHeight="true" outlineLevel="0" collapsed="false">
      <c r="A8" s="205" t="s">
        <v>360</v>
      </c>
      <c r="B8" s="148"/>
      <c r="C8" s="148"/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9" t="n">
        <v>0</v>
      </c>
    </row>
    <row r="9" customFormat="false" ht="12.95" hidden="false" customHeight="true" outlineLevel="0" collapsed="false">
      <c r="A9" s="204" t="s">
        <v>113</v>
      </c>
      <c r="B9" s="148" t="n">
        <v>0</v>
      </c>
      <c r="C9" s="148" t="n">
        <v>0</v>
      </c>
      <c r="D9" s="148" t="n">
        <v>0</v>
      </c>
      <c r="E9" s="148" t="n">
        <v>0</v>
      </c>
      <c r="F9" s="148" t="n">
        <v>0</v>
      </c>
      <c r="G9" s="148" t="n">
        <v>0</v>
      </c>
      <c r="H9" s="148" t="n">
        <v>0</v>
      </c>
      <c r="I9" s="148" t="n">
        <v>0</v>
      </c>
      <c r="J9" s="149" t="n">
        <v>0</v>
      </c>
    </row>
    <row r="10" customFormat="false" ht="12.95" hidden="false" customHeight="true" outlineLevel="0" collapsed="false">
      <c r="A10" s="204" t="s">
        <v>114</v>
      </c>
      <c r="B10" s="148" t="n">
        <v>0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9" t="n">
        <v>0</v>
      </c>
    </row>
    <row r="11" customFormat="false" ht="12.95" hidden="false" customHeight="true" outlineLevel="0" collapsed="false">
      <c r="A11" s="204" t="s">
        <v>115</v>
      </c>
      <c r="B11" s="148" t="n">
        <v>0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9" t="n">
        <v>0</v>
      </c>
    </row>
    <row r="12" customFormat="false" ht="12.95" hidden="false" customHeight="true" outlineLevel="0" collapsed="false">
      <c r="A12" s="204" t="s">
        <v>116</v>
      </c>
      <c r="B12" s="148" t="n">
        <v>0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9" t="n">
        <v>0</v>
      </c>
    </row>
    <row r="13" customFormat="false" ht="12.95" hidden="false" customHeight="true" outlineLevel="0" collapsed="false">
      <c r="A13" s="204" t="s">
        <v>117</v>
      </c>
      <c r="B13" s="148" t="n">
        <v>0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9" t="n">
        <v>0</v>
      </c>
    </row>
    <row r="14" customFormat="false" ht="12.95" hidden="false" customHeight="true" outlineLevel="0" collapsed="false">
      <c r="A14" s="204" t="s">
        <v>118</v>
      </c>
      <c r="B14" s="148" t="n">
        <v>0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9" t="n">
        <v>0</v>
      </c>
    </row>
    <row r="15" customFormat="false" ht="12.95" hidden="false" customHeight="true" outlineLevel="0" collapsed="false">
      <c r="A15" s="204" t="s">
        <v>119</v>
      </c>
      <c r="B15" s="148" t="n">
        <v>2</v>
      </c>
      <c r="C15" s="148" t="n">
        <v>392</v>
      </c>
      <c r="D15" s="148" t="n">
        <v>21891</v>
      </c>
      <c r="E15" s="148" t="n">
        <v>0</v>
      </c>
      <c r="F15" s="148" t="n">
        <v>24740</v>
      </c>
      <c r="G15" s="148" t="n">
        <v>24740</v>
      </c>
      <c r="H15" s="148" t="n">
        <v>0</v>
      </c>
      <c r="I15" s="148" t="n">
        <v>0</v>
      </c>
      <c r="J15" s="149" t="n">
        <v>1828</v>
      </c>
    </row>
    <row r="16" customFormat="false" ht="12.95" hidden="false" customHeight="true" outlineLevel="0" collapsed="false">
      <c r="A16" s="204" t="s">
        <v>120</v>
      </c>
      <c r="B16" s="148" t="n">
        <v>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9" t="n">
        <v>0</v>
      </c>
    </row>
    <row r="17" customFormat="false" ht="12.95" hidden="false" customHeight="true" outlineLevel="0" collapsed="false">
      <c r="A17" s="204" t="s">
        <v>121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9" t="n">
        <v>0</v>
      </c>
    </row>
    <row r="18" customFormat="false" ht="12.95" hidden="false" customHeight="true" outlineLevel="0" collapsed="false">
      <c r="A18" s="204" t="s">
        <v>122</v>
      </c>
      <c r="B18" s="148" t="n">
        <v>1</v>
      </c>
      <c r="C18" s="148" t="n">
        <v>12</v>
      </c>
      <c r="D18" s="148" t="n">
        <v>2830</v>
      </c>
      <c r="E18" s="148" t="n">
        <v>0</v>
      </c>
      <c r="F18" s="148" t="n">
        <v>2830</v>
      </c>
      <c r="G18" s="148" t="n">
        <v>2830</v>
      </c>
      <c r="H18" s="148" t="n">
        <v>0</v>
      </c>
      <c r="I18" s="148" t="n">
        <v>0</v>
      </c>
      <c r="J18" s="149" t="n">
        <v>2</v>
      </c>
    </row>
    <row r="19" customFormat="false" ht="12.95" hidden="false" customHeight="true" outlineLevel="0" collapsed="false">
      <c r="A19" s="204" t="s">
        <v>123</v>
      </c>
      <c r="B19" s="148" t="n">
        <v>1</v>
      </c>
      <c r="C19" s="148" t="n">
        <v>380</v>
      </c>
      <c r="D19" s="148" t="n">
        <v>19061</v>
      </c>
      <c r="E19" s="148" t="n">
        <v>0</v>
      </c>
      <c r="F19" s="148" t="n">
        <v>21910</v>
      </c>
      <c r="G19" s="148" t="n">
        <v>21910</v>
      </c>
      <c r="H19" s="148" t="n">
        <v>0</v>
      </c>
      <c r="I19" s="148" t="n">
        <v>0</v>
      </c>
      <c r="J19" s="149" t="n">
        <v>1826</v>
      </c>
    </row>
    <row r="20" customFormat="false" ht="12.95" hidden="false" customHeight="true" outlineLevel="0" collapsed="false">
      <c r="A20" s="204" t="s">
        <v>124</v>
      </c>
      <c r="B20" s="148" t="n">
        <v>0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9" t="n">
        <v>0</v>
      </c>
    </row>
    <row r="21" customFormat="false" ht="12.95" hidden="false" customHeight="true" outlineLevel="0" collapsed="false">
      <c r="A21" s="204" t="s">
        <v>125</v>
      </c>
      <c r="B21" s="148" t="n">
        <v>0</v>
      </c>
      <c r="C21" s="148" t="n">
        <v>0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9" t="n">
        <v>0</v>
      </c>
    </row>
    <row r="22" customFormat="false" ht="12.95" hidden="false" customHeight="true" outlineLevel="0" collapsed="false">
      <c r="A22" s="204" t="s">
        <v>126</v>
      </c>
      <c r="B22" s="148" t="n">
        <v>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9" t="n">
        <v>0</v>
      </c>
    </row>
    <row r="23" customFormat="false" ht="12.95" hidden="false" customHeight="true" outlineLevel="0" collapsed="false">
      <c r="A23" s="204" t="s">
        <v>127</v>
      </c>
      <c r="B23" s="148" t="n">
        <v>0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9" t="n">
        <v>0</v>
      </c>
    </row>
    <row r="24" customFormat="false" ht="12.95" hidden="false" customHeight="true" outlineLevel="0" collapsed="false">
      <c r="A24" s="204" t="s">
        <v>128</v>
      </c>
      <c r="B24" s="148" t="n">
        <v>0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9" t="n">
        <v>0</v>
      </c>
    </row>
    <row r="25" customFormat="false" ht="12.95" hidden="false" customHeight="true" outlineLevel="0" collapsed="false">
      <c r="A25" s="204" t="s">
        <v>129</v>
      </c>
      <c r="B25" s="148" t="n">
        <v>0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9" t="n">
        <v>0</v>
      </c>
    </row>
    <row r="26" customFormat="false" ht="12.95" hidden="false" customHeight="true" outlineLevel="0" collapsed="false">
      <c r="A26" s="204" t="s">
        <v>130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9" t="n">
        <v>0</v>
      </c>
    </row>
    <row r="27" customFormat="false" ht="12.95" hidden="false" customHeight="true" outlineLevel="0" collapsed="false">
      <c r="A27" s="204" t="s">
        <v>131</v>
      </c>
      <c r="B27" s="148" t="n">
        <v>0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9" t="n">
        <v>0</v>
      </c>
    </row>
    <row r="28" customFormat="false" ht="12.95" hidden="false" customHeight="true" outlineLevel="0" collapsed="false">
      <c r="A28" s="204" t="s">
        <v>132</v>
      </c>
      <c r="B28" s="148" t="n">
        <v>0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9" t="n">
        <v>0</v>
      </c>
    </row>
    <row r="29" customFormat="false" ht="12.95" hidden="false" customHeight="true" outlineLevel="0" collapsed="false">
      <c r="A29" s="204" t="s">
        <v>133</v>
      </c>
      <c r="B29" s="148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9" t="n">
        <v>0</v>
      </c>
    </row>
    <row r="30" customFormat="false" ht="12.95" hidden="false" customHeight="true" outlineLevel="0" collapsed="false">
      <c r="A30" s="204" t="s">
        <v>134</v>
      </c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9" t="n">
        <v>0</v>
      </c>
    </row>
    <row r="31" customFormat="false" ht="12.95" hidden="false" customHeight="true" outlineLevel="0" collapsed="false">
      <c r="A31" s="204" t="s">
        <v>135</v>
      </c>
      <c r="B31" s="148" t="n">
        <v>0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9" t="n">
        <v>0</v>
      </c>
    </row>
    <row r="32" customFormat="false" ht="12.95" hidden="false" customHeight="true" outlineLevel="0" collapsed="false">
      <c r="A32" s="204" t="s">
        <v>136</v>
      </c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9" t="n">
        <v>0</v>
      </c>
    </row>
    <row r="33" customFormat="false" ht="12.95" hidden="false" customHeight="true" outlineLevel="0" collapsed="false">
      <c r="A33" s="204" t="s">
        <v>137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9" t="n">
        <v>0</v>
      </c>
    </row>
    <row r="34" customFormat="false" ht="12.95" hidden="false" customHeight="true" outlineLevel="0" collapsed="false">
      <c r="A34" s="204" t="s">
        <v>138</v>
      </c>
      <c r="B34" s="148" t="n">
        <v>0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9" t="n">
        <v>0</v>
      </c>
    </row>
    <row r="35" customFormat="false" ht="12.95" hidden="false" customHeight="true" outlineLevel="0" collapsed="false">
      <c r="A35" s="204" t="s">
        <v>139</v>
      </c>
      <c r="B35" s="148" t="n">
        <v>0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9" t="n">
        <v>0</v>
      </c>
    </row>
    <row r="36" customFormat="false" ht="12.95" hidden="false" customHeight="true" outlineLevel="0" collapsed="false">
      <c r="A36" s="204" t="s">
        <v>140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9" t="n">
        <v>0</v>
      </c>
    </row>
    <row r="37" customFormat="false" ht="12.95" hidden="false" customHeight="true" outlineLevel="0" collapsed="false">
      <c r="A37" s="204" t="s">
        <v>141</v>
      </c>
      <c r="B37" s="148" t="n">
        <v>0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9" t="n">
        <v>0</v>
      </c>
    </row>
    <row r="38" customFormat="false" ht="12.95" hidden="false" customHeight="true" outlineLevel="0" collapsed="false">
      <c r="A38" s="204" t="s">
        <v>142</v>
      </c>
      <c r="B38" s="148" t="n">
        <v>0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9" t="n">
        <v>0</v>
      </c>
    </row>
    <row r="39" customFormat="false" ht="12.95" hidden="false" customHeight="true" outlineLevel="0" collapsed="false">
      <c r="A39" s="204" t="s">
        <v>143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9" t="n">
        <v>0</v>
      </c>
    </row>
    <row r="40" customFormat="false" ht="12.95" hidden="false" customHeight="true" outlineLevel="0" collapsed="false">
      <c r="A40" s="204" t="s">
        <v>144</v>
      </c>
      <c r="B40" s="148" t="n">
        <v>0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9" t="n">
        <v>0</v>
      </c>
    </row>
    <row r="41" customFormat="false" ht="12.95" hidden="false" customHeight="true" outlineLevel="0" collapsed="false">
      <c r="A41" s="204" t="s">
        <v>145</v>
      </c>
      <c r="B41" s="148" t="n">
        <v>0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9" t="n">
        <v>0</v>
      </c>
    </row>
    <row r="42" customFormat="false" ht="12.95" hidden="false" customHeight="true" outlineLevel="0" collapsed="false">
      <c r="A42" s="204" t="s">
        <v>146</v>
      </c>
      <c r="B42" s="148" t="n">
        <v>0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9" t="n">
        <v>0</v>
      </c>
    </row>
    <row r="43" customFormat="false" ht="12.95" hidden="false" customHeight="true" outlineLevel="0" collapsed="false">
      <c r="A43" s="204" t="s">
        <v>147</v>
      </c>
      <c r="B43" s="148" t="n">
        <v>2</v>
      </c>
      <c r="C43" s="148" t="n">
        <v>45</v>
      </c>
      <c r="D43" s="148" t="n">
        <v>4592</v>
      </c>
      <c r="E43" s="148" t="n">
        <v>0</v>
      </c>
      <c r="F43" s="148" t="n">
        <v>4309</v>
      </c>
      <c r="G43" s="148" t="n">
        <v>2236</v>
      </c>
      <c r="H43" s="148" t="n">
        <v>0</v>
      </c>
      <c r="I43" s="148" t="n">
        <v>2073</v>
      </c>
      <c r="J43" s="149" t="n">
        <v>319</v>
      </c>
    </row>
    <row r="44" customFormat="false" ht="12.95" hidden="false" customHeight="true" outlineLevel="0" collapsed="false">
      <c r="A44" s="204" t="s">
        <v>148</v>
      </c>
      <c r="B44" s="148" t="n">
        <v>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9" t="n">
        <v>0</v>
      </c>
    </row>
    <row r="45" customFormat="false" ht="12" hidden="false" customHeight="false" outlineLevel="0" collapsed="false">
      <c r="A45" s="204" t="s">
        <v>149</v>
      </c>
      <c r="B45" s="148" t="n">
        <v>0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9" t="n">
        <v>0</v>
      </c>
    </row>
    <row r="46" customFormat="false" ht="12" hidden="false" customHeight="false" outlineLevel="0" collapsed="false">
      <c r="A46" s="204" t="s">
        <v>150</v>
      </c>
      <c r="B46" s="148" t="n">
        <v>0</v>
      </c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9" t="n">
        <v>0</v>
      </c>
    </row>
    <row r="47" customFormat="false" ht="12" hidden="false" customHeight="false" outlineLevel="0" collapsed="false">
      <c r="A47" s="204" t="s">
        <v>151</v>
      </c>
      <c r="B47" s="148" t="n">
        <v>0</v>
      </c>
      <c r="C47" s="148" t="n">
        <v>0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0</v>
      </c>
      <c r="I47" s="148" t="n">
        <v>0</v>
      </c>
      <c r="J47" s="149" t="n">
        <v>0</v>
      </c>
    </row>
    <row r="48" customFormat="false" ht="12" hidden="false" customHeight="false" outlineLevel="0" collapsed="false">
      <c r="A48" s="204" t="s">
        <v>152</v>
      </c>
      <c r="B48" s="148" t="n">
        <v>1</v>
      </c>
      <c r="C48" s="148" t="n">
        <v>15</v>
      </c>
      <c r="D48" s="148" t="n">
        <v>2092</v>
      </c>
      <c r="E48" s="148" t="n">
        <v>0</v>
      </c>
      <c r="F48" s="148" t="n">
        <v>2073</v>
      </c>
      <c r="G48" s="148" t="n">
        <v>0</v>
      </c>
      <c r="H48" s="148" t="n">
        <v>0</v>
      </c>
      <c r="I48" s="148" t="n">
        <v>2073</v>
      </c>
      <c r="J48" s="149" t="n">
        <v>19</v>
      </c>
    </row>
    <row r="49" customFormat="false" ht="12" hidden="false" customHeight="false" outlineLevel="0" collapsed="false">
      <c r="A49" s="204" t="s">
        <v>153</v>
      </c>
      <c r="B49" s="148" t="n">
        <v>0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9" t="n">
        <v>0</v>
      </c>
    </row>
    <row r="50" customFormat="false" ht="12" hidden="false" customHeight="false" outlineLevel="0" collapsed="false">
      <c r="A50" s="204" t="s">
        <v>154</v>
      </c>
      <c r="B50" s="148" t="n">
        <v>0</v>
      </c>
      <c r="C50" s="148" t="n">
        <v>0</v>
      </c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9" t="n">
        <v>0</v>
      </c>
    </row>
    <row r="51" customFormat="false" ht="12" hidden="false" customHeight="false" outlineLevel="0" collapsed="false">
      <c r="A51" s="204" t="s">
        <v>155</v>
      </c>
      <c r="B51" s="148" t="n">
        <v>0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9" t="n">
        <v>0</v>
      </c>
    </row>
    <row r="52" customFormat="false" ht="12" hidden="false" customHeight="false" outlineLevel="0" collapsed="false">
      <c r="A52" s="206" t="s">
        <v>156</v>
      </c>
      <c r="B52" s="152" t="n">
        <v>1</v>
      </c>
      <c r="C52" s="152" t="n">
        <v>30</v>
      </c>
      <c r="D52" s="152" t="n">
        <v>2500</v>
      </c>
      <c r="E52" s="152" t="n">
        <v>0</v>
      </c>
      <c r="F52" s="152" t="n">
        <v>2236</v>
      </c>
      <c r="G52" s="152" t="n">
        <v>2236</v>
      </c>
      <c r="H52" s="152" t="n">
        <v>0</v>
      </c>
      <c r="I52" s="152" t="n">
        <v>0</v>
      </c>
      <c r="J52" s="153" t="n">
        <v>300</v>
      </c>
    </row>
  </sheetData>
  <mergeCells count="13">
    <mergeCell ref="A1:J1"/>
    <mergeCell ref="C2:D2"/>
    <mergeCell ref="F2:G2"/>
    <mergeCell ref="A3:A5"/>
    <mergeCell ref="B3:B5"/>
    <mergeCell ref="C3:C5"/>
    <mergeCell ref="D3:D5"/>
    <mergeCell ref="F3:F5"/>
    <mergeCell ref="G3:I3"/>
    <mergeCell ref="J3:J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171875" defaultRowHeight="12" zeroHeight="false" outlineLevelRow="0" outlineLevelCol="0"/>
  <cols>
    <col collapsed="false" customWidth="true" hidden="false" outlineLevel="0" max="1" min="1" style="134" width="25.12"/>
    <col collapsed="false" customWidth="true" hidden="false" outlineLevel="0" max="2" min="2" style="134" width="3.75"/>
    <col collapsed="false" customWidth="true" hidden="false" outlineLevel="0" max="3" min="3" style="134" width="6.12"/>
    <col collapsed="false" customWidth="true" hidden="false" outlineLevel="0" max="4" min="4" style="134" width="8.74"/>
    <col collapsed="false" customWidth="true" hidden="false" outlineLevel="0" max="5" min="5" style="134" width="5.99"/>
    <col collapsed="false" customWidth="true" hidden="false" outlineLevel="0" max="6" min="6" style="134" width="8.24"/>
    <col collapsed="false" customWidth="true" hidden="false" outlineLevel="0" max="7" min="7" style="134" width="8.62"/>
    <col collapsed="false" customWidth="true" hidden="false" outlineLevel="0" max="8" min="8" style="134" width="7.12"/>
    <col collapsed="false" customWidth="true" hidden="false" outlineLevel="0" max="10" min="9" style="134" width="7.5"/>
    <col collapsed="false" customWidth="false" hidden="false" outlineLevel="0" max="257" min="11" style="134" width="9.12"/>
  </cols>
  <sheetData>
    <row r="1" customFormat="false" ht="33" hidden="false" customHeight="true" outlineLevel="0" collapsed="false">
      <c r="A1" s="201" t="s">
        <v>361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3.5" hidden="false" customHeight="true" outlineLevel="0" collapsed="false">
      <c r="A2" s="121"/>
      <c r="B2" s="121"/>
      <c r="C2" s="136" t="s">
        <v>1</v>
      </c>
      <c r="D2" s="136"/>
      <c r="E2" s="121"/>
      <c r="F2" s="137"/>
      <c r="G2" s="137"/>
      <c r="J2" s="138" t="s">
        <v>98</v>
      </c>
    </row>
    <row r="3" customFormat="false" ht="12" hidden="false" customHeight="true" outlineLevel="0" collapsed="false">
      <c r="A3" s="139" t="s">
        <v>99</v>
      </c>
      <c r="B3" s="202" t="s">
        <v>100</v>
      </c>
      <c r="C3" s="140" t="s">
        <v>101</v>
      </c>
      <c r="D3" s="141" t="s">
        <v>102</v>
      </c>
      <c r="E3" s="142" t="s">
        <v>103</v>
      </c>
      <c r="F3" s="141" t="s">
        <v>104</v>
      </c>
      <c r="G3" s="142" t="s">
        <v>103</v>
      </c>
      <c r="H3" s="142"/>
      <c r="I3" s="142"/>
      <c r="J3" s="141" t="s">
        <v>105</v>
      </c>
    </row>
    <row r="4" customFormat="false" ht="20.25" hidden="false" customHeight="true" outlineLevel="0" collapsed="false">
      <c r="A4" s="139"/>
      <c r="B4" s="202"/>
      <c r="C4" s="140"/>
      <c r="D4" s="140"/>
      <c r="E4" s="140" t="s">
        <v>106</v>
      </c>
      <c r="F4" s="141"/>
      <c r="G4" s="140" t="s">
        <v>107</v>
      </c>
      <c r="H4" s="143" t="s">
        <v>108</v>
      </c>
      <c r="I4" s="140" t="s">
        <v>109</v>
      </c>
      <c r="J4" s="141"/>
    </row>
    <row r="5" customFormat="false" ht="14.25" hidden="false" customHeight="true" outlineLevel="0" collapsed="false">
      <c r="A5" s="139"/>
      <c r="B5" s="202"/>
      <c r="C5" s="140"/>
      <c r="D5" s="140"/>
      <c r="E5" s="140"/>
      <c r="F5" s="140"/>
      <c r="G5" s="140"/>
      <c r="H5" s="140" t="s">
        <v>110</v>
      </c>
      <c r="I5" s="140"/>
      <c r="J5" s="141"/>
    </row>
    <row r="6" customFormat="false" ht="12" hidden="false" customHeight="false" outlineLevel="0" collapsed="false">
      <c r="A6" s="204" t="s">
        <v>159</v>
      </c>
      <c r="B6" s="148" t="n">
        <v>2</v>
      </c>
      <c r="C6" s="148" t="n">
        <v>52</v>
      </c>
      <c r="D6" s="148" t="n">
        <v>3448</v>
      </c>
      <c r="E6" s="148" t="n">
        <v>0</v>
      </c>
      <c r="F6" s="148" t="n">
        <v>4172</v>
      </c>
      <c r="G6" s="148" t="n">
        <v>0</v>
      </c>
      <c r="H6" s="148" t="n">
        <v>0</v>
      </c>
      <c r="I6" s="148" t="n">
        <v>4172</v>
      </c>
      <c r="J6" s="149" t="n">
        <v>1392</v>
      </c>
    </row>
    <row r="7" customFormat="false" ht="12" hidden="false" customHeight="false" outlineLevel="0" collapsed="false">
      <c r="A7" s="204" t="s">
        <v>160</v>
      </c>
      <c r="B7" s="148" t="n">
        <v>2</v>
      </c>
      <c r="C7" s="148" t="n">
        <v>52</v>
      </c>
      <c r="D7" s="148" t="n">
        <v>3448</v>
      </c>
      <c r="E7" s="148" t="n">
        <v>0</v>
      </c>
      <c r="F7" s="148" t="n">
        <v>4172</v>
      </c>
      <c r="G7" s="148" t="n">
        <v>0</v>
      </c>
      <c r="H7" s="148" t="n">
        <v>0</v>
      </c>
      <c r="I7" s="148" t="n">
        <v>4172</v>
      </c>
      <c r="J7" s="149" t="n">
        <v>1392</v>
      </c>
    </row>
    <row r="8" customFormat="false" ht="12" hidden="false" customHeight="false" outlineLevel="0" collapsed="false">
      <c r="A8" s="204" t="s">
        <v>161</v>
      </c>
      <c r="B8" s="148" t="n">
        <v>0</v>
      </c>
      <c r="C8" s="148" t="n">
        <v>0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9" t="n">
        <v>0</v>
      </c>
    </row>
    <row r="9" customFormat="false" ht="12" hidden="false" customHeight="false" outlineLevel="0" collapsed="false">
      <c r="A9" s="204" t="s">
        <v>162</v>
      </c>
      <c r="B9" s="148" t="n">
        <v>0</v>
      </c>
      <c r="C9" s="148" t="n">
        <v>0</v>
      </c>
      <c r="D9" s="148" t="n">
        <v>0</v>
      </c>
      <c r="E9" s="148" t="n">
        <v>0</v>
      </c>
      <c r="F9" s="148" t="n">
        <v>0</v>
      </c>
      <c r="G9" s="148" t="n">
        <v>0</v>
      </c>
      <c r="H9" s="148" t="n">
        <v>0</v>
      </c>
      <c r="I9" s="148" t="n">
        <v>0</v>
      </c>
      <c r="J9" s="149" t="n">
        <v>0</v>
      </c>
    </row>
    <row r="10" customFormat="false" ht="12" hidden="false" customHeight="false" outlineLevel="0" collapsed="false">
      <c r="A10" s="204" t="s">
        <v>163</v>
      </c>
      <c r="B10" s="148" t="n">
        <v>0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9" t="n">
        <v>0</v>
      </c>
    </row>
    <row r="11" customFormat="false" ht="12" hidden="false" customHeight="false" outlineLevel="0" collapsed="false">
      <c r="A11" s="204" t="s">
        <v>164</v>
      </c>
      <c r="B11" s="148" t="n">
        <v>0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9" t="n">
        <v>0</v>
      </c>
    </row>
    <row r="12" customFormat="false" ht="12" hidden="false" customHeight="false" outlineLevel="0" collapsed="false">
      <c r="A12" s="204" t="s">
        <v>165</v>
      </c>
      <c r="B12" s="148" t="n">
        <v>0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9" t="n">
        <v>0</v>
      </c>
    </row>
    <row r="13" customFormat="false" ht="12" hidden="false" customHeight="false" outlineLevel="0" collapsed="false">
      <c r="A13" s="204" t="s">
        <v>166</v>
      </c>
      <c r="B13" s="148" t="n">
        <v>0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9" t="n">
        <v>0</v>
      </c>
    </row>
    <row r="14" customFormat="false" ht="12" hidden="false" customHeight="false" outlineLevel="0" collapsed="false">
      <c r="A14" s="204" t="s">
        <v>167</v>
      </c>
      <c r="B14" s="148" t="n">
        <v>0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9" t="n">
        <v>0</v>
      </c>
    </row>
    <row r="15" customFormat="false" ht="12" hidden="false" customHeight="false" outlineLevel="0" collapsed="false">
      <c r="A15" s="204" t="s">
        <v>168</v>
      </c>
      <c r="B15" s="148" t="n">
        <v>0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9" t="n">
        <v>0</v>
      </c>
    </row>
    <row r="16" customFormat="false" ht="12" hidden="false" customHeight="false" outlineLevel="0" collapsed="false">
      <c r="A16" s="204" t="s">
        <v>169</v>
      </c>
      <c r="B16" s="148" t="n">
        <v>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9" t="n">
        <v>0</v>
      </c>
    </row>
    <row r="17" customFormat="false" ht="12" hidden="false" customHeight="false" outlineLevel="0" collapsed="false">
      <c r="A17" s="204" t="s">
        <v>170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9" t="n">
        <v>0</v>
      </c>
    </row>
    <row r="18" customFormat="false" ht="12" hidden="false" customHeight="false" outlineLevel="0" collapsed="false">
      <c r="A18" s="205" t="s">
        <v>362</v>
      </c>
      <c r="B18" s="148"/>
      <c r="C18" s="148"/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9" t="n">
        <v>0</v>
      </c>
    </row>
    <row r="19" customFormat="false" ht="12" hidden="false" customHeight="false" outlineLevel="0" collapsed="false">
      <c r="A19" s="204" t="s">
        <v>172</v>
      </c>
      <c r="B19" s="148" t="n">
        <v>2</v>
      </c>
      <c r="C19" s="148" t="n">
        <v>405</v>
      </c>
      <c r="D19" s="148" t="n">
        <v>20760</v>
      </c>
      <c r="E19" s="148" t="n">
        <v>0</v>
      </c>
      <c r="F19" s="148" t="n">
        <v>23894</v>
      </c>
      <c r="G19" s="148" t="n">
        <v>21910</v>
      </c>
      <c r="H19" s="148" t="n">
        <v>0</v>
      </c>
      <c r="I19" s="148" t="n">
        <v>1984</v>
      </c>
      <c r="J19" s="149" t="n">
        <v>2487</v>
      </c>
    </row>
    <row r="20" customFormat="false" ht="12" hidden="false" customHeight="false" outlineLevel="0" collapsed="false">
      <c r="A20" s="204" t="s">
        <v>173</v>
      </c>
      <c r="B20" s="148" t="n">
        <v>2</v>
      </c>
      <c r="C20" s="148" t="n">
        <v>405</v>
      </c>
      <c r="D20" s="148" t="n">
        <v>20760</v>
      </c>
      <c r="E20" s="148" t="n">
        <v>0</v>
      </c>
      <c r="F20" s="148" t="n">
        <v>23894</v>
      </c>
      <c r="G20" s="148" t="n">
        <v>21910</v>
      </c>
      <c r="H20" s="148" t="n">
        <v>0</v>
      </c>
      <c r="I20" s="148" t="n">
        <v>1984</v>
      </c>
      <c r="J20" s="149" t="n">
        <v>2487</v>
      </c>
    </row>
    <row r="21" customFormat="false" ht="12" hidden="false" customHeight="false" outlineLevel="0" collapsed="false">
      <c r="A21" s="204" t="s">
        <v>174</v>
      </c>
      <c r="B21" s="148" t="n">
        <v>0</v>
      </c>
      <c r="C21" s="148" t="n">
        <v>0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9" t="n">
        <v>0</v>
      </c>
    </row>
    <row r="22" customFormat="false" ht="12" hidden="false" customHeight="false" outlineLevel="0" collapsed="false">
      <c r="A22" s="204" t="s">
        <v>175</v>
      </c>
      <c r="B22" s="148" t="n">
        <v>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9" t="n">
        <v>0</v>
      </c>
    </row>
    <row r="23" customFormat="false" ht="12" hidden="false" customHeight="false" outlineLevel="0" collapsed="false">
      <c r="A23" s="204" t="s">
        <v>176</v>
      </c>
      <c r="B23" s="148" t="n">
        <v>0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9" t="n">
        <v>0</v>
      </c>
    </row>
    <row r="24" customFormat="false" ht="12" hidden="false" customHeight="false" outlineLevel="0" collapsed="false">
      <c r="A24" s="204" t="s">
        <v>177</v>
      </c>
      <c r="B24" s="148" t="n">
        <v>0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9" t="n">
        <v>0</v>
      </c>
    </row>
    <row r="25" customFormat="false" ht="12" hidden="false" customHeight="false" outlineLevel="0" collapsed="false">
      <c r="A25" s="204" t="s">
        <v>178</v>
      </c>
      <c r="B25" s="148" t="n">
        <v>0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9" t="n">
        <v>0</v>
      </c>
    </row>
    <row r="26" customFormat="false" ht="12" hidden="false" customHeight="false" outlineLevel="0" collapsed="false">
      <c r="A26" s="204" t="s">
        <v>179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9" t="n">
        <v>0</v>
      </c>
    </row>
    <row r="27" customFormat="false" ht="12" hidden="false" customHeight="false" outlineLevel="0" collapsed="false">
      <c r="A27" s="204" t="s">
        <v>180</v>
      </c>
      <c r="B27" s="148" t="n">
        <v>0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9" t="n">
        <v>0</v>
      </c>
    </row>
    <row r="28" customFormat="false" ht="12" hidden="false" customHeight="false" outlineLevel="0" collapsed="false">
      <c r="A28" s="204" t="s">
        <v>181</v>
      </c>
      <c r="B28" s="148" t="n">
        <v>0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9" t="n">
        <v>0</v>
      </c>
    </row>
    <row r="29" customFormat="false" ht="12" hidden="false" customHeight="false" outlineLevel="0" collapsed="false">
      <c r="A29" s="204" t="s">
        <v>182</v>
      </c>
      <c r="B29" s="148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9" t="n">
        <v>0</v>
      </c>
    </row>
    <row r="30" customFormat="false" ht="12" hidden="false" customHeight="false" outlineLevel="0" collapsed="false">
      <c r="A30" s="204" t="s">
        <v>183</v>
      </c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9" t="n">
        <v>0</v>
      </c>
    </row>
    <row r="31" customFormat="false" ht="12" hidden="false" customHeight="false" outlineLevel="0" collapsed="false">
      <c r="A31" s="204" t="s">
        <v>184</v>
      </c>
      <c r="B31" s="148" t="n">
        <v>0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9" t="n">
        <v>0</v>
      </c>
    </row>
    <row r="32" customFormat="false" ht="12" hidden="false" customHeight="false" outlineLevel="0" collapsed="false">
      <c r="A32" s="204" t="s">
        <v>185</v>
      </c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9" t="n">
        <v>0</v>
      </c>
    </row>
    <row r="33" customFormat="false" ht="12" hidden="false" customHeight="false" outlineLevel="0" collapsed="false">
      <c r="A33" s="204" t="s">
        <v>186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9" t="n">
        <v>0</v>
      </c>
    </row>
    <row r="34" customFormat="false" ht="12" hidden="false" customHeight="false" outlineLevel="0" collapsed="false">
      <c r="A34" s="204" t="s">
        <v>187</v>
      </c>
      <c r="B34" s="148" t="n">
        <v>0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9" t="n">
        <v>0</v>
      </c>
    </row>
    <row r="35" customFormat="false" ht="12" hidden="false" customHeight="false" outlineLevel="0" collapsed="false">
      <c r="A35" s="204" t="s">
        <v>188</v>
      </c>
      <c r="B35" s="148" t="n">
        <v>0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9" t="n">
        <v>0</v>
      </c>
    </row>
    <row r="36" customFormat="false" ht="12" hidden="false" customHeight="false" outlineLevel="0" collapsed="false">
      <c r="A36" s="204" t="s">
        <v>189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9" t="n">
        <v>0</v>
      </c>
    </row>
    <row r="37" customFormat="false" ht="12" hidden="false" customHeight="false" outlineLevel="0" collapsed="false">
      <c r="A37" s="204" t="s">
        <v>190</v>
      </c>
      <c r="B37" s="148" t="n">
        <v>0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9" t="n">
        <v>0</v>
      </c>
    </row>
    <row r="38" customFormat="false" ht="12" hidden="false" customHeight="false" outlineLevel="0" collapsed="false">
      <c r="A38" s="204" t="s">
        <v>191</v>
      </c>
      <c r="B38" s="148" t="n">
        <v>0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9" t="n">
        <v>0</v>
      </c>
    </row>
    <row r="39" customFormat="false" ht="12" hidden="false" customHeight="false" outlineLevel="0" collapsed="false">
      <c r="A39" s="204" t="s">
        <v>192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9" t="n">
        <v>0</v>
      </c>
    </row>
    <row r="40" customFormat="false" ht="12" hidden="false" customHeight="false" outlineLevel="0" collapsed="false">
      <c r="A40" s="204" t="s">
        <v>193</v>
      </c>
      <c r="B40" s="148" t="n">
        <v>0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9" t="n">
        <v>0</v>
      </c>
    </row>
    <row r="41" customFormat="false" ht="12" hidden="false" customHeight="false" outlineLevel="0" collapsed="false">
      <c r="A41" s="204" t="s">
        <v>194</v>
      </c>
      <c r="B41" s="148" t="n">
        <v>0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9" t="n">
        <v>0</v>
      </c>
    </row>
    <row r="42" customFormat="false" ht="12" hidden="false" customHeight="false" outlineLevel="0" collapsed="false">
      <c r="A42" s="204" t="s">
        <v>195</v>
      </c>
      <c r="B42" s="148" t="n">
        <v>0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9" t="n">
        <v>0</v>
      </c>
    </row>
    <row r="43" customFormat="false" ht="12" hidden="false" customHeight="false" outlineLevel="0" collapsed="false">
      <c r="A43" s="204" t="s">
        <v>196</v>
      </c>
      <c r="B43" s="148" t="n">
        <v>0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9" t="n">
        <v>0</v>
      </c>
    </row>
    <row r="44" customFormat="false" ht="12" hidden="false" customHeight="false" outlineLevel="0" collapsed="false">
      <c r="A44" s="204" t="s">
        <v>197</v>
      </c>
      <c r="B44" s="148" t="n">
        <v>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9" t="n">
        <v>0</v>
      </c>
    </row>
    <row r="45" customFormat="false" ht="12" hidden="false" customHeight="false" outlineLevel="0" collapsed="false">
      <c r="A45" s="204" t="s">
        <v>198</v>
      </c>
      <c r="B45" s="148" t="n">
        <v>0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9" t="n">
        <v>0</v>
      </c>
    </row>
    <row r="46" customFormat="false" ht="12" hidden="false" customHeight="false" outlineLevel="0" collapsed="false">
      <c r="A46" s="204" t="s">
        <v>199</v>
      </c>
      <c r="B46" s="148" t="n">
        <v>0</v>
      </c>
      <c r="C46" s="148" t="n">
        <v>0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9" t="n">
        <v>0</v>
      </c>
    </row>
    <row r="47" customFormat="false" ht="12" hidden="false" customHeight="false" outlineLevel="0" collapsed="false">
      <c r="A47" s="204" t="s">
        <v>200</v>
      </c>
      <c r="B47" s="148" t="n">
        <v>0</v>
      </c>
      <c r="C47" s="148" t="n">
        <v>0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0</v>
      </c>
      <c r="I47" s="148" t="n">
        <v>0</v>
      </c>
      <c r="J47" s="149" t="n">
        <v>0</v>
      </c>
    </row>
    <row r="48" customFormat="false" ht="12" hidden="false" customHeight="false" outlineLevel="0" collapsed="false">
      <c r="A48" s="204" t="s">
        <v>201</v>
      </c>
      <c r="B48" s="148" t="n">
        <v>0</v>
      </c>
      <c r="C48" s="148" t="n">
        <v>0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9" t="n">
        <v>0</v>
      </c>
    </row>
    <row r="49" customFormat="false" ht="12" hidden="false" customHeight="false" outlineLevel="0" collapsed="false">
      <c r="A49" s="204" t="s">
        <v>202</v>
      </c>
      <c r="B49" s="148" t="n">
        <v>0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9" t="n">
        <v>0</v>
      </c>
    </row>
    <row r="50" customFormat="false" ht="12" hidden="false" customHeight="false" outlineLevel="0" collapsed="false">
      <c r="A50" s="204" t="s">
        <v>363</v>
      </c>
      <c r="B50" s="148" t="n">
        <v>4</v>
      </c>
      <c r="C50" s="148" t="n">
        <v>84</v>
      </c>
      <c r="D50" s="148" t="n">
        <v>9171</v>
      </c>
      <c r="E50" s="148" t="n">
        <v>0</v>
      </c>
      <c r="F50" s="148" t="n">
        <v>9326</v>
      </c>
      <c r="G50" s="148" t="n">
        <v>5066</v>
      </c>
      <c r="H50" s="148" t="n">
        <v>0</v>
      </c>
      <c r="I50" s="148" t="n">
        <v>4260</v>
      </c>
      <c r="J50" s="149" t="n">
        <v>1052</v>
      </c>
    </row>
    <row r="51" customFormat="false" ht="12" hidden="false" customHeight="false" outlineLevel="0" collapsed="false">
      <c r="A51" s="204" t="s">
        <v>364</v>
      </c>
      <c r="B51" s="148" t="n">
        <v>4</v>
      </c>
      <c r="C51" s="148" t="n">
        <v>84</v>
      </c>
      <c r="D51" s="148" t="n">
        <v>9171</v>
      </c>
      <c r="E51" s="148" t="n">
        <v>0</v>
      </c>
      <c r="F51" s="148" t="n">
        <v>9326</v>
      </c>
      <c r="G51" s="148" t="n">
        <v>5066</v>
      </c>
      <c r="H51" s="148" t="n">
        <v>0</v>
      </c>
      <c r="I51" s="148" t="n">
        <v>4260</v>
      </c>
      <c r="J51" s="149" t="n">
        <v>1052</v>
      </c>
    </row>
    <row r="52" customFormat="false" ht="12" hidden="false" customHeight="false" outlineLevel="0" collapsed="false">
      <c r="A52" s="204" t="s">
        <v>365</v>
      </c>
      <c r="B52" s="148" t="n">
        <v>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9" t="n">
        <v>0</v>
      </c>
    </row>
    <row r="53" customFormat="false" ht="12" hidden="false" customHeight="false" outlineLevel="0" collapsed="false">
      <c r="A53" s="205" t="s">
        <v>366</v>
      </c>
      <c r="B53" s="148"/>
      <c r="C53" s="148"/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49" t="n">
        <v>0</v>
      </c>
    </row>
    <row r="54" customFormat="false" ht="12" hidden="false" customHeight="false" outlineLevel="0" collapsed="false">
      <c r="A54" s="204" t="s">
        <v>211</v>
      </c>
      <c r="B54" s="148" t="n">
        <v>4</v>
      </c>
      <c r="C54" s="148" t="n">
        <v>84</v>
      </c>
      <c r="D54" s="148" t="n">
        <v>9171</v>
      </c>
      <c r="E54" s="148" t="n">
        <v>0</v>
      </c>
      <c r="F54" s="148" t="n">
        <v>9326</v>
      </c>
      <c r="G54" s="148" t="n">
        <v>5066</v>
      </c>
      <c r="H54" s="148" t="n">
        <v>0</v>
      </c>
      <c r="I54" s="148" t="n">
        <v>4260</v>
      </c>
      <c r="J54" s="149" t="n">
        <v>1052</v>
      </c>
    </row>
    <row r="55" customFormat="false" ht="12" hidden="false" customHeight="false" outlineLevel="0" collapsed="false">
      <c r="A55" s="204" t="s">
        <v>367</v>
      </c>
      <c r="B55" s="148" t="n">
        <v>0</v>
      </c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  <c r="I55" s="148" t="n">
        <v>0</v>
      </c>
      <c r="J55" s="149" t="n">
        <v>0</v>
      </c>
    </row>
    <row r="56" customFormat="false" ht="12" hidden="false" customHeight="false" outlineLevel="0" collapsed="false">
      <c r="A56" s="204" t="s">
        <v>213</v>
      </c>
      <c r="B56" s="148" t="n">
        <v>0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9" t="n">
        <v>0</v>
      </c>
    </row>
    <row r="57" customFormat="false" ht="12" hidden="false" customHeight="false" outlineLevel="0" collapsed="false">
      <c r="A57" s="206" t="s">
        <v>209</v>
      </c>
      <c r="B57" s="152" t="n">
        <v>2</v>
      </c>
      <c r="C57" s="152" t="n">
        <v>405</v>
      </c>
      <c r="D57" s="152" t="n">
        <v>20760</v>
      </c>
      <c r="E57" s="152" t="n">
        <v>0</v>
      </c>
      <c r="F57" s="152" t="n">
        <v>23894</v>
      </c>
      <c r="G57" s="152" t="n">
        <v>21910</v>
      </c>
      <c r="H57" s="152" t="n">
        <v>0</v>
      </c>
      <c r="I57" s="152" t="n">
        <v>1984</v>
      </c>
      <c r="J57" s="153" t="n">
        <v>2487</v>
      </c>
    </row>
  </sheetData>
  <mergeCells count="13">
    <mergeCell ref="A1:J1"/>
    <mergeCell ref="C2:D2"/>
    <mergeCell ref="F2:G2"/>
    <mergeCell ref="A3:A5"/>
    <mergeCell ref="B3:B5"/>
    <mergeCell ref="C3:C5"/>
    <mergeCell ref="D3:D5"/>
    <mergeCell ref="F3:F5"/>
    <mergeCell ref="G3:I3"/>
    <mergeCell ref="J3:J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171875" defaultRowHeight="12" zeroHeight="false" outlineLevelRow="0" outlineLevelCol="0"/>
  <cols>
    <col collapsed="false" customWidth="true" hidden="false" outlineLevel="0" max="1" min="1" style="134" width="25.12"/>
    <col collapsed="false" customWidth="true" hidden="false" outlineLevel="0" max="2" min="2" style="134" width="3.75"/>
    <col collapsed="false" customWidth="true" hidden="false" outlineLevel="0" max="3" min="3" style="134" width="6.12"/>
    <col collapsed="false" customWidth="true" hidden="false" outlineLevel="0" max="4" min="4" style="134" width="8.74"/>
    <col collapsed="false" customWidth="true" hidden="false" outlineLevel="0" max="5" min="5" style="134" width="5.99"/>
    <col collapsed="false" customWidth="true" hidden="false" outlineLevel="0" max="6" min="6" style="134" width="8.24"/>
    <col collapsed="false" customWidth="true" hidden="false" outlineLevel="0" max="7" min="7" style="134" width="8.62"/>
    <col collapsed="false" customWidth="true" hidden="false" outlineLevel="0" max="8" min="8" style="134" width="7.12"/>
    <col collapsed="false" customWidth="true" hidden="false" outlineLevel="0" max="10" min="9" style="134" width="7.5"/>
    <col collapsed="false" customWidth="false" hidden="false" outlineLevel="0" max="257" min="11" style="134" width="9.12"/>
  </cols>
  <sheetData>
    <row r="1" customFormat="false" ht="27" hidden="false" customHeight="true" outlineLevel="0" collapsed="false">
      <c r="A1" s="201" t="s">
        <v>368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3.5" hidden="false" customHeight="true" outlineLevel="0" collapsed="false">
      <c r="A2" s="121"/>
      <c r="B2" s="121"/>
      <c r="C2" s="136" t="s">
        <v>1</v>
      </c>
      <c r="D2" s="136"/>
      <c r="E2" s="121"/>
      <c r="F2" s="137"/>
      <c r="G2" s="137"/>
      <c r="J2" s="138" t="s">
        <v>98</v>
      </c>
    </row>
    <row r="3" customFormat="false" ht="12" hidden="false" customHeight="true" outlineLevel="0" collapsed="false">
      <c r="A3" s="139" t="s">
        <v>99</v>
      </c>
      <c r="B3" s="202" t="s">
        <v>100</v>
      </c>
      <c r="C3" s="140" t="s">
        <v>101</v>
      </c>
      <c r="D3" s="141" t="s">
        <v>102</v>
      </c>
      <c r="E3" s="142" t="s">
        <v>103</v>
      </c>
      <c r="F3" s="141" t="s">
        <v>104</v>
      </c>
      <c r="G3" s="142" t="s">
        <v>103</v>
      </c>
      <c r="H3" s="142"/>
      <c r="I3" s="142"/>
      <c r="J3" s="141" t="s">
        <v>105</v>
      </c>
    </row>
    <row r="4" customFormat="false" ht="20.25" hidden="false" customHeight="true" outlineLevel="0" collapsed="false">
      <c r="A4" s="139"/>
      <c r="B4" s="202"/>
      <c r="C4" s="140"/>
      <c r="D4" s="140"/>
      <c r="E4" s="140" t="s">
        <v>106</v>
      </c>
      <c r="F4" s="141"/>
      <c r="G4" s="140" t="s">
        <v>107</v>
      </c>
      <c r="H4" s="143" t="s">
        <v>108</v>
      </c>
      <c r="I4" s="140" t="s">
        <v>109</v>
      </c>
      <c r="J4" s="141"/>
    </row>
    <row r="5" customFormat="false" ht="14.25" hidden="false" customHeight="true" outlineLevel="0" collapsed="false">
      <c r="A5" s="139"/>
      <c r="B5" s="202"/>
      <c r="C5" s="140"/>
      <c r="D5" s="140"/>
      <c r="E5" s="140"/>
      <c r="F5" s="140"/>
      <c r="G5" s="140"/>
      <c r="H5" s="140" t="s">
        <v>110</v>
      </c>
      <c r="I5" s="140"/>
      <c r="J5" s="141"/>
    </row>
    <row r="6" customFormat="false" ht="12" hidden="false" customHeight="false" outlineLevel="0" collapsed="false">
      <c r="A6" s="204" t="s">
        <v>63</v>
      </c>
      <c r="B6" s="148" t="n">
        <v>41</v>
      </c>
      <c r="C6" s="148" t="n">
        <v>1402</v>
      </c>
      <c r="D6" s="148" t="n">
        <v>37093</v>
      </c>
      <c r="E6" s="148" t="n">
        <v>0</v>
      </c>
      <c r="F6" s="148" t="n">
        <v>38023</v>
      </c>
      <c r="G6" s="148" t="n">
        <v>64</v>
      </c>
      <c r="H6" s="148" t="n">
        <v>0</v>
      </c>
      <c r="I6" s="148" t="n">
        <v>37959</v>
      </c>
      <c r="J6" s="149" t="n">
        <v>7533</v>
      </c>
    </row>
    <row r="7" customFormat="false" ht="12" hidden="false" customHeight="false" outlineLevel="0" collapsed="false">
      <c r="A7" s="205" t="s">
        <v>369</v>
      </c>
      <c r="B7" s="148"/>
      <c r="C7" s="148"/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0</v>
      </c>
      <c r="I7" s="148" t="n">
        <v>0</v>
      </c>
      <c r="J7" s="149" t="n">
        <v>0</v>
      </c>
    </row>
    <row r="8" customFormat="false" ht="12" hidden="false" customHeight="false" outlineLevel="0" collapsed="false">
      <c r="A8" s="204" t="s">
        <v>216</v>
      </c>
      <c r="B8" s="148" t="n">
        <v>10</v>
      </c>
      <c r="C8" s="148" t="n">
        <v>734</v>
      </c>
      <c r="D8" s="148" t="n">
        <v>8585</v>
      </c>
      <c r="E8" s="148" t="n">
        <v>0</v>
      </c>
      <c r="F8" s="148" t="n">
        <v>8859</v>
      </c>
      <c r="G8" s="148" t="n">
        <v>0</v>
      </c>
      <c r="H8" s="148" t="n">
        <v>0</v>
      </c>
      <c r="I8" s="148" t="n">
        <v>8859</v>
      </c>
      <c r="J8" s="149" t="n">
        <v>1342</v>
      </c>
    </row>
    <row r="9" customFormat="false" ht="12" hidden="false" customHeight="false" outlineLevel="0" collapsed="false">
      <c r="A9" s="204" t="s">
        <v>217</v>
      </c>
      <c r="B9" s="148" t="n">
        <v>2</v>
      </c>
      <c r="C9" s="148" t="n">
        <v>61</v>
      </c>
      <c r="D9" s="148" t="n">
        <v>1089</v>
      </c>
      <c r="E9" s="148" t="n">
        <v>0</v>
      </c>
      <c r="F9" s="148" t="n">
        <v>1019</v>
      </c>
      <c r="G9" s="148" t="n">
        <v>0</v>
      </c>
      <c r="H9" s="148" t="n">
        <v>0</v>
      </c>
      <c r="I9" s="148" t="n">
        <v>1019</v>
      </c>
      <c r="J9" s="149" t="n">
        <v>365</v>
      </c>
    </row>
    <row r="10" customFormat="false" ht="12" hidden="false" customHeight="false" outlineLevel="0" collapsed="false">
      <c r="A10" s="204" t="s">
        <v>218</v>
      </c>
      <c r="B10" s="148" t="n">
        <v>8</v>
      </c>
      <c r="C10" s="148" t="n">
        <v>673</v>
      </c>
      <c r="D10" s="148" t="n">
        <v>7496</v>
      </c>
      <c r="E10" s="148" t="n">
        <v>0</v>
      </c>
      <c r="F10" s="148" t="n">
        <v>7841</v>
      </c>
      <c r="G10" s="148" t="n">
        <v>0</v>
      </c>
      <c r="H10" s="148" t="n">
        <v>0</v>
      </c>
      <c r="I10" s="148" t="n">
        <v>7841</v>
      </c>
      <c r="J10" s="149" t="n">
        <v>978</v>
      </c>
    </row>
    <row r="11" customFormat="false" ht="12" hidden="false" customHeight="false" outlineLevel="0" collapsed="false">
      <c r="A11" s="204" t="s">
        <v>219</v>
      </c>
      <c r="B11" s="148" t="n">
        <v>0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9" t="n">
        <v>0</v>
      </c>
    </row>
    <row r="12" customFormat="false" ht="12" hidden="false" customHeight="false" outlineLevel="0" collapsed="false">
      <c r="A12" s="204" t="s">
        <v>220</v>
      </c>
      <c r="B12" s="148" t="n">
        <v>0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9" t="n">
        <v>0</v>
      </c>
    </row>
    <row r="13" customFormat="false" ht="12" hidden="false" customHeight="false" outlineLevel="0" collapsed="false">
      <c r="A13" s="204" t="s">
        <v>221</v>
      </c>
      <c r="B13" s="148" t="n">
        <v>0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9" t="n">
        <v>0</v>
      </c>
    </row>
    <row r="14" customFormat="false" ht="12" hidden="false" customHeight="false" outlineLevel="0" collapsed="false">
      <c r="A14" s="204" t="s">
        <v>222</v>
      </c>
      <c r="B14" s="148" t="n">
        <v>0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9" t="n">
        <v>0</v>
      </c>
    </row>
    <row r="15" customFormat="false" ht="12" hidden="false" customHeight="false" outlineLevel="0" collapsed="false">
      <c r="A15" s="204" t="s">
        <v>223</v>
      </c>
      <c r="B15" s="148" t="n">
        <v>0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9" t="n">
        <v>0</v>
      </c>
    </row>
    <row r="16" customFormat="false" ht="12" hidden="false" customHeight="false" outlineLevel="0" collapsed="false">
      <c r="A16" s="204" t="s">
        <v>224</v>
      </c>
      <c r="B16" s="148" t="n">
        <v>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9" t="n">
        <v>0</v>
      </c>
    </row>
    <row r="17" customFormat="false" ht="12" hidden="false" customHeight="false" outlineLevel="0" collapsed="false">
      <c r="A17" s="204" t="s">
        <v>225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9" t="n">
        <v>0</v>
      </c>
    </row>
    <row r="18" customFormat="false" ht="12" hidden="false" customHeight="false" outlineLevel="0" collapsed="false">
      <c r="A18" s="204" t="s">
        <v>226</v>
      </c>
      <c r="B18" s="148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9" t="n">
        <v>0</v>
      </c>
    </row>
    <row r="19" customFormat="false" ht="12" hidden="false" customHeight="false" outlineLevel="0" collapsed="false">
      <c r="A19" s="204" t="s">
        <v>227</v>
      </c>
      <c r="B19" s="148" t="n">
        <v>0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 t="n">
        <v>0</v>
      </c>
    </row>
    <row r="20" customFormat="false" ht="12" hidden="false" customHeight="false" outlineLevel="0" collapsed="false">
      <c r="A20" s="204" t="s">
        <v>228</v>
      </c>
      <c r="B20" s="148" t="n">
        <v>4</v>
      </c>
      <c r="C20" s="148" t="n">
        <v>107</v>
      </c>
      <c r="D20" s="148" t="n">
        <v>2720</v>
      </c>
      <c r="E20" s="148" t="n">
        <v>0</v>
      </c>
      <c r="F20" s="148" t="n">
        <v>3104</v>
      </c>
      <c r="G20" s="148" t="n">
        <v>0</v>
      </c>
      <c r="H20" s="148" t="n">
        <v>0</v>
      </c>
      <c r="I20" s="148" t="n">
        <v>3104</v>
      </c>
      <c r="J20" s="149" t="n">
        <v>346</v>
      </c>
    </row>
    <row r="21" customFormat="false" ht="12" hidden="false" customHeight="false" outlineLevel="0" collapsed="false">
      <c r="A21" s="204" t="s">
        <v>229</v>
      </c>
      <c r="B21" s="148" t="n">
        <v>0</v>
      </c>
      <c r="C21" s="148" t="n">
        <v>0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9" t="n">
        <v>0</v>
      </c>
    </row>
    <row r="22" customFormat="false" ht="12" hidden="false" customHeight="false" outlineLevel="0" collapsed="false">
      <c r="A22" s="204" t="s">
        <v>230</v>
      </c>
      <c r="B22" s="148" t="n">
        <v>3</v>
      </c>
      <c r="C22" s="148" t="n">
        <v>93</v>
      </c>
      <c r="D22" s="148" t="n">
        <v>2034</v>
      </c>
      <c r="E22" s="148" t="n">
        <v>0</v>
      </c>
      <c r="F22" s="148" t="n">
        <v>2334</v>
      </c>
      <c r="G22" s="148" t="n">
        <v>0</v>
      </c>
      <c r="H22" s="148" t="n">
        <v>0</v>
      </c>
      <c r="I22" s="148" t="n">
        <v>2334</v>
      </c>
      <c r="J22" s="149" t="n">
        <v>304</v>
      </c>
    </row>
    <row r="23" customFormat="false" ht="12" hidden="false" customHeight="false" outlineLevel="0" collapsed="false">
      <c r="A23" s="204" t="s">
        <v>231</v>
      </c>
      <c r="B23" s="148" t="n">
        <v>1</v>
      </c>
      <c r="C23" s="148" t="n">
        <v>14</v>
      </c>
      <c r="D23" s="148" t="n">
        <v>685</v>
      </c>
      <c r="E23" s="148" t="n">
        <v>0</v>
      </c>
      <c r="F23" s="148" t="n">
        <v>770</v>
      </c>
      <c r="G23" s="148" t="n">
        <v>0</v>
      </c>
      <c r="H23" s="148" t="n">
        <v>0</v>
      </c>
      <c r="I23" s="148" t="n">
        <v>770</v>
      </c>
      <c r="J23" s="149" t="n">
        <v>42</v>
      </c>
    </row>
    <row r="24" customFormat="false" ht="12" hidden="false" customHeight="false" outlineLevel="0" collapsed="false">
      <c r="A24" s="204" t="s">
        <v>232</v>
      </c>
      <c r="B24" s="148" t="n">
        <v>0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9" t="n">
        <v>0</v>
      </c>
    </row>
    <row r="25" customFormat="false" ht="12" hidden="false" customHeight="false" outlineLevel="0" collapsed="false">
      <c r="A25" s="204" t="s">
        <v>233</v>
      </c>
      <c r="B25" s="148" t="n">
        <v>0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9" t="n">
        <v>0</v>
      </c>
    </row>
    <row r="26" customFormat="false" ht="12" hidden="false" customHeight="false" outlineLevel="0" collapsed="false">
      <c r="A26" s="204" t="s">
        <v>234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9" t="n">
        <v>0</v>
      </c>
    </row>
    <row r="27" customFormat="false" ht="12" hidden="false" customHeight="false" outlineLevel="0" collapsed="false">
      <c r="A27" s="204" t="s">
        <v>235</v>
      </c>
      <c r="B27" s="148" t="n">
        <v>3</v>
      </c>
      <c r="C27" s="148" t="n">
        <v>116</v>
      </c>
      <c r="D27" s="148" t="n">
        <v>2335</v>
      </c>
      <c r="E27" s="148" t="n">
        <v>0</v>
      </c>
      <c r="F27" s="148" t="n">
        <v>2382</v>
      </c>
      <c r="G27" s="148" t="n">
        <v>0</v>
      </c>
      <c r="H27" s="148" t="n">
        <v>0</v>
      </c>
      <c r="I27" s="148" t="n">
        <v>2382</v>
      </c>
      <c r="J27" s="149" t="n">
        <v>132</v>
      </c>
    </row>
    <row r="28" customFormat="false" ht="12" hidden="false" customHeight="false" outlineLevel="0" collapsed="false">
      <c r="A28" s="204" t="s">
        <v>236</v>
      </c>
      <c r="B28" s="148" t="n">
        <v>0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9" t="n">
        <v>0</v>
      </c>
    </row>
    <row r="29" customFormat="false" ht="12" hidden="false" customHeight="false" outlineLevel="0" collapsed="false">
      <c r="A29" s="204" t="s">
        <v>237</v>
      </c>
      <c r="B29" s="148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9" t="n">
        <v>0</v>
      </c>
    </row>
    <row r="30" customFormat="false" ht="12" hidden="false" customHeight="false" outlineLevel="0" collapsed="false">
      <c r="A30" s="204" t="s">
        <v>238</v>
      </c>
      <c r="B30" s="148" t="n">
        <v>2</v>
      </c>
      <c r="C30" s="148" t="n">
        <v>115</v>
      </c>
      <c r="D30" s="148" t="n">
        <v>1768</v>
      </c>
      <c r="E30" s="148" t="n">
        <v>0</v>
      </c>
      <c r="F30" s="148" t="n">
        <v>1815</v>
      </c>
      <c r="G30" s="148" t="n">
        <v>0</v>
      </c>
      <c r="H30" s="148" t="n">
        <v>0</v>
      </c>
      <c r="I30" s="148" t="n">
        <v>1815</v>
      </c>
      <c r="J30" s="149" t="n">
        <v>131</v>
      </c>
    </row>
    <row r="31" customFormat="false" ht="12" hidden="false" customHeight="false" outlineLevel="0" collapsed="false">
      <c r="A31" s="204" t="s">
        <v>239</v>
      </c>
      <c r="B31" s="148" t="n">
        <v>0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9" t="n">
        <v>0</v>
      </c>
    </row>
    <row r="32" customFormat="false" ht="12" hidden="false" customHeight="false" outlineLevel="0" collapsed="false">
      <c r="A32" s="204" t="s">
        <v>240</v>
      </c>
      <c r="B32" s="148" t="n">
        <v>1</v>
      </c>
      <c r="C32" s="148" t="n">
        <v>1</v>
      </c>
      <c r="D32" s="148" t="n">
        <v>567</v>
      </c>
      <c r="E32" s="148" t="n">
        <v>0</v>
      </c>
      <c r="F32" s="148" t="n">
        <v>567</v>
      </c>
      <c r="G32" s="148" t="n">
        <v>0</v>
      </c>
      <c r="H32" s="148" t="n">
        <v>0</v>
      </c>
      <c r="I32" s="148" t="n">
        <v>567</v>
      </c>
      <c r="J32" s="149" t="n">
        <v>1</v>
      </c>
    </row>
    <row r="33" customFormat="false" ht="12" hidden="false" customHeight="false" outlineLevel="0" collapsed="false">
      <c r="A33" s="204" t="s">
        <v>241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9" t="n">
        <v>0</v>
      </c>
    </row>
    <row r="34" customFormat="false" ht="12" hidden="false" customHeight="false" outlineLevel="0" collapsed="false">
      <c r="A34" s="204" t="s">
        <v>242</v>
      </c>
      <c r="B34" s="148" t="n">
        <v>0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9" t="n">
        <v>0</v>
      </c>
    </row>
    <row r="35" customFormat="false" ht="12" hidden="false" customHeight="false" outlineLevel="0" collapsed="false">
      <c r="A35" s="204" t="s">
        <v>243</v>
      </c>
      <c r="B35" s="148" t="n">
        <v>0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9" t="n">
        <v>0</v>
      </c>
    </row>
    <row r="36" customFormat="false" ht="12" hidden="false" customHeight="false" outlineLevel="0" collapsed="false">
      <c r="A36" s="204" t="s">
        <v>244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9" t="n">
        <v>0</v>
      </c>
    </row>
    <row r="37" customFormat="false" ht="12" hidden="false" customHeight="false" outlineLevel="0" collapsed="false">
      <c r="A37" s="204" t="s">
        <v>245</v>
      </c>
      <c r="B37" s="148" t="n">
        <v>6</v>
      </c>
      <c r="C37" s="148" t="n">
        <v>97</v>
      </c>
      <c r="D37" s="148" t="n">
        <v>3451</v>
      </c>
      <c r="E37" s="148" t="n">
        <v>0</v>
      </c>
      <c r="F37" s="148" t="n">
        <v>3606</v>
      </c>
      <c r="G37" s="148" t="n">
        <v>0</v>
      </c>
      <c r="H37" s="148" t="n">
        <v>0</v>
      </c>
      <c r="I37" s="148" t="n">
        <v>3606</v>
      </c>
      <c r="J37" s="149" t="n">
        <v>813</v>
      </c>
    </row>
    <row r="38" customFormat="false" ht="12" hidden="false" customHeight="false" outlineLevel="0" collapsed="false">
      <c r="A38" s="204" t="s">
        <v>246</v>
      </c>
      <c r="B38" s="148" t="n">
        <v>6</v>
      </c>
      <c r="C38" s="148" t="n">
        <v>97</v>
      </c>
      <c r="D38" s="148" t="n">
        <v>3451</v>
      </c>
      <c r="E38" s="148" t="n">
        <v>0</v>
      </c>
      <c r="F38" s="148" t="n">
        <v>3606</v>
      </c>
      <c r="G38" s="148" t="n">
        <v>0</v>
      </c>
      <c r="H38" s="148" t="n">
        <v>0</v>
      </c>
      <c r="I38" s="148" t="n">
        <v>3606</v>
      </c>
      <c r="J38" s="149" t="n">
        <v>813</v>
      </c>
    </row>
    <row r="39" customFormat="false" ht="12" hidden="false" customHeight="false" outlineLevel="0" collapsed="false">
      <c r="A39" s="204" t="s">
        <v>247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9" t="n">
        <v>0</v>
      </c>
    </row>
    <row r="40" customFormat="false" ht="12" hidden="false" customHeight="false" outlineLevel="0" collapsed="false">
      <c r="A40" s="204" t="s">
        <v>248</v>
      </c>
      <c r="B40" s="148" t="n">
        <v>2</v>
      </c>
      <c r="C40" s="148" t="n">
        <v>26</v>
      </c>
      <c r="D40" s="148" t="n">
        <v>7213</v>
      </c>
      <c r="E40" s="148" t="n">
        <v>0</v>
      </c>
      <c r="F40" s="148" t="n">
        <v>6968</v>
      </c>
      <c r="G40" s="148" t="n">
        <v>0</v>
      </c>
      <c r="H40" s="148" t="n">
        <v>0</v>
      </c>
      <c r="I40" s="148" t="n">
        <v>6968</v>
      </c>
      <c r="J40" s="149" t="n">
        <v>2849</v>
      </c>
    </row>
    <row r="41" customFormat="false" ht="12" hidden="false" customHeight="false" outlineLevel="0" collapsed="false">
      <c r="A41" s="204" t="s">
        <v>249</v>
      </c>
      <c r="B41" s="148" t="n">
        <v>0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9" t="n">
        <v>0</v>
      </c>
    </row>
    <row r="42" customFormat="false" ht="12" hidden="false" customHeight="false" outlineLevel="0" collapsed="false">
      <c r="A42" s="204" t="s">
        <v>250</v>
      </c>
      <c r="B42" s="148" t="n">
        <v>0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9" t="n">
        <v>0</v>
      </c>
    </row>
    <row r="43" customFormat="false" ht="12" hidden="false" customHeight="false" outlineLevel="0" collapsed="false">
      <c r="A43" s="204" t="s">
        <v>251</v>
      </c>
      <c r="B43" s="148" t="n">
        <v>1</v>
      </c>
      <c r="C43" s="148" t="n">
        <v>4</v>
      </c>
      <c r="D43" s="148" t="n">
        <v>631</v>
      </c>
      <c r="E43" s="148" t="n">
        <v>0</v>
      </c>
      <c r="F43" s="148" t="n">
        <v>612</v>
      </c>
      <c r="G43" s="148" t="n">
        <v>0</v>
      </c>
      <c r="H43" s="148" t="n">
        <v>0</v>
      </c>
      <c r="I43" s="148" t="n">
        <v>612</v>
      </c>
      <c r="J43" s="149" t="n">
        <v>19</v>
      </c>
    </row>
    <row r="44" customFormat="false" ht="12" hidden="false" customHeight="false" outlineLevel="0" collapsed="false">
      <c r="A44" s="204" t="s">
        <v>252</v>
      </c>
      <c r="B44" s="148" t="n">
        <v>1</v>
      </c>
      <c r="C44" s="148" t="n">
        <v>22</v>
      </c>
      <c r="D44" s="148" t="n">
        <v>6582</v>
      </c>
      <c r="E44" s="148" t="n">
        <v>0</v>
      </c>
      <c r="F44" s="148" t="n">
        <v>6355</v>
      </c>
      <c r="G44" s="148" t="n">
        <v>0</v>
      </c>
      <c r="H44" s="148" t="n">
        <v>0</v>
      </c>
      <c r="I44" s="148" t="n">
        <v>6355</v>
      </c>
      <c r="J44" s="149" t="n">
        <v>2830</v>
      </c>
    </row>
    <row r="45" customFormat="false" ht="12" hidden="false" customHeight="false" outlineLevel="0" collapsed="false">
      <c r="A45" s="204" t="s">
        <v>253</v>
      </c>
      <c r="B45" s="148" t="n">
        <v>9</v>
      </c>
      <c r="C45" s="148" t="n">
        <v>211</v>
      </c>
      <c r="D45" s="148" t="n">
        <v>8346</v>
      </c>
      <c r="E45" s="148" t="n">
        <v>0</v>
      </c>
      <c r="F45" s="148" t="n">
        <v>7673</v>
      </c>
      <c r="G45" s="148" t="n">
        <v>0</v>
      </c>
      <c r="H45" s="148" t="n">
        <v>0</v>
      </c>
      <c r="I45" s="148" t="n">
        <v>7673</v>
      </c>
      <c r="J45" s="149" t="n">
        <v>1394</v>
      </c>
    </row>
    <row r="46" customFormat="false" ht="12" hidden="false" customHeight="false" outlineLevel="0" collapsed="false">
      <c r="A46" s="204" t="s">
        <v>254</v>
      </c>
      <c r="B46" s="148" t="n">
        <v>7</v>
      </c>
      <c r="C46" s="148" t="n">
        <v>174</v>
      </c>
      <c r="D46" s="148" t="n">
        <v>7446</v>
      </c>
      <c r="E46" s="148" t="n">
        <v>0</v>
      </c>
      <c r="F46" s="148" t="n">
        <v>6641</v>
      </c>
      <c r="G46" s="148" t="n">
        <v>0</v>
      </c>
      <c r="H46" s="148" t="n">
        <v>0</v>
      </c>
      <c r="I46" s="148" t="n">
        <v>6641</v>
      </c>
      <c r="J46" s="149" t="n">
        <v>1063</v>
      </c>
    </row>
    <row r="47" customFormat="false" ht="12" hidden="false" customHeight="false" outlineLevel="0" collapsed="false">
      <c r="A47" s="204" t="s">
        <v>255</v>
      </c>
      <c r="B47" s="148" t="n">
        <v>0</v>
      </c>
      <c r="C47" s="148" t="n">
        <v>0</v>
      </c>
      <c r="D47" s="148" t="n">
        <v>0</v>
      </c>
      <c r="E47" s="148" t="n">
        <v>0</v>
      </c>
      <c r="F47" s="148" t="n">
        <v>0</v>
      </c>
      <c r="G47" s="148" t="n">
        <v>0</v>
      </c>
      <c r="H47" s="148" t="n">
        <v>0</v>
      </c>
      <c r="I47" s="148" t="n">
        <v>0</v>
      </c>
      <c r="J47" s="149" t="n">
        <v>0</v>
      </c>
    </row>
    <row r="48" customFormat="false" ht="12" hidden="false" customHeight="false" outlineLevel="0" collapsed="false">
      <c r="A48" s="204" t="s">
        <v>256</v>
      </c>
      <c r="B48" s="148" t="n">
        <v>2</v>
      </c>
      <c r="C48" s="148" t="n">
        <v>37</v>
      </c>
      <c r="D48" s="148" t="n">
        <v>900</v>
      </c>
      <c r="E48" s="148" t="n">
        <v>0</v>
      </c>
      <c r="F48" s="148" t="n">
        <v>1032</v>
      </c>
      <c r="G48" s="148" t="n">
        <v>0</v>
      </c>
      <c r="H48" s="148" t="n">
        <v>0</v>
      </c>
      <c r="I48" s="148" t="n">
        <v>1032</v>
      </c>
      <c r="J48" s="149" t="n">
        <v>330</v>
      </c>
    </row>
    <row r="49" customFormat="false" ht="12" hidden="false" customHeight="false" outlineLevel="0" collapsed="false">
      <c r="A49" s="204" t="s">
        <v>257</v>
      </c>
      <c r="B49" s="148" t="n">
        <v>0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9" t="n">
        <v>0</v>
      </c>
    </row>
    <row r="50" customFormat="false" ht="12" hidden="false" customHeight="false" outlineLevel="0" collapsed="false">
      <c r="A50" s="204" t="s">
        <v>258</v>
      </c>
      <c r="B50" s="148" t="n">
        <v>6</v>
      </c>
      <c r="C50" s="148" t="n">
        <v>99</v>
      </c>
      <c r="D50" s="148" t="n">
        <v>3290</v>
      </c>
      <c r="E50" s="148" t="n">
        <v>0</v>
      </c>
      <c r="F50" s="148" t="n">
        <v>4070</v>
      </c>
      <c r="G50" s="148" t="n">
        <v>64</v>
      </c>
      <c r="H50" s="148" t="n">
        <v>0</v>
      </c>
      <c r="I50" s="148" t="n">
        <v>4006</v>
      </c>
      <c r="J50" s="149" t="n">
        <v>546</v>
      </c>
    </row>
    <row r="51" customFormat="false" ht="12" hidden="false" customHeight="false" outlineLevel="0" collapsed="false">
      <c r="A51" s="204" t="s">
        <v>259</v>
      </c>
      <c r="B51" s="148" t="n">
        <v>0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9" t="n">
        <v>0</v>
      </c>
    </row>
    <row r="52" customFormat="false" ht="12" hidden="false" customHeight="false" outlineLevel="0" collapsed="false">
      <c r="A52" s="204" t="s">
        <v>260</v>
      </c>
      <c r="B52" s="148" t="n">
        <v>6</v>
      </c>
      <c r="C52" s="148" t="n">
        <v>99</v>
      </c>
      <c r="D52" s="148" t="n">
        <v>3290</v>
      </c>
      <c r="E52" s="148" t="n">
        <v>0</v>
      </c>
      <c r="F52" s="148" t="n">
        <v>4070</v>
      </c>
      <c r="G52" s="148" t="n">
        <v>64</v>
      </c>
      <c r="H52" s="148" t="n">
        <v>0</v>
      </c>
      <c r="I52" s="148" t="n">
        <v>4006</v>
      </c>
      <c r="J52" s="149" t="n">
        <v>546</v>
      </c>
    </row>
    <row r="53" customFormat="false" ht="12" hidden="false" customHeight="false" outlineLevel="0" collapsed="false">
      <c r="A53" s="204" t="s">
        <v>261</v>
      </c>
      <c r="B53" s="148" t="n">
        <v>0</v>
      </c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49" t="n">
        <v>0</v>
      </c>
    </row>
    <row r="54" customFormat="false" ht="12" hidden="false" customHeight="false" outlineLevel="0" collapsed="false">
      <c r="A54" s="204" t="s">
        <v>262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9" t="n">
        <v>0</v>
      </c>
    </row>
    <row r="55" customFormat="false" ht="12" hidden="false" customHeight="false" outlineLevel="0" collapsed="false">
      <c r="A55" s="204" t="s">
        <v>263</v>
      </c>
      <c r="B55" s="148" t="n">
        <v>1</v>
      </c>
      <c r="C55" s="148" t="n">
        <v>12</v>
      </c>
      <c r="D55" s="148" t="n">
        <v>1153</v>
      </c>
      <c r="E55" s="148" t="n">
        <v>0</v>
      </c>
      <c r="F55" s="148" t="n">
        <v>1361</v>
      </c>
      <c r="G55" s="148" t="n">
        <v>0</v>
      </c>
      <c r="H55" s="148" t="n">
        <v>0</v>
      </c>
      <c r="I55" s="148" t="n">
        <v>1361</v>
      </c>
      <c r="J55" s="149" t="n">
        <v>112</v>
      </c>
    </row>
    <row r="56" customFormat="false" ht="12" hidden="false" customHeight="false" outlineLevel="0" collapsed="false">
      <c r="A56" s="204" t="s">
        <v>264</v>
      </c>
      <c r="B56" s="148" t="n">
        <v>0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9" t="n">
        <v>0</v>
      </c>
    </row>
    <row r="57" customFormat="false" ht="12" hidden="false" customHeight="false" outlineLevel="0" collapsed="false">
      <c r="A57" s="204" t="s">
        <v>265</v>
      </c>
      <c r="B57" s="148" t="n">
        <v>0</v>
      </c>
      <c r="C57" s="148" t="n">
        <v>0</v>
      </c>
      <c r="D57" s="148" t="n">
        <v>0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9" t="n">
        <v>0</v>
      </c>
    </row>
    <row r="58" customFormat="false" ht="12" hidden="false" customHeight="false" outlineLevel="0" collapsed="false">
      <c r="A58" s="204" t="s">
        <v>266</v>
      </c>
      <c r="B58" s="148" t="n">
        <v>0</v>
      </c>
      <c r="C58" s="148" t="n">
        <v>0</v>
      </c>
      <c r="D58" s="148" t="n">
        <v>0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9" t="n">
        <v>0</v>
      </c>
    </row>
    <row r="59" customFormat="false" ht="12" hidden="false" customHeight="false" outlineLevel="0" collapsed="false">
      <c r="A59" s="204" t="s">
        <v>267</v>
      </c>
      <c r="B59" s="148" t="n">
        <v>0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9" t="n">
        <v>0</v>
      </c>
    </row>
    <row r="60" customFormat="false" ht="12" hidden="false" customHeight="false" outlineLevel="0" collapsed="false">
      <c r="A60" s="204" t="s">
        <v>268</v>
      </c>
      <c r="B60" s="148" t="n">
        <v>0</v>
      </c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  <c r="H60" s="148" t="n">
        <v>0</v>
      </c>
      <c r="I60" s="148" t="n">
        <v>0</v>
      </c>
      <c r="J60" s="149" t="n">
        <v>0</v>
      </c>
    </row>
    <row r="61" customFormat="false" ht="12" hidden="false" customHeight="false" outlineLevel="0" collapsed="false">
      <c r="A61" s="206" t="s">
        <v>269</v>
      </c>
      <c r="B61" s="152" t="n">
        <v>1</v>
      </c>
      <c r="C61" s="152" t="n">
        <v>12</v>
      </c>
      <c r="D61" s="152" t="n">
        <v>1153</v>
      </c>
      <c r="E61" s="152" t="n">
        <v>0</v>
      </c>
      <c r="F61" s="152" t="n">
        <v>1361</v>
      </c>
      <c r="G61" s="152" t="n">
        <v>0</v>
      </c>
      <c r="H61" s="152" t="n">
        <v>0</v>
      </c>
      <c r="I61" s="152" t="n">
        <v>1361</v>
      </c>
      <c r="J61" s="153" t="n">
        <v>112</v>
      </c>
    </row>
  </sheetData>
  <mergeCells count="13">
    <mergeCell ref="A1:J1"/>
    <mergeCell ref="C2:D2"/>
    <mergeCell ref="F2:G2"/>
    <mergeCell ref="A3:A5"/>
    <mergeCell ref="B3:B5"/>
    <mergeCell ref="C3:C5"/>
    <mergeCell ref="D3:D5"/>
    <mergeCell ref="F3:F5"/>
    <mergeCell ref="G3:I3"/>
    <mergeCell ref="J3:J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171875" defaultRowHeight="12" zeroHeight="false" outlineLevelRow="0" outlineLevelCol="0"/>
  <cols>
    <col collapsed="false" customWidth="true" hidden="false" outlineLevel="0" max="1" min="1" style="134" width="25.12"/>
    <col collapsed="false" customWidth="true" hidden="false" outlineLevel="0" max="2" min="2" style="134" width="3.75"/>
    <col collapsed="false" customWidth="true" hidden="false" outlineLevel="0" max="3" min="3" style="134" width="6.12"/>
    <col collapsed="false" customWidth="true" hidden="false" outlineLevel="0" max="4" min="4" style="134" width="8.74"/>
    <col collapsed="false" customWidth="true" hidden="false" outlineLevel="0" max="5" min="5" style="134" width="5.99"/>
    <col collapsed="false" customWidth="true" hidden="false" outlineLevel="0" max="6" min="6" style="134" width="8.24"/>
    <col collapsed="false" customWidth="true" hidden="false" outlineLevel="0" max="7" min="7" style="134" width="8.62"/>
    <col collapsed="false" customWidth="true" hidden="false" outlineLevel="0" max="8" min="8" style="134" width="7.12"/>
    <col collapsed="false" customWidth="true" hidden="false" outlineLevel="0" max="10" min="9" style="134" width="7.5"/>
    <col collapsed="false" customWidth="false" hidden="false" outlineLevel="0" max="257" min="11" style="134" width="9.12"/>
  </cols>
  <sheetData>
    <row r="1" customFormat="false" ht="27.75" hidden="false" customHeight="true" outlineLevel="0" collapsed="false">
      <c r="A1" s="201" t="s">
        <v>370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3.5" hidden="false" customHeight="true" outlineLevel="0" collapsed="false">
      <c r="A2" s="121"/>
      <c r="B2" s="121"/>
      <c r="C2" s="136" t="s">
        <v>1</v>
      </c>
      <c r="D2" s="136"/>
      <c r="E2" s="121"/>
      <c r="F2" s="137"/>
      <c r="G2" s="137"/>
      <c r="J2" s="138" t="s">
        <v>98</v>
      </c>
    </row>
    <row r="3" customFormat="false" ht="12" hidden="false" customHeight="true" outlineLevel="0" collapsed="false">
      <c r="A3" s="139" t="s">
        <v>99</v>
      </c>
      <c r="B3" s="202" t="s">
        <v>100</v>
      </c>
      <c r="C3" s="140" t="s">
        <v>101</v>
      </c>
      <c r="D3" s="141" t="s">
        <v>102</v>
      </c>
      <c r="E3" s="142" t="s">
        <v>103</v>
      </c>
      <c r="F3" s="141" t="s">
        <v>104</v>
      </c>
      <c r="G3" s="142" t="s">
        <v>103</v>
      </c>
      <c r="H3" s="142"/>
      <c r="I3" s="142"/>
      <c r="J3" s="141" t="s">
        <v>105</v>
      </c>
    </row>
    <row r="4" customFormat="false" ht="20.25" hidden="false" customHeight="true" outlineLevel="0" collapsed="false">
      <c r="A4" s="139"/>
      <c r="B4" s="202"/>
      <c r="C4" s="140"/>
      <c r="D4" s="140"/>
      <c r="E4" s="140" t="s">
        <v>106</v>
      </c>
      <c r="F4" s="141"/>
      <c r="G4" s="140" t="s">
        <v>107</v>
      </c>
      <c r="H4" s="143" t="s">
        <v>108</v>
      </c>
      <c r="I4" s="140" t="s">
        <v>109</v>
      </c>
      <c r="J4" s="141"/>
    </row>
    <row r="5" customFormat="false" ht="14.25" hidden="false" customHeight="true" outlineLevel="0" collapsed="false">
      <c r="A5" s="139"/>
      <c r="B5" s="202"/>
      <c r="C5" s="140"/>
      <c r="D5" s="140"/>
      <c r="E5" s="140"/>
      <c r="F5" s="140"/>
      <c r="G5" s="140"/>
      <c r="H5" s="140" t="s">
        <v>110</v>
      </c>
      <c r="I5" s="140"/>
      <c r="J5" s="141"/>
    </row>
    <row r="6" customFormat="false" ht="12" hidden="false" customHeight="false" outlineLevel="0" collapsed="false">
      <c r="A6" s="205" t="s">
        <v>362</v>
      </c>
      <c r="B6" s="148"/>
      <c r="C6" s="148"/>
      <c r="D6" s="148" t="n">
        <v>0</v>
      </c>
      <c r="E6" s="148" t="n">
        <v>0</v>
      </c>
      <c r="F6" s="148" t="n">
        <v>0</v>
      </c>
      <c r="G6" s="148" t="n">
        <v>0</v>
      </c>
      <c r="H6" s="148" t="n">
        <v>0</v>
      </c>
      <c r="I6" s="148" t="n">
        <v>0</v>
      </c>
      <c r="J6" s="149" t="n">
        <v>0</v>
      </c>
    </row>
    <row r="7" customFormat="false" ht="12" hidden="false" customHeight="false" outlineLevel="0" collapsed="false">
      <c r="A7" s="204" t="s">
        <v>172</v>
      </c>
      <c r="B7" s="148" t="n">
        <v>14</v>
      </c>
      <c r="C7" s="148" t="n">
        <v>704</v>
      </c>
      <c r="D7" s="148" t="n">
        <v>15359</v>
      </c>
      <c r="E7" s="148" t="n">
        <v>0</v>
      </c>
      <c r="F7" s="148" t="n">
        <v>15300</v>
      </c>
      <c r="G7" s="148" t="n">
        <v>0</v>
      </c>
      <c r="H7" s="148" t="n">
        <v>0</v>
      </c>
      <c r="I7" s="148" t="n">
        <v>15300</v>
      </c>
      <c r="J7" s="149" t="n">
        <v>4786</v>
      </c>
    </row>
    <row r="8" customFormat="false" ht="12" hidden="false" customHeight="false" outlineLevel="0" collapsed="false">
      <c r="A8" s="204" t="s">
        <v>173</v>
      </c>
      <c r="B8" s="148" t="n">
        <v>0</v>
      </c>
      <c r="C8" s="148" t="n">
        <v>0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9" t="n">
        <v>0</v>
      </c>
    </row>
    <row r="9" customFormat="false" ht="12" hidden="false" customHeight="false" outlineLevel="0" collapsed="false">
      <c r="A9" s="204" t="s">
        <v>174</v>
      </c>
      <c r="B9" s="148" t="n">
        <v>0</v>
      </c>
      <c r="C9" s="148" t="n">
        <v>0</v>
      </c>
      <c r="D9" s="148" t="n">
        <v>0</v>
      </c>
      <c r="E9" s="148" t="n">
        <v>0</v>
      </c>
      <c r="F9" s="148" t="n">
        <v>0</v>
      </c>
      <c r="G9" s="148" t="n">
        <v>0</v>
      </c>
      <c r="H9" s="148" t="n">
        <v>0</v>
      </c>
      <c r="I9" s="148" t="n">
        <v>0</v>
      </c>
      <c r="J9" s="149" t="n">
        <v>0</v>
      </c>
    </row>
    <row r="10" customFormat="false" ht="12" hidden="false" customHeight="false" outlineLevel="0" collapsed="false">
      <c r="A10" s="204" t="s">
        <v>175</v>
      </c>
      <c r="B10" s="148" t="n">
        <v>0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9" t="n">
        <v>0</v>
      </c>
    </row>
    <row r="11" customFormat="false" ht="12" hidden="false" customHeight="false" outlineLevel="0" collapsed="false">
      <c r="A11" s="204" t="s">
        <v>176</v>
      </c>
      <c r="B11" s="148" t="n">
        <v>0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9" t="n">
        <v>0</v>
      </c>
    </row>
    <row r="12" customFormat="false" ht="12" hidden="false" customHeight="false" outlineLevel="0" collapsed="false">
      <c r="A12" s="204" t="s">
        <v>177</v>
      </c>
      <c r="B12" s="148" t="n">
        <v>0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9" t="n">
        <v>0</v>
      </c>
    </row>
    <row r="13" customFormat="false" ht="12" hidden="false" customHeight="false" outlineLevel="0" collapsed="false">
      <c r="A13" s="204" t="s">
        <v>178</v>
      </c>
      <c r="B13" s="148" t="n">
        <v>0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9" t="n">
        <v>0</v>
      </c>
    </row>
    <row r="14" customFormat="false" ht="12" hidden="false" customHeight="false" outlineLevel="0" collapsed="false">
      <c r="A14" s="204" t="s">
        <v>179</v>
      </c>
      <c r="B14" s="148" t="n">
        <v>0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9" t="n">
        <v>0</v>
      </c>
    </row>
    <row r="15" customFormat="false" ht="12" hidden="false" customHeight="false" outlineLevel="0" collapsed="false">
      <c r="A15" s="204" t="s">
        <v>180</v>
      </c>
      <c r="B15" s="148" t="n">
        <v>0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9" t="n">
        <v>0</v>
      </c>
    </row>
    <row r="16" customFormat="false" ht="12" hidden="false" customHeight="false" outlineLevel="0" collapsed="false">
      <c r="A16" s="204" t="s">
        <v>181</v>
      </c>
      <c r="B16" s="148" t="n">
        <v>2</v>
      </c>
      <c r="C16" s="148" t="n">
        <v>122</v>
      </c>
      <c r="D16" s="148" t="n">
        <v>7799</v>
      </c>
      <c r="E16" s="148" t="n">
        <v>0</v>
      </c>
      <c r="F16" s="148" t="n">
        <v>7558</v>
      </c>
      <c r="G16" s="148" t="n">
        <v>0</v>
      </c>
      <c r="H16" s="148" t="n">
        <v>0</v>
      </c>
      <c r="I16" s="148" t="n">
        <v>7558</v>
      </c>
      <c r="J16" s="149" t="n">
        <v>2845</v>
      </c>
    </row>
    <row r="17" customFormat="false" ht="12" hidden="false" customHeight="false" outlineLevel="0" collapsed="false">
      <c r="A17" s="204" t="s">
        <v>182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9" t="n">
        <v>0</v>
      </c>
    </row>
    <row r="18" customFormat="false" ht="12" hidden="false" customHeight="false" outlineLevel="0" collapsed="false">
      <c r="A18" s="204" t="s">
        <v>183</v>
      </c>
      <c r="B18" s="148" t="n">
        <v>2</v>
      </c>
      <c r="C18" s="148" t="n">
        <v>122</v>
      </c>
      <c r="D18" s="148" t="n">
        <v>7799</v>
      </c>
      <c r="E18" s="148" t="n">
        <v>0</v>
      </c>
      <c r="F18" s="148" t="n">
        <v>7558</v>
      </c>
      <c r="G18" s="148" t="n">
        <v>0</v>
      </c>
      <c r="H18" s="148" t="n">
        <v>0</v>
      </c>
      <c r="I18" s="148" t="n">
        <v>7558</v>
      </c>
      <c r="J18" s="149" t="n">
        <v>2845</v>
      </c>
    </row>
    <row r="19" customFormat="false" ht="12" hidden="false" customHeight="false" outlineLevel="0" collapsed="false">
      <c r="A19" s="204" t="s">
        <v>184</v>
      </c>
      <c r="B19" s="148" t="n">
        <v>0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 t="n">
        <v>0</v>
      </c>
    </row>
    <row r="20" customFormat="false" ht="12" hidden="false" customHeight="false" outlineLevel="0" collapsed="false">
      <c r="A20" s="204" t="s">
        <v>185</v>
      </c>
      <c r="B20" s="148" t="n">
        <v>4</v>
      </c>
      <c r="C20" s="148" t="n">
        <v>397</v>
      </c>
      <c r="D20" s="148" t="n">
        <v>2751</v>
      </c>
      <c r="E20" s="148" t="n">
        <v>0</v>
      </c>
      <c r="F20" s="148" t="n">
        <v>2156</v>
      </c>
      <c r="G20" s="148" t="n">
        <v>0</v>
      </c>
      <c r="H20" s="148" t="n">
        <v>0</v>
      </c>
      <c r="I20" s="148" t="n">
        <v>2156</v>
      </c>
      <c r="J20" s="149" t="n">
        <v>1027</v>
      </c>
    </row>
    <row r="21" customFormat="false" ht="12" hidden="false" customHeight="false" outlineLevel="0" collapsed="false">
      <c r="A21" s="204" t="s">
        <v>186</v>
      </c>
      <c r="B21" s="148" t="n">
        <v>2</v>
      </c>
      <c r="C21" s="148" t="n">
        <v>65</v>
      </c>
      <c r="D21" s="148" t="n">
        <v>1762</v>
      </c>
      <c r="E21" s="148" t="n">
        <v>0</v>
      </c>
      <c r="F21" s="148" t="n">
        <v>1091</v>
      </c>
      <c r="G21" s="148" t="n">
        <v>0</v>
      </c>
      <c r="H21" s="148" t="n">
        <v>0</v>
      </c>
      <c r="I21" s="148" t="n">
        <v>1091</v>
      </c>
      <c r="J21" s="149" t="n">
        <v>770</v>
      </c>
    </row>
    <row r="22" customFormat="false" ht="12" hidden="false" customHeight="false" outlineLevel="0" collapsed="false">
      <c r="A22" s="204" t="s">
        <v>187</v>
      </c>
      <c r="B22" s="148" t="n">
        <v>1</v>
      </c>
      <c r="C22" s="148" t="n">
        <v>30</v>
      </c>
      <c r="D22" s="148" t="n">
        <v>512</v>
      </c>
      <c r="E22" s="148" t="n">
        <v>0</v>
      </c>
      <c r="F22" s="148" t="n">
        <v>535</v>
      </c>
      <c r="G22" s="148" t="n">
        <v>0</v>
      </c>
      <c r="H22" s="148" t="n">
        <v>0</v>
      </c>
      <c r="I22" s="148" t="n">
        <v>535</v>
      </c>
      <c r="J22" s="149" t="n">
        <v>81</v>
      </c>
    </row>
    <row r="23" customFormat="false" ht="12" hidden="false" customHeight="false" outlineLevel="0" collapsed="false">
      <c r="A23" s="204" t="s">
        <v>188</v>
      </c>
      <c r="B23" s="148" t="n">
        <v>1</v>
      </c>
      <c r="C23" s="148" t="n">
        <v>302</v>
      </c>
      <c r="D23" s="148" t="n">
        <v>477</v>
      </c>
      <c r="E23" s="148" t="n">
        <v>0</v>
      </c>
      <c r="F23" s="148" t="n">
        <v>530</v>
      </c>
      <c r="G23" s="148" t="n">
        <v>0</v>
      </c>
      <c r="H23" s="148" t="n">
        <v>0</v>
      </c>
      <c r="I23" s="148" t="n">
        <v>530</v>
      </c>
      <c r="J23" s="149" t="n">
        <v>177</v>
      </c>
    </row>
    <row r="24" customFormat="false" ht="12" hidden="false" customHeight="false" outlineLevel="0" collapsed="false">
      <c r="A24" s="204" t="s">
        <v>189</v>
      </c>
      <c r="B24" s="148" t="n">
        <v>0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9" t="n">
        <v>0</v>
      </c>
    </row>
    <row r="25" customFormat="false" ht="12" hidden="false" customHeight="false" outlineLevel="0" collapsed="false">
      <c r="A25" s="204" t="s">
        <v>190</v>
      </c>
      <c r="B25" s="148" t="n">
        <v>8</v>
      </c>
      <c r="C25" s="148" t="n">
        <v>185</v>
      </c>
      <c r="D25" s="148" t="n">
        <v>4809</v>
      </c>
      <c r="E25" s="148" t="n">
        <v>0</v>
      </c>
      <c r="F25" s="148" t="n">
        <v>5586</v>
      </c>
      <c r="G25" s="148" t="n">
        <v>0</v>
      </c>
      <c r="H25" s="148" t="n">
        <v>0</v>
      </c>
      <c r="I25" s="148" t="n">
        <v>5586</v>
      </c>
      <c r="J25" s="149" t="n">
        <v>914</v>
      </c>
    </row>
    <row r="26" customFormat="false" ht="12" hidden="false" customHeight="false" outlineLevel="0" collapsed="false">
      <c r="A26" s="204" t="s">
        <v>191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9" t="n">
        <v>0</v>
      </c>
    </row>
    <row r="27" customFormat="false" ht="12" hidden="false" customHeight="false" outlineLevel="0" collapsed="false">
      <c r="A27" s="204" t="s">
        <v>192</v>
      </c>
      <c r="B27" s="148" t="n">
        <v>0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9" t="n">
        <v>0</v>
      </c>
    </row>
    <row r="28" customFormat="false" ht="12" hidden="false" customHeight="false" outlineLevel="0" collapsed="false">
      <c r="A28" s="204" t="s">
        <v>193</v>
      </c>
      <c r="B28" s="148" t="n">
        <v>0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9" t="n">
        <v>0</v>
      </c>
    </row>
    <row r="29" customFormat="false" ht="12" hidden="false" customHeight="false" outlineLevel="0" collapsed="false">
      <c r="A29" s="204" t="s">
        <v>194</v>
      </c>
      <c r="B29" s="148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9" t="n">
        <v>0</v>
      </c>
    </row>
    <row r="30" customFormat="false" ht="12" hidden="false" customHeight="false" outlineLevel="0" collapsed="false">
      <c r="A30" s="204" t="s">
        <v>195</v>
      </c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9" t="n">
        <v>0</v>
      </c>
    </row>
    <row r="31" customFormat="false" ht="12" hidden="false" customHeight="false" outlineLevel="0" collapsed="false">
      <c r="A31" s="204" t="s">
        <v>196</v>
      </c>
      <c r="B31" s="148" t="n">
        <v>0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9" t="n">
        <v>0</v>
      </c>
    </row>
    <row r="32" customFormat="false" ht="12" hidden="false" customHeight="false" outlineLevel="0" collapsed="false">
      <c r="A32" s="204" t="s">
        <v>197</v>
      </c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9" t="n">
        <v>0</v>
      </c>
    </row>
    <row r="33" customFormat="false" ht="12" hidden="false" customHeight="false" outlineLevel="0" collapsed="false">
      <c r="A33" s="204" t="s">
        <v>198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9" t="n">
        <v>0</v>
      </c>
    </row>
    <row r="34" customFormat="false" ht="12" hidden="false" customHeight="false" outlineLevel="0" collapsed="false">
      <c r="A34" s="204" t="s">
        <v>199</v>
      </c>
      <c r="B34" s="148" t="n">
        <v>0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9" t="n">
        <v>0</v>
      </c>
    </row>
    <row r="35" customFormat="false" ht="12" hidden="false" customHeight="false" outlineLevel="0" collapsed="false">
      <c r="A35" s="204" t="s">
        <v>200</v>
      </c>
      <c r="B35" s="148" t="n">
        <v>0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9" t="n">
        <v>0</v>
      </c>
    </row>
    <row r="36" customFormat="false" ht="12" hidden="false" customHeight="false" outlineLevel="0" collapsed="false">
      <c r="A36" s="204" t="s">
        <v>201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9" t="n">
        <v>0</v>
      </c>
    </row>
    <row r="37" customFormat="false" ht="12" hidden="false" customHeight="false" outlineLevel="0" collapsed="false">
      <c r="A37" s="204" t="s">
        <v>202</v>
      </c>
      <c r="B37" s="148" t="n">
        <v>0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9" t="n">
        <v>0</v>
      </c>
    </row>
    <row r="38" customFormat="false" ht="12" hidden="false" customHeight="false" outlineLevel="0" collapsed="false">
      <c r="A38" s="204" t="s">
        <v>363</v>
      </c>
      <c r="B38" s="148" t="n">
        <v>27</v>
      </c>
      <c r="C38" s="148" t="n">
        <v>698</v>
      </c>
      <c r="D38" s="148" t="n">
        <v>21734</v>
      </c>
      <c r="E38" s="148" t="n">
        <v>0</v>
      </c>
      <c r="F38" s="148" t="n">
        <v>22724</v>
      </c>
      <c r="G38" s="148" t="n">
        <v>64</v>
      </c>
      <c r="H38" s="148" t="n">
        <v>0</v>
      </c>
      <c r="I38" s="148" t="n">
        <v>22659</v>
      </c>
      <c r="J38" s="149" t="n">
        <v>2747</v>
      </c>
    </row>
    <row r="39" customFormat="false" ht="12" hidden="false" customHeight="false" outlineLevel="0" collapsed="false">
      <c r="A39" s="204" t="s">
        <v>364</v>
      </c>
      <c r="B39" s="148" t="n">
        <v>27</v>
      </c>
      <c r="C39" s="148" t="n">
        <v>698</v>
      </c>
      <c r="D39" s="148" t="n">
        <v>21734</v>
      </c>
      <c r="E39" s="148" t="n">
        <v>0</v>
      </c>
      <c r="F39" s="148" t="n">
        <v>22724</v>
      </c>
      <c r="G39" s="148" t="n">
        <v>64</v>
      </c>
      <c r="H39" s="148" t="n">
        <v>0</v>
      </c>
      <c r="I39" s="148" t="n">
        <v>22659</v>
      </c>
      <c r="J39" s="149" t="n">
        <v>2747</v>
      </c>
    </row>
    <row r="40" customFormat="false" ht="12" hidden="false" customHeight="false" outlineLevel="0" collapsed="false">
      <c r="A40" s="204" t="s">
        <v>365</v>
      </c>
      <c r="B40" s="148" t="n">
        <v>0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9" t="n">
        <v>0</v>
      </c>
    </row>
    <row r="41" customFormat="false" ht="12" hidden="false" customHeight="false" outlineLevel="0" collapsed="false">
      <c r="A41" s="205" t="s">
        <v>366</v>
      </c>
      <c r="B41" s="148"/>
      <c r="C41" s="148"/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9" t="n">
        <v>0</v>
      </c>
    </row>
    <row r="42" customFormat="false" ht="12" hidden="false" customHeight="false" outlineLevel="0" collapsed="false">
      <c r="A42" s="204" t="s">
        <v>211</v>
      </c>
      <c r="B42" s="148" t="n">
        <v>36</v>
      </c>
      <c r="C42" s="148" t="n">
        <v>1255</v>
      </c>
      <c r="D42" s="148" t="n">
        <v>34731</v>
      </c>
      <c r="E42" s="148" t="n">
        <v>0</v>
      </c>
      <c r="F42" s="148" t="n">
        <v>35289</v>
      </c>
      <c r="G42" s="148" t="n">
        <v>64</v>
      </c>
      <c r="H42" s="148" t="n">
        <v>0</v>
      </c>
      <c r="I42" s="148" t="n">
        <v>35225</v>
      </c>
      <c r="J42" s="149" t="n">
        <v>6672</v>
      </c>
    </row>
    <row r="43" customFormat="false" ht="12" hidden="false" customHeight="false" outlineLevel="0" collapsed="false">
      <c r="A43" s="204" t="s">
        <v>367</v>
      </c>
      <c r="B43" s="148" t="n">
        <v>0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9" t="n">
        <v>0</v>
      </c>
    </row>
    <row r="44" customFormat="false" ht="12" hidden="false" customHeight="false" outlineLevel="0" collapsed="false">
      <c r="A44" s="204" t="s">
        <v>213</v>
      </c>
      <c r="B44" s="148" t="n">
        <v>3</v>
      </c>
      <c r="C44" s="148" t="n">
        <v>54</v>
      </c>
      <c r="D44" s="148" t="n">
        <v>1346</v>
      </c>
      <c r="E44" s="148" t="n">
        <v>0</v>
      </c>
      <c r="F44" s="148" t="n">
        <v>1539</v>
      </c>
      <c r="G44" s="148" t="n">
        <v>0</v>
      </c>
      <c r="H44" s="148" t="n">
        <v>0</v>
      </c>
      <c r="I44" s="148" t="n">
        <v>1539</v>
      </c>
      <c r="J44" s="149" t="n">
        <v>480</v>
      </c>
    </row>
    <row r="45" customFormat="false" ht="12" hidden="false" customHeight="false" outlineLevel="0" collapsed="false">
      <c r="A45" s="204" t="s">
        <v>209</v>
      </c>
      <c r="B45" s="148" t="n">
        <v>2</v>
      </c>
      <c r="C45" s="148" t="n">
        <v>93</v>
      </c>
      <c r="D45" s="148" t="n">
        <v>1016</v>
      </c>
      <c r="E45" s="148" t="n">
        <v>0</v>
      </c>
      <c r="F45" s="148" t="n">
        <v>1196</v>
      </c>
      <c r="G45" s="148" t="n">
        <v>0</v>
      </c>
      <c r="H45" s="148" t="n">
        <v>0</v>
      </c>
      <c r="I45" s="148" t="n">
        <v>1196</v>
      </c>
      <c r="J45" s="149" t="n">
        <v>382</v>
      </c>
    </row>
    <row r="46" customFormat="false" ht="12" hidden="false" customHeight="false" outlineLevel="0" collapsed="false">
      <c r="A46" s="205" t="s">
        <v>371</v>
      </c>
      <c r="B46" s="148"/>
      <c r="C46" s="148"/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9" t="n">
        <v>0</v>
      </c>
    </row>
    <row r="47" customFormat="false" ht="12" hidden="false" customHeight="false" outlineLevel="0" collapsed="false">
      <c r="A47" s="204" t="s">
        <v>272</v>
      </c>
      <c r="B47" s="148" t="n">
        <v>41</v>
      </c>
      <c r="C47" s="148" t="n">
        <v>1402</v>
      </c>
      <c r="D47" s="148" t="n">
        <v>37093</v>
      </c>
      <c r="E47" s="148" t="n">
        <v>0</v>
      </c>
      <c r="F47" s="148" t="n">
        <v>38023</v>
      </c>
      <c r="G47" s="148" t="n">
        <v>64</v>
      </c>
      <c r="H47" s="148" t="n">
        <v>0</v>
      </c>
      <c r="I47" s="148" t="n">
        <v>37959</v>
      </c>
      <c r="J47" s="149" t="n">
        <v>7533</v>
      </c>
    </row>
    <row r="48" customFormat="false" ht="12" hidden="false" customHeight="false" outlineLevel="0" collapsed="false">
      <c r="A48" s="204" t="s">
        <v>273</v>
      </c>
      <c r="B48" s="148" t="n">
        <v>0</v>
      </c>
      <c r="C48" s="148" t="n">
        <v>0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9" t="n">
        <v>0</v>
      </c>
    </row>
    <row r="49" customFormat="false" ht="12" hidden="false" customHeight="false" outlineLevel="0" collapsed="false">
      <c r="A49" s="204" t="s">
        <v>274</v>
      </c>
      <c r="B49" s="148" t="n">
        <v>1</v>
      </c>
      <c r="C49" s="148" t="n">
        <v>22</v>
      </c>
      <c r="D49" s="148" t="n">
        <v>6582</v>
      </c>
      <c r="E49" s="148" t="n">
        <v>0</v>
      </c>
      <c r="F49" s="148" t="n">
        <v>6355</v>
      </c>
      <c r="G49" s="148" t="n">
        <v>0</v>
      </c>
      <c r="H49" s="148" t="n">
        <v>0</v>
      </c>
      <c r="I49" s="148" t="n">
        <v>6355</v>
      </c>
      <c r="J49" s="149" t="n">
        <v>2830</v>
      </c>
    </row>
    <row r="50" customFormat="false" ht="12" hidden="false" customHeight="false" outlineLevel="0" collapsed="false">
      <c r="A50" s="204" t="s">
        <v>275</v>
      </c>
      <c r="B50" s="148" t="n">
        <v>0</v>
      </c>
      <c r="C50" s="148" t="n">
        <v>0</v>
      </c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9" t="n">
        <v>0</v>
      </c>
    </row>
    <row r="51" customFormat="false" ht="12" hidden="false" customHeight="false" outlineLevel="0" collapsed="false">
      <c r="A51" s="204" t="s">
        <v>276</v>
      </c>
      <c r="B51" s="148" t="n">
        <v>6</v>
      </c>
      <c r="C51" s="148" t="n">
        <v>624</v>
      </c>
      <c r="D51" s="148" t="n">
        <v>6309</v>
      </c>
      <c r="E51" s="148" t="n">
        <v>0</v>
      </c>
      <c r="F51" s="148" t="n">
        <v>6640</v>
      </c>
      <c r="G51" s="148" t="n">
        <v>0</v>
      </c>
      <c r="H51" s="148" t="n">
        <v>0</v>
      </c>
      <c r="I51" s="148" t="n">
        <v>6640</v>
      </c>
      <c r="J51" s="149" t="n">
        <v>892</v>
      </c>
    </row>
    <row r="52" customFormat="false" ht="12" hidden="false" customHeight="false" outlineLevel="0" collapsed="false">
      <c r="A52" s="204" t="s">
        <v>277</v>
      </c>
      <c r="B52" s="148" t="n">
        <v>1</v>
      </c>
      <c r="C52" s="148" t="n">
        <v>40</v>
      </c>
      <c r="D52" s="148" t="n">
        <v>446</v>
      </c>
      <c r="E52" s="148" t="n">
        <v>0</v>
      </c>
      <c r="F52" s="148" t="n">
        <v>505</v>
      </c>
      <c r="G52" s="148" t="n">
        <v>0</v>
      </c>
      <c r="H52" s="148" t="n">
        <v>0</v>
      </c>
      <c r="I52" s="148" t="n">
        <v>505</v>
      </c>
      <c r="J52" s="149" t="n">
        <v>40</v>
      </c>
    </row>
    <row r="53" customFormat="false" ht="12" hidden="false" customHeight="false" outlineLevel="0" collapsed="false">
      <c r="A53" s="204" t="s">
        <v>278</v>
      </c>
      <c r="B53" s="148" t="n">
        <v>0</v>
      </c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49" t="n">
        <v>0</v>
      </c>
    </row>
    <row r="54" customFormat="false" ht="12" hidden="false" customHeight="false" outlineLevel="0" collapsed="false">
      <c r="A54" s="204" t="s">
        <v>279</v>
      </c>
      <c r="B54" s="148" t="n">
        <v>4</v>
      </c>
      <c r="C54" s="148" t="n">
        <v>170</v>
      </c>
      <c r="D54" s="148" t="n">
        <v>3047</v>
      </c>
      <c r="E54" s="148" t="n">
        <v>0</v>
      </c>
      <c r="F54" s="148" t="n">
        <v>2916</v>
      </c>
      <c r="G54" s="148" t="n">
        <v>0</v>
      </c>
      <c r="H54" s="148" t="n">
        <v>0</v>
      </c>
      <c r="I54" s="148" t="n">
        <v>2916</v>
      </c>
      <c r="J54" s="149" t="n">
        <v>425</v>
      </c>
    </row>
    <row r="55" customFormat="false" ht="12" hidden="false" customHeight="false" outlineLevel="0" collapsed="false">
      <c r="A55" s="204" t="s">
        <v>280</v>
      </c>
      <c r="B55" s="148" t="n">
        <v>15</v>
      </c>
      <c r="C55" s="148" t="n">
        <v>334</v>
      </c>
      <c r="D55" s="148" t="n">
        <v>11795</v>
      </c>
      <c r="E55" s="148" t="n">
        <v>0</v>
      </c>
      <c r="F55" s="148" t="n">
        <v>12089</v>
      </c>
      <c r="G55" s="148" t="n">
        <v>0</v>
      </c>
      <c r="H55" s="148" t="n">
        <v>0</v>
      </c>
      <c r="I55" s="148" t="n">
        <v>12089</v>
      </c>
      <c r="J55" s="149" t="n">
        <v>2538</v>
      </c>
    </row>
    <row r="56" customFormat="false" ht="12" hidden="false" customHeight="false" outlineLevel="0" collapsed="false">
      <c r="A56" s="204" t="s">
        <v>281</v>
      </c>
      <c r="B56" s="148" t="n">
        <v>12</v>
      </c>
      <c r="C56" s="148" t="n">
        <v>173</v>
      </c>
      <c r="D56" s="148" t="n">
        <v>7166</v>
      </c>
      <c r="E56" s="148" t="n">
        <v>0</v>
      </c>
      <c r="F56" s="148" t="n">
        <v>7514</v>
      </c>
      <c r="G56" s="148" t="n">
        <v>0</v>
      </c>
      <c r="H56" s="148" t="n">
        <v>0</v>
      </c>
      <c r="I56" s="148" t="n">
        <v>7514</v>
      </c>
      <c r="J56" s="149" t="n">
        <v>482</v>
      </c>
    </row>
    <row r="57" customFormat="false" ht="12" hidden="false" customHeight="false" outlineLevel="0" collapsed="false">
      <c r="A57" s="204" t="s">
        <v>282</v>
      </c>
      <c r="B57" s="148" t="n">
        <v>2</v>
      </c>
      <c r="C57" s="148" t="n">
        <v>39</v>
      </c>
      <c r="D57" s="148" t="n">
        <v>1747</v>
      </c>
      <c r="E57" s="148" t="n">
        <v>0</v>
      </c>
      <c r="F57" s="148" t="n">
        <v>2003</v>
      </c>
      <c r="G57" s="148" t="n">
        <v>64</v>
      </c>
      <c r="H57" s="148" t="n">
        <v>0</v>
      </c>
      <c r="I57" s="148" t="n">
        <v>1939</v>
      </c>
      <c r="J57" s="149" t="n">
        <v>326</v>
      </c>
    </row>
    <row r="58" customFormat="false" ht="12" hidden="false" customHeight="false" outlineLevel="0" collapsed="false">
      <c r="A58" s="204" t="s">
        <v>283</v>
      </c>
      <c r="B58" s="148" t="n">
        <v>0</v>
      </c>
      <c r="C58" s="148" t="n">
        <v>0</v>
      </c>
      <c r="D58" s="148" t="n">
        <v>0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9" t="n">
        <v>0</v>
      </c>
    </row>
    <row r="59" customFormat="false" ht="12" hidden="false" customHeight="false" outlineLevel="0" collapsed="false">
      <c r="A59" s="204" t="s">
        <v>284</v>
      </c>
      <c r="B59" s="148" t="n">
        <v>0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9" t="n">
        <v>0</v>
      </c>
    </row>
    <row r="60" customFormat="false" ht="12" hidden="false" customHeight="false" outlineLevel="0" collapsed="false">
      <c r="A60" s="204" t="s">
        <v>285</v>
      </c>
      <c r="B60" s="148" t="n">
        <v>0</v>
      </c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  <c r="H60" s="148" t="n">
        <v>0</v>
      </c>
      <c r="I60" s="148" t="n">
        <v>0</v>
      </c>
      <c r="J60" s="149" t="n">
        <v>0</v>
      </c>
    </row>
    <row r="61" customFormat="false" ht="12" hidden="false" customHeight="false" outlineLevel="0" collapsed="false">
      <c r="A61" s="204" t="s">
        <v>286</v>
      </c>
      <c r="B61" s="148" t="n">
        <v>0</v>
      </c>
      <c r="C61" s="148" t="n">
        <v>0</v>
      </c>
      <c r="D61" s="148" t="n">
        <v>0</v>
      </c>
      <c r="E61" s="148" t="n">
        <v>0</v>
      </c>
      <c r="F61" s="148" t="n">
        <v>0</v>
      </c>
      <c r="G61" s="148" t="n">
        <v>0</v>
      </c>
      <c r="H61" s="148" t="n">
        <v>0</v>
      </c>
      <c r="I61" s="148" t="n">
        <v>0</v>
      </c>
      <c r="J61" s="149" t="n">
        <v>0</v>
      </c>
    </row>
    <row r="62" customFormat="false" ht="12" hidden="false" customHeight="false" outlineLevel="0" collapsed="false">
      <c r="A62" s="204" t="s">
        <v>287</v>
      </c>
      <c r="B62" s="148" t="n">
        <v>0</v>
      </c>
      <c r="C62" s="148" t="n">
        <v>0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9" t="n">
        <v>0</v>
      </c>
    </row>
    <row r="63" customFormat="false" ht="12" hidden="false" customHeight="false" outlineLevel="0" collapsed="false">
      <c r="A63" s="204" t="s">
        <v>288</v>
      </c>
      <c r="B63" s="148" t="n">
        <v>0</v>
      </c>
      <c r="C63" s="148" t="n">
        <v>0</v>
      </c>
      <c r="D63" s="148" t="n">
        <v>0</v>
      </c>
      <c r="E63" s="148" t="n">
        <v>0</v>
      </c>
      <c r="F63" s="148" t="n">
        <v>0</v>
      </c>
      <c r="G63" s="148" t="n">
        <v>0</v>
      </c>
      <c r="H63" s="148" t="n">
        <v>0</v>
      </c>
      <c r="I63" s="148" t="n">
        <v>0</v>
      </c>
      <c r="J63" s="149" t="n">
        <v>0</v>
      </c>
    </row>
    <row r="64" customFormat="false" ht="12" hidden="false" customHeight="false" outlineLevel="0" collapsed="false">
      <c r="A64" s="204" t="s">
        <v>289</v>
      </c>
      <c r="B64" s="148" t="n">
        <v>0</v>
      </c>
      <c r="C64" s="148" t="n">
        <v>0</v>
      </c>
      <c r="D64" s="148" t="n">
        <v>0</v>
      </c>
      <c r="E64" s="148" t="n">
        <v>0</v>
      </c>
      <c r="F64" s="148" t="n">
        <v>0</v>
      </c>
      <c r="G64" s="148" t="n">
        <v>0</v>
      </c>
      <c r="H64" s="148" t="n">
        <v>0</v>
      </c>
      <c r="I64" s="148" t="n">
        <v>0</v>
      </c>
      <c r="J64" s="149" t="n">
        <v>0</v>
      </c>
    </row>
    <row r="65" customFormat="false" ht="12" hidden="false" customHeight="false" outlineLevel="0" collapsed="false">
      <c r="A65" s="206" t="s">
        <v>290</v>
      </c>
      <c r="B65" s="152" t="n">
        <v>0</v>
      </c>
      <c r="C65" s="152" t="n">
        <v>0</v>
      </c>
      <c r="D65" s="152" t="n">
        <v>0</v>
      </c>
      <c r="E65" s="152" t="n">
        <v>0</v>
      </c>
      <c r="F65" s="152" t="n">
        <v>0</v>
      </c>
      <c r="G65" s="152" t="n">
        <v>0</v>
      </c>
      <c r="H65" s="152" t="n">
        <v>0</v>
      </c>
      <c r="I65" s="152" t="n">
        <v>0</v>
      </c>
      <c r="J65" s="153" t="n">
        <v>0</v>
      </c>
    </row>
  </sheetData>
  <mergeCells count="13">
    <mergeCell ref="A1:J1"/>
    <mergeCell ref="C2:D2"/>
    <mergeCell ref="F2:G2"/>
    <mergeCell ref="A3:A5"/>
    <mergeCell ref="B3:B5"/>
    <mergeCell ref="C3:C5"/>
    <mergeCell ref="D3:D5"/>
    <mergeCell ref="F3:F5"/>
    <mergeCell ref="G3:I3"/>
    <mergeCell ref="J3:J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9.1171875" defaultRowHeight="12" zeroHeight="false" outlineLevelRow="0" outlineLevelCol="0"/>
  <cols>
    <col collapsed="false" customWidth="true" hidden="false" outlineLevel="0" max="1" min="1" style="134" width="15.5"/>
    <col collapsed="false" customWidth="true" hidden="false" outlineLevel="0" max="2" min="2" style="134" width="5.87"/>
    <col collapsed="false" customWidth="true" hidden="false" outlineLevel="0" max="3" min="3" style="134" width="9.99"/>
    <col collapsed="false" customWidth="true" hidden="false" outlineLevel="0" max="4" min="4" style="134" width="11.62"/>
    <col collapsed="false" customWidth="true" hidden="false" outlineLevel="0" max="5" min="5" style="134" width="11.36"/>
    <col collapsed="false" customWidth="false" hidden="false" outlineLevel="0" max="6" min="6" style="134" width="9.12"/>
    <col collapsed="false" customWidth="true" hidden="false" outlineLevel="0" max="7" min="7" style="134" width="10.37"/>
    <col collapsed="false" customWidth="true" hidden="false" outlineLevel="0" max="8" min="8" style="134" width="8.99"/>
    <col collapsed="false" customWidth="false" hidden="false" outlineLevel="0" max="257" min="9" style="134" width="9.12"/>
  </cols>
  <sheetData>
    <row r="1" customFormat="false" ht="47.25" hidden="false" customHeight="true" outlineLevel="0" collapsed="false">
      <c r="A1" s="158" t="s">
        <v>372</v>
      </c>
      <c r="B1" s="158"/>
      <c r="C1" s="158"/>
      <c r="D1" s="158"/>
      <c r="E1" s="158"/>
      <c r="F1" s="158"/>
      <c r="G1" s="158"/>
      <c r="H1" s="158"/>
    </row>
    <row r="2" customFormat="false" ht="23.25" hidden="false" customHeight="true" outlineLevel="0" collapsed="false">
      <c r="A2" s="121"/>
      <c r="B2" s="121"/>
      <c r="C2" s="136" t="s">
        <v>1</v>
      </c>
      <c r="D2" s="136"/>
      <c r="E2" s="137"/>
      <c r="F2" s="137"/>
      <c r="H2" s="138" t="s">
        <v>2</v>
      </c>
    </row>
    <row r="3" customFormat="false" ht="12.75" hidden="false" customHeight="true" outlineLevel="0" collapsed="false">
      <c r="A3" s="207" t="s">
        <v>99</v>
      </c>
      <c r="B3" s="202" t="s">
        <v>373</v>
      </c>
      <c r="C3" s="202" t="s">
        <v>374</v>
      </c>
      <c r="D3" s="208" t="s">
        <v>292</v>
      </c>
      <c r="E3" s="208" t="s">
        <v>293</v>
      </c>
      <c r="F3" s="209" t="s">
        <v>103</v>
      </c>
      <c r="G3" s="209"/>
      <c r="H3" s="208" t="s">
        <v>105</v>
      </c>
    </row>
    <row r="4" customFormat="false" ht="20.25" hidden="false" customHeight="true" outlineLevel="0" collapsed="false">
      <c r="A4" s="207"/>
      <c r="B4" s="202"/>
      <c r="C4" s="202"/>
      <c r="D4" s="202"/>
      <c r="E4" s="202"/>
      <c r="F4" s="208" t="s">
        <v>294</v>
      </c>
      <c r="G4" s="202" t="s">
        <v>109</v>
      </c>
      <c r="H4" s="208"/>
    </row>
    <row r="5" customFormat="false" ht="87.75" hidden="false" customHeight="true" outlineLevel="0" collapsed="false">
      <c r="A5" s="207"/>
      <c r="B5" s="202"/>
      <c r="C5" s="202"/>
      <c r="D5" s="202"/>
      <c r="E5" s="202"/>
      <c r="F5" s="202"/>
      <c r="G5" s="202"/>
      <c r="H5" s="208"/>
    </row>
    <row r="6" customFormat="false" ht="37.5" hidden="false" customHeight="true" outlineLevel="0" collapsed="false">
      <c r="A6" s="59" t="s">
        <v>38</v>
      </c>
      <c r="B6" s="210" t="n">
        <v>8</v>
      </c>
      <c r="C6" s="210" t="n">
        <v>217</v>
      </c>
      <c r="D6" s="210" t="n">
        <v>17333</v>
      </c>
      <c r="E6" s="210" t="n">
        <v>16735</v>
      </c>
      <c r="F6" s="210" t="n">
        <v>0</v>
      </c>
      <c r="G6" s="210" t="n">
        <v>16735</v>
      </c>
      <c r="H6" s="211" t="n">
        <v>3256</v>
      </c>
    </row>
    <row r="7" customFormat="false" ht="37.5" hidden="false" customHeight="true" outlineLevel="0" collapsed="false">
      <c r="A7" s="62" t="s">
        <v>39</v>
      </c>
      <c r="B7" s="212" t="n">
        <v>1</v>
      </c>
      <c r="C7" s="212" t="n">
        <v>22</v>
      </c>
      <c r="D7" s="212" t="n">
        <v>6582</v>
      </c>
      <c r="E7" s="212" t="n">
        <v>6355</v>
      </c>
      <c r="F7" s="212" t="n">
        <v>0</v>
      </c>
      <c r="G7" s="212" t="n">
        <v>6355</v>
      </c>
      <c r="H7" s="213" t="n">
        <v>2830</v>
      </c>
    </row>
    <row r="8" customFormat="false" ht="37.5" hidden="false" customHeight="true" outlineLevel="0" collapsed="false">
      <c r="A8" s="62" t="s">
        <v>40</v>
      </c>
      <c r="B8" s="212" t="n">
        <v>2</v>
      </c>
      <c r="C8" s="212" t="n">
        <v>101</v>
      </c>
      <c r="D8" s="212" t="n">
        <v>1785</v>
      </c>
      <c r="E8" s="212" t="n">
        <v>1770</v>
      </c>
      <c r="F8" s="212" t="n">
        <v>0</v>
      </c>
      <c r="G8" s="212" t="n">
        <v>1770</v>
      </c>
      <c r="H8" s="213" t="n">
        <v>16</v>
      </c>
    </row>
    <row r="9" customFormat="false" ht="37.5" hidden="false" customHeight="true" outlineLevel="0" collapsed="false">
      <c r="A9" s="62" t="s">
        <v>41</v>
      </c>
      <c r="B9" s="212" t="n">
        <v>5</v>
      </c>
      <c r="C9" s="212" t="n">
        <v>94</v>
      </c>
      <c r="D9" s="212" t="n">
        <v>8967</v>
      </c>
      <c r="E9" s="212" t="n">
        <v>8610</v>
      </c>
      <c r="F9" s="212" t="n">
        <v>0</v>
      </c>
      <c r="G9" s="212" t="n">
        <v>8610</v>
      </c>
      <c r="H9" s="213" t="n">
        <v>410</v>
      </c>
    </row>
    <row r="10" customFormat="false" ht="37.5" hidden="false" customHeight="true" outlineLevel="0" collapsed="false">
      <c r="A10" s="62" t="s">
        <v>42</v>
      </c>
      <c r="B10" s="212" t="n">
        <v>0</v>
      </c>
      <c r="C10" s="212" t="n">
        <v>0</v>
      </c>
      <c r="D10" s="212" t="n">
        <v>0</v>
      </c>
      <c r="E10" s="212" t="n">
        <v>0</v>
      </c>
      <c r="F10" s="212" t="n">
        <v>0</v>
      </c>
      <c r="G10" s="212" t="n">
        <v>0</v>
      </c>
      <c r="H10" s="213" t="n">
        <v>0</v>
      </c>
    </row>
    <row r="11" customFormat="false" ht="37.5" hidden="false" customHeight="true" outlineLevel="0" collapsed="false">
      <c r="A11" s="214" t="s">
        <v>375</v>
      </c>
      <c r="B11" s="176" t="n">
        <v>0</v>
      </c>
      <c r="C11" s="176" t="n">
        <v>0</v>
      </c>
      <c r="D11" s="176" t="n">
        <v>0</v>
      </c>
      <c r="E11" s="176" t="n">
        <v>0</v>
      </c>
      <c r="F11" s="176" t="n">
        <v>0</v>
      </c>
      <c r="G11" s="176" t="n">
        <v>0</v>
      </c>
      <c r="H11" s="177" t="n">
        <v>0</v>
      </c>
    </row>
    <row r="12" customFormat="false" ht="37.5" hidden="false" customHeight="true" outlineLevel="0" collapsed="false">
      <c r="A12" s="62" t="s">
        <v>44</v>
      </c>
      <c r="B12" s="176" t="n">
        <v>5</v>
      </c>
      <c r="C12" s="176" t="n">
        <v>115</v>
      </c>
      <c r="D12" s="176" t="n">
        <v>6421</v>
      </c>
      <c r="E12" s="176" t="n">
        <v>6023</v>
      </c>
      <c r="F12" s="176" t="n">
        <v>2236</v>
      </c>
      <c r="G12" s="176" t="n">
        <v>3787</v>
      </c>
      <c r="H12" s="177" t="n">
        <v>728</v>
      </c>
    </row>
    <row r="13" customFormat="false" ht="37.5" hidden="false" customHeight="true" outlineLevel="0" collapsed="false">
      <c r="A13" s="62" t="s">
        <v>45</v>
      </c>
      <c r="B13" s="176" t="n">
        <v>2</v>
      </c>
      <c r="C13" s="176" t="n">
        <v>65</v>
      </c>
      <c r="D13" s="176" t="n">
        <v>1762</v>
      </c>
      <c r="E13" s="176" t="n">
        <v>1091</v>
      </c>
      <c r="F13" s="176" t="n">
        <v>0</v>
      </c>
      <c r="G13" s="176" t="n">
        <v>1091</v>
      </c>
      <c r="H13" s="177" t="n">
        <v>770</v>
      </c>
    </row>
    <row r="14" customFormat="false" ht="37.5" hidden="false" customHeight="true" outlineLevel="0" collapsed="false">
      <c r="A14" s="62" t="s">
        <v>46</v>
      </c>
      <c r="B14" s="176" t="n">
        <v>5</v>
      </c>
      <c r="C14" s="176" t="n">
        <v>112</v>
      </c>
      <c r="D14" s="176" t="n">
        <v>5184</v>
      </c>
      <c r="E14" s="176" t="n">
        <v>5132</v>
      </c>
      <c r="F14" s="176" t="n">
        <v>2830</v>
      </c>
      <c r="G14" s="176" t="n">
        <v>2302</v>
      </c>
      <c r="H14" s="177" t="n">
        <v>54</v>
      </c>
    </row>
    <row r="15" customFormat="false" ht="37.5" hidden="false" customHeight="true" outlineLevel="0" collapsed="false">
      <c r="A15" s="62" t="s">
        <v>47</v>
      </c>
      <c r="B15" s="178" t="n">
        <v>4</v>
      </c>
      <c r="C15" s="178" t="n">
        <v>48</v>
      </c>
      <c r="D15" s="178" t="n">
        <v>1953</v>
      </c>
      <c r="E15" s="178" t="n">
        <v>2485</v>
      </c>
      <c r="F15" s="178" t="n">
        <v>0</v>
      </c>
      <c r="G15" s="178" t="n">
        <v>2485</v>
      </c>
      <c r="H15" s="179" t="n">
        <v>244</v>
      </c>
    </row>
    <row r="16" customFormat="false" ht="37.5" hidden="false" customHeight="true" outlineLevel="0" collapsed="false">
      <c r="A16" s="65" t="s">
        <v>48</v>
      </c>
      <c r="B16" s="180" t="n">
        <v>23</v>
      </c>
      <c r="C16" s="180" t="n">
        <v>1334</v>
      </c>
      <c r="D16" s="180" t="n">
        <v>34370</v>
      </c>
      <c r="E16" s="180" t="n">
        <v>39777</v>
      </c>
      <c r="F16" s="180" t="n">
        <v>21974</v>
      </c>
      <c r="G16" s="180" t="n">
        <v>17803</v>
      </c>
      <c r="H16" s="181" t="n">
        <v>6020</v>
      </c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12">
    <mergeCell ref="A1:H1"/>
    <mergeCell ref="C2:D2"/>
    <mergeCell ref="E2:F2"/>
    <mergeCell ref="A3:A5"/>
    <mergeCell ref="B3:B5"/>
    <mergeCell ref="C3:C5"/>
    <mergeCell ref="D3:D5"/>
    <mergeCell ref="E3:E5"/>
    <mergeCell ref="F3:G3"/>
    <mergeCell ref="H3:H5"/>
    <mergeCell ref="F4:F5"/>
    <mergeCell ref="G4:G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H18"/>
    </sheetView>
  </sheetViews>
  <sheetFormatPr defaultColWidth="8.99609375" defaultRowHeight="12" zeroHeight="false" outlineLevelRow="0" outlineLevelCol="0"/>
  <cols>
    <col collapsed="false" customWidth="true" hidden="false" outlineLevel="0" max="1" min="1" style="134" width="15.87"/>
    <col collapsed="false" customWidth="true" hidden="false" outlineLevel="0" max="8" min="2" style="134" width="8.36"/>
    <col collapsed="false" customWidth="false" hidden="false" outlineLevel="0" max="257" min="9" style="134" width="8.99"/>
  </cols>
  <sheetData>
    <row r="1" customFormat="false" ht="27" hidden="false" customHeight="true" outlineLevel="0" collapsed="false">
      <c r="A1" s="154" t="s">
        <v>376</v>
      </c>
      <c r="B1" s="154"/>
      <c r="C1" s="154"/>
      <c r="D1" s="154"/>
      <c r="E1" s="154"/>
      <c r="F1" s="154"/>
      <c r="G1" s="154"/>
      <c r="H1" s="154"/>
    </row>
    <row r="2" customFormat="false" ht="12.75" hidden="false" customHeight="false" outlineLevel="0" collapsed="false">
      <c r="A2" s="159"/>
      <c r="B2" s="159"/>
      <c r="C2" s="160" t="s">
        <v>1</v>
      </c>
      <c r="D2" s="160"/>
      <c r="E2" s="137"/>
      <c r="F2" s="137"/>
      <c r="H2" s="138" t="s">
        <v>98</v>
      </c>
    </row>
    <row r="3" customFormat="false" ht="12" hidden="false" customHeight="true" outlineLevel="0" collapsed="false">
      <c r="A3" s="139" t="s">
        <v>99</v>
      </c>
      <c r="B3" s="140" t="s">
        <v>100</v>
      </c>
      <c r="C3" s="140" t="s">
        <v>101</v>
      </c>
      <c r="D3" s="141" t="s">
        <v>292</v>
      </c>
      <c r="E3" s="141" t="s">
        <v>293</v>
      </c>
      <c r="F3" s="142" t="s">
        <v>103</v>
      </c>
      <c r="G3" s="142"/>
      <c r="H3" s="141" t="s">
        <v>105</v>
      </c>
    </row>
    <row r="4" customFormat="false" ht="12" hidden="false" customHeight="true" outlineLevel="0" collapsed="false">
      <c r="A4" s="139"/>
      <c r="B4" s="140"/>
      <c r="C4" s="140"/>
      <c r="D4" s="140"/>
      <c r="E4" s="140"/>
      <c r="F4" s="141" t="s">
        <v>294</v>
      </c>
      <c r="G4" s="140" t="s">
        <v>109</v>
      </c>
      <c r="H4" s="141"/>
    </row>
    <row r="5" customFormat="false" ht="12" hidden="false" customHeight="false" outlineLevel="0" collapsed="false">
      <c r="A5" s="139"/>
      <c r="B5" s="140"/>
      <c r="C5" s="140"/>
      <c r="D5" s="140"/>
      <c r="E5" s="140"/>
      <c r="F5" s="140"/>
      <c r="G5" s="140"/>
      <c r="H5" s="141"/>
    </row>
    <row r="6" customFormat="false" ht="20.25" hidden="false" customHeight="true" outlineLevel="0" collapsed="false">
      <c r="A6" s="162" t="s">
        <v>38</v>
      </c>
      <c r="B6" s="163" t="n">
        <v>0</v>
      </c>
      <c r="C6" s="163" t="n">
        <v>0</v>
      </c>
      <c r="D6" s="163" t="n">
        <v>0</v>
      </c>
      <c r="E6" s="163" t="n">
        <v>0</v>
      </c>
      <c r="F6" s="163" t="n">
        <v>0</v>
      </c>
      <c r="G6" s="163" t="n">
        <v>0</v>
      </c>
      <c r="H6" s="164" t="n">
        <v>0</v>
      </c>
    </row>
    <row r="7" customFormat="false" ht="20.25" hidden="false" customHeight="true" outlineLevel="0" collapsed="false">
      <c r="A7" s="165" t="s">
        <v>39</v>
      </c>
      <c r="B7" s="166" t="n">
        <v>0</v>
      </c>
      <c r="C7" s="166" t="n">
        <v>0</v>
      </c>
      <c r="D7" s="166" t="n">
        <v>0</v>
      </c>
      <c r="E7" s="166" t="n">
        <v>0</v>
      </c>
      <c r="F7" s="166" t="n">
        <v>0</v>
      </c>
      <c r="G7" s="166" t="n">
        <v>0</v>
      </c>
      <c r="H7" s="167" t="n">
        <v>0</v>
      </c>
    </row>
    <row r="8" customFormat="false" ht="20.25" hidden="false" customHeight="true" outlineLevel="0" collapsed="false">
      <c r="A8" s="165" t="s">
        <v>40</v>
      </c>
      <c r="B8" s="166" t="n">
        <v>0</v>
      </c>
      <c r="C8" s="166" t="n">
        <v>0</v>
      </c>
      <c r="D8" s="166" t="n">
        <v>0</v>
      </c>
      <c r="E8" s="166" t="n">
        <v>0</v>
      </c>
      <c r="F8" s="166" t="n">
        <v>0</v>
      </c>
      <c r="G8" s="166" t="n">
        <v>0</v>
      </c>
      <c r="H8" s="167" t="n">
        <v>0</v>
      </c>
    </row>
    <row r="9" customFormat="false" ht="20.25" hidden="false" customHeight="true" outlineLevel="0" collapsed="false">
      <c r="A9" s="165" t="s">
        <v>41</v>
      </c>
      <c r="B9" s="166" t="n">
        <v>0</v>
      </c>
      <c r="C9" s="166" t="n">
        <v>0</v>
      </c>
      <c r="D9" s="166" t="n">
        <v>0</v>
      </c>
      <c r="E9" s="166" t="n">
        <v>0</v>
      </c>
      <c r="F9" s="166" t="n">
        <v>0</v>
      </c>
      <c r="G9" s="166" t="n">
        <v>0</v>
      </c>
      <c r="H9" s="167" t="n">
        <v>0</v>
      </c>
    </row>
    <row r="10" customFormat="false" ht="20.25" hidden="false" customHeight="true" outlineLevel="0" collapsed="false">
      <c r="A10" s="165" t="s">
        <v>42</v>
      </c>
      <c r="B10" s="166" t="n">
        <v>0</v>
      </c>
      <c r="C10" s="166" t="n">
        <v>0</v>
      </c>
      <c r="D10" s="166" t="n">
        <v>0</v>
      </c>
      <c r="E10" s="166" t="n">
        <v>0</v>
      </c>
      <c r="F10" s="166" t="n">
        <v>0</v>
      </c>
      <c r="G10" s="166" t="n">
        <v>0</v>
      </c>
      <c r="H10" s="167" t="n">
        <v>0</v>
      </c>
    </row>
    <row r="11" customFormat="false" ht="20.25" hidden="false" customHeight="true" outlineLevel="0" collapsed="false">
      <c r="A11" s="165" t="s">
        <v>295</v>
      </c>
      <c r="B11" s="166" t="n">
        <v>0</v>
      </c>
      <c r="C11" s="166" t="n">
        <v>0</v>
      </c>
      <c r="D11" s="166" t="n">
        <v>0</v>
      </c>
      <c r="E11" s="166" t="n">
        <v>0</v>
      </c>
      <c r="F11" s="166" t="n">
        <v>0</v>
      </c>
      <c r="G11" s="166" t="n">
        <v>0</v>
      </c>
      <c r="H11" s="167" t="n">
        <v>0</v>
      </c>
    </row>
    <row r="12" customFormat="false" ht="20.25" hidden="false" customHeight="true" outlineLevel="0" collapsed="false">
      <c r="A12" s="165" t="s">
        <v>44</v>
      </c>
      <c r="B12" s="166" t="n">
        <v>2</v>
      </c>
      <c r="C12" s="166" t="n">
        <v>45</v>
      </c>
      <c r="D12" s="166" t="n">
        <v>4592</v>
      </c>
      <c r="E12" s="166" t="n">
        <v>4309</v>
      </c>
      <c r="F12" s="166" t="n">
        <v>2236</v>
      </c>
      <c r="G12" s="166" t="n">
        <v>2073</v>
      </c>
      <c r="H12" s="167" t="n">
        <v>319</v>
      </c>
    </row>
    <row r="13" customFormat="false" ht="20.25" hidden="false" customHeight="true" outlineLevel="0" collapsed="false">
      <c r="A13" s="165" t="s">
        <v>45</v>
      </c>
      <c r="B13" s="166" t="n">
        <v>0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7" t="n">
        <v>0</v>
      </c>
    </row>
    <row r="14" customFormat="false" ht="20.25" hidden="false" customHeight="true" outlineLevel="0" collapsed="false">
      <c r="A14" s="165" t="s">
        <v>46</v>
      </c>
      <c r="B14" s="166" t="n">
        <v>1</v>
      </c>
      <c r="C14" s="166" t="n">
        <v>12</v>
      </c>
      <c r="D14" s="166" t="n">
        <v>2830</v>
      </c>
      <c r="E14" s="166" t="n">
        <v>2830</v>
      </c>
      <c r="F14" s="166" t="n">
        <v>2830</v>
      </c>
      <c r="G14" s="166" t="n">
        <v>0</v>
      </c>
      <c r="H14" s="167" t="n">
        <v>2</v>
      </c>
    </row>
    <row r="15" customFormat="false" ht="20.25" hidden="false" customHeight="true" outlineLevel="0" collapsed="false">
      <c r="A15" s="165" t="s">
        <v>47</v>
      </c>
      <c r="B15" s="166" t="n">
        <v>0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7" t="n">
        <v>0</v>
      </c>
    </row>
    <row r="16" customFormat="false" ht="20.25" hidden="false" customHeight="true" outlineLevel="0" collapsed="false">
      <c r="A16" s="168" t="s">
        <v>48</v>
      </c>
      <c r="B16" s="169" t="n">
        <v>3</v>
      </c>
      <c r="C16" s="169" t="n">
        <v>432</v>
      </c>
      <c r="D16" s="169" t="n">
        <v>22509</v>
      </c>
      <c r="E16" s="169" t="n">
        <v>26081</v>
      </c>
      <c r="F16" s="169" t="n">
        <v>21910</v>
      </c>
      <c r="G16" s="169" t="n">
        <v>4172</v>
      </c>
      <c r="H16" s="170" t="n">
        <v>3218</v>
      </c>
    </row>
    <row r="17" customFormat="false" ht="16.5" hidden="false" customHeight="true" outlineLevel="0" collapsed="false"/>
    <row r="18" customFormat="false" ht="30.75" hidden="false" customHeight="true" outlineLevel="0" collapsed="false">
      <c r="A18" s="154" t="s">
        <v>377</v>
      </c>
      <c r="B18" s="154"/>
      <c r="C18" s="154"/>
      <c r="D18" s="154"/>
      <c r="E18" s="154"/>
      <c r="F18" s="154"/>
      <c r="G18" s="154"/>
      <c r="H18" s="154"/>
    </row>
    <row r="19" customFormat="false" ht="20.25" hidden="false" customHeight="true" outlineLevel="0" collapsed="false">
      <c r="A19" s="159"/>
      <c r="B19" s="159"/>
      <c r="C19" s="160" t="s">
        <v>1</v>
      </c>
      <c r="D19" s="160"/>
      <c r="E19" s="137"/>
      <c r="F19" s="137"/>
      <c r="H19" s="138" t="s">
        <v>98</v>
      </c>
    </row>
    <row r="20" customFormat="false" ht="20.25" hidden="false" customHeight="true" outlineLevel="0" collapsed="false">
      <c r="A20" s="139" t="s">
        <v>99</v>
      </c>
      <c r="B20" s="140" t="s">
        <v>298</v>
      </c>
      <c r="C20" s="140" t="s">
        <v>101</v>
      </c>
      <c r="D20" s="141" t="s">
        <v>292</v>
      </c>
      <c r="E20" s="141" t="s">
        <v>293</v>
      </c>
      <c r="F20" s="142" t="s">
        <v>103</v>
      </c>
      <c r="G20" s="142"/>
      <c r="H20" s="141" t="s">
        <v>105</v>
      </c>
    </row>
    <row r="21" customFormat="false" ht="20.25" hidden="false" customHeight="true" outlineLevel="0" collapsed="false">
      <c r="A21" s="139"/>
      <c r="B21" s="140"/>
      <c r="C21" s="140"/>
      <c r="D21" s="140"/>
      <c r="E21" s="140"/>
      <c r="F21" s="141" t="s">
        <v>294</v>
      </c>
      <c r="G21" s="140" t="s">
        <v>109</v>
      </c>
      <c r="H21" s="141"/>
    </row>
    <row r="22" customFormat="false" ht="20.25" hidden="false" customHeight="true" outlineLevel="0" collapsed="false">
      <c r="A22" s="139"/>
      <c r="B22" s="140"/>
      <c r="C22" s="140"/>
      <c r="D22" s="140"/>
      <c r="E22" s="140"/>
      <c r="F22" s="140"/>
      <c r="G22" s="140"/>
      <c r="H22" s="141"/>
    </row>
    <row r="23" customFormat="false" ht="20.25" hidden="false" customHeight="true" outlineLevel="0" collapsed="false">
      <c r="A23" s="162" t="s">
        <v>38</v>
      </c>
      <c r="B23" s="172" t="n">
        <v>8</v>
      </c>
      <c r="C23" s="172" t="n">
        <v>217</v>
      </c>
      <c r="D23" s="172" t="n">
        <v>17333</v>
      </c>
      <c r="E23" s="172" t="n">
        <v>16735</v>
      </c>
      <c r="F23" s="172" t="n">
        <v>0</v>
      </c>
      <c r="G23" s="172" t="n">
        <v>16735</v>
      </c>
      <c r="H23" s="173" t="n">
        <v>3256</v>
      </c>
    </row>
    <row r="24" customFormat="false" ht="20.25" hidden="false" customHeight="true" outlineLevel="0" collapsed="false">
      <c r="A24" s="165" t="s">
        <v>39</v>
      </c>
      <c r="B24" s="174" t="n">
        <v>1</v>
      </c>
      <c r="C24" s="174" t="n">
        <v>22</v>
      </c>
      <c r="D24" s="174" t="n">
        <v>6582</v>
      </c>
      <c r="E24" s="174" t="n">
        <v>6355</v>
      </c>
      <c r="F24" s="174" t="n">
        <v>0</v>
      </c>
      <c r="G24" s="174" t="n">
        <v>6355</v>
      </c>
      <c r="H24" s="175" t="n">
        <v>2830</v>
      </c>
    </row>
    <row r="25" customFormat="false" ht="20.25" hidden="false" customHeight="true" outlineLevel="0" collapsed="false">
      <c r="A25" s="165" t="s">
        <v>40</v>
      </c>
      <c r="B25" s="174" t="n">
        <v>2</v>
      </c>
      <c r="C25" s="174" t="n">
        <v>101</v>
      </c>
      <c r="D25" s="174" t="n">
        <v>1785</v>
      </c>
      <c r="E25" s="174" t="n">
        <v>1770</v>
      </c>
      <c r="F25" s="174" t="n">
        <v>0</v>
      </c>
      <c r="G25" s="174" t="n">
        <v>1770</v>
      </c>
      <c r="H25" s="175" t="n">
        <v>16</v>
      </c>
    </row>
    <row r="26" customFormat="false" ht="20.25" hidden="false" customHeight="true" outlineLevel="0" collapsed="false">
      <c r="A26" s="165" t="s">
        <v>41</v>
      </c>
      <c r="B26" s="174" t="n">
        <v>5</v>
      </c>
      <c r="C26" s="174" t="n">
        <v>94</v>
      </c>
      <c r="D26" s="174" t="n">
        <v>8967</v>
      </c>
      <c r="E26" s="174" t="n">
        <v>8610</v>
      </c>
      <c r="F26" s="174" t="n">
        <v>0</v>
      </c>
      <c r="G26" s="174" t="n">
        <v>8610</v>
      </c>
      <c r="H26" s="175" t="n">
        <v>410</v>
      </c>
    </row>
    <row r="27" customFormat="false" ht="20.25" hidden="false" customHeight="true" outlineLevel="0" collapsed="false">
      <c r="A27" s="165" t="s">
        <v>42</v>
      </c>
      <c r="B27" s="174" t="n">
        <v>0</v>
      </c>
      <c r="C27" s="174" t="n">
        <v>0</v>
      </c>
      <c r="D27" s="174" t="n">
        <v>0</v>
      </c>
      <c r="E27" s="174" t="n">
        <v>0</v>
      </c>
      <c r="F27" s="174" t="n">
        <v>0</v>
      </c>
      <c r="G27" s="174" t="n">
        <v>0</v>
      </c>
      <c r="H27" s="175" t="n">
        <v>0</v>
      </c>
    </row>
    <row r="28" customFormat="false" ht="20.25" hidden="false" customHeight="true" outlineLevel="0" collapsed="false">
      <c r="A28" s="165" t="s">
        <v>295</v>
      </c>
      <c r="B28" s="176" t="n">
        <v>0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7" t="n">
        <v>0</v>
      </c>
    </row>
    <row r="29" customFormat="false" ht="20.25" hidden="false" customHeight="true" outlineLevel="0" collapsed="false">
      <c r="A29" s="165" t="s">
        <v>44</v>
      </c>
      <c r="B29" s="176" t="n">
        <v>3</v>
      </c>
      <c r="C29" s="176" t="n">
        <v>70</v>
      </c>
      <c r="D29" s="176" t="n">
        <v>1830</v>
      </c>
      <c r="E29" s="176" t="n">
        <v>1714</v>
      </c>
      <c r="F29" s="176" t="n">
        <v>0</v>
      </c>
      <c r="G29" s="176" t="n">
        <v>1714</v>
      </c>
      <c r="H29" s="177" t="n">
        <v>410</v>
      </c>
    </row>
    <row r="30" customFormat="false" ht="20.25" hidden="false" customHeight="true" outlineLevel="0" collapsed="false">
      <c r="A30" s="165" t="s">
        <v>45</v>
      </c>
      <c r="B30" s="176" t="n">
        <v>2</v>
      </c>
      <c r="C30" s="176" t="n">
        <v>65</v>
      </c>
      <c r="D30" s="176" t="n">
        <v>1762</v>
      </c>
      <c r="E30" s="176" t="n">
        <v>1091</v>
      </c>
      <c r="F30" s="176" t="n">
        <v>0</v>
      </c>
      <c r="G30" s="176" t="n">
        <v>1091</v>
      </c>
      <c r="H30" s="177" t="n">
        <v>770</v>
      </c>
    </row>
    <row r="31" customFormat="false" ht="20.25" hidden="false" customHeight="true" outlineLevel="0" collapsed="false">
      <c r="A31" s="165" t="s">
        <v>46</v>
      </c>
      <c r="B31" s="176" t="n">
        <v>4</v>
      </c>
      <c r="C31" s="176" t="n">
        <v>100</v>
      </c>
      <c r="D31" s="176" t="n">
        <v>2354</v>
      </c>
      <c r="E31" s="176" t="n">
        <v>2302</v>
      </c>
      <c r="F31" s="176" t="n">
        <v>0</v>
      </c>
      <c r="G31" s="176" t="n">
        <v>2302</v>
      </c>
      <c r="H31" s="177" t="n">
        <v>52</v>
      </c>
    </row>
    <row r="32" customFormat="false" ht="20.25" hidden="false" customHeight="true" outlineLevel="0" collapsed="false">
      <c r="A32" s="165" t="s">
        <v>47</v>
      </c>
      <c r="B32" s="178" t="n">
        <v>4</v>
      </c>
      <c r="C32" s="178" t="n">
        <v>48</v>
      </c>
      <c r="D32" s="178" t="n">
        <v>1953</v>
      </c>
      <c r="E32" s="178" t="n">
        <v>2485</v>
      </c>
      <c r="F32" s="178" t="n">
        <v>0</v>
      </c>
      <c r="G32" s="178" t="n">
        <v>2485</v>
      </c>
      <c r="H32" s="179" t="n">
        <v>244</v>
      </c>
    </row>
    <row r="33" customFormat="false" ht="20.25" hidden="false" customHeight="true" outlineLevel="0" collapsed="false">
      <c r="A33" s="168" t="s">
        <v>48</v>
      </c>
      <c r="B33" s="180" t="n">
        <v>20</v>
      </c>
      <c r="C33" s="180" t="n">
        <v>902</v>
      </c>
      <c r="D33" s="180" t="n">
        <v>11861</v>
      </c>
      <c r="E33" s="180" t="n">
        <v>13696</v>
      </c>
      <c r="F33" s="180" t="n">
        <v>64</v>
      </c>
      <c r="G33" s="180" t="n">
        <v>13632</v>
      </c>
      <c r="H33" s="181" t="n">
        <v>2802</v>
      </c>
    </row>
  </sheetData>
  <mergeCells count="24">
    <mergeCell ref="A1:H1"/>
    <mergeCell ref="C2:D2"/>
    <mergeCell ref="E2:F2"/>
    <mergeCell ref="A3:A5"/>
    <mergeCell ref="B3:B5"/>
    <mergeCell ref="C3:C5"/>
    <mergeCell ref="D3:D5"/>
    <mergeCell ref="E3:E5"/>
    <mergeCell ref="F3:G3"/>
    <mergeCell ref="H3:H5"/>
    <mergeCell ref="F4:F5"/>
    <mergeCell ref="G4:G5"/>
    <mergeCell ref="A18:H18"/>
    <mergeCell ref="C19:D19"/>
    <mergeCell ref="E19:F19"/>
    <mergeCell ref="A20:A22"/>
    <mergeCell ref="B20:B22"/>
    <mergeCell ref="C20:C22"/>
    <mergeCell ref="D20:D22"/>
    <mergeCell ref="E20:E22"/>
    <mergeCell ref="F20:G20"/>
    <mergeCell ref="H20:H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171875" defaultRowHeight="12" zeroHeight="false" outlineLevelRow="0" outlineLevelCol="0"/>
  <cols>
    <col collapsed="false" customWidth="true" hidden="false" outlineLevel="0" max="1" min="1" style="215" width="22.5"/>
    <col collapsed="false" customWidth="true" hidden="false" outlineLevel="0" max="2" min="2" style="134" width="3.75"/>
    <col collapsed="false" customWidth="true" hidden="false" outlineLevel="0" max="3" min="3" style="134" width="5.24"/>
    <col collapsed="false" customWidth="true" hidden="false" outlineLevel="0" max="5" min="4" style="134" width="6.5"/>
    <col collapsed="false" customWidth="true" hidden="false" outlineLevel="0" max="7" min="6" style="134" width="6.87"/>
    <col collapsed="false" customWidth="true" hidden="false" outlineLevel="0" max="8" min="8" style="134" width="4.62"/>
    <col collapsed="false" customWidth="true" hidden="false" outlineLevel="0" max="10" min="9" style="134" width="5.24"/>
    <col collapsed="false" customWidth="true" hidden="false" outlineLevel="0" max="11" min="11" style="215" width="5.99"/>
    <col collapsed="false" customWidth="true" hidden="false" outlineLevel="0" max="12" min="12" style="134" width="7.24"/>
    <col collapsed="false" customWidth="false" hidden="false" outlineLevel="0" max="257" min="13" style="134" width="9.12"/>
  </cols>
  <sheetData>
    <row r="1" customFormat="false" ht="23.25" hidden="false" customHeight="true" outlineLevel="0" collapsed="false">
      <c r="A1" s="216" t="s">
        <v>378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</row>
    <row r="2" customFormat="false" ht="14.25" hidden="false" customHeight="true" outlineLevel="0" collapsed="false">
      <c r="A2" s="217" t="s">
        <v>37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customFormat="false" ht="14.25" hidden="false" customHeight="true" outlineLevel="0" collapsed="false">
      <c r="A3" s="218" t="s">
        <v>99</v>
      </c>
      <c r="B3" s="219" t="s">
        <v>380</v>
      </c>
      <c r="C3" s="219" t="s">
        <v>381</v>
      </c>
      <c r="D3" s="220" t="s">
        <v>382</v>
      </c>
      <c r="E3" s="221" t="s">
        <v>108</v>
      </c>
      <c r="F3" s="221"/>
      <c r="G3" s="221"/>
      <c r="H3" s="221"/>
      <c r="I3" s="222" t="s">
        <v>383</v>
      </c>
      <c r="J3" s="222" t="s">
        <v>384</v>
      </c>
      <c r="K3" s="222" t="s">
        <v>385</v>
      </c>
      <c r="L3" s="223" t="s">
        <v>386</v>
      </c>
    </row>
    <row r="4" customFormat="false" ht="30" hidden="false" customHeight="true" outlineLevel="0" collapsed="false">
      <c r="A4" s="218"/>
      <c r="B4" s="219"/>
      <c r="C4" s="219"/>
      <c r="D4" s="220"/>
      <c r="E4" s="155" t="s">
        <v>387</v>
      </c>
      <c r="F4" s="155" t="s">
        <v>388</v>
      </c>
      <c r="G4" s="155" t="s">
        <v>389</v>
      </c>
      <c r="H4" s="155" t="s">
        <v>390</v>
      </c>
      <c r="I4" s="222"/>
      <c r="J4" s="222"/>
      <c r="K4" s="222"/>
      <c r="L4" s="223"/>
    </row>
    <row r="5" customFormat="false" ht="12" hidden="false" customHeight="true" outlineLevel="0" collapsed="false">
      <c r="A5" s="144" t="s">
        <v>111</v>
      </c>
      <c r="B5" s="145" t="n">
        <v>83</v>
      </c>
      <c r="C5" s="145" t="n">
        <v>15327</v>
      </c>
      <c r="D5" s="145" t="n">
        <v>178281</v>
      </c>
      <c r="E5" s="145" t="n">
        <v>40583</v>
      </c>
      <c r="F5" s="145" t="n">
        <v>124760</v>
      </c>
      <c r="G5" s="145" t="n">
        <v>5287</v>
      </c>
      <c r="H5" s="145" t="n">
        <v>7651</v>
      </c>
      <c r="I5" s="145" t="n">
        <v>7557</v>
      </c>
      <c r="J5" s="145" t="n">
        <v>12451</v>
      </c>
      <c r="K5" s="145" t="n">
        <v>43103</v>
      </c>
      <c r="L5" s="146" t="n">
        <v>226735</v>
      </c>
    </row>
    <row r="6" customFormat="false" ht="12" hidden="false" customHeight="true" outlineLevel="0" collapsed="false">
      <c r="A6" s="147" t="s">
        <v>391</v>
      </c>
      <c r="B6" s="148" t="n">
        <v>38</v>
      </c>
      <c r="C6" s="148" t="n">
        <v>8353</v>
      </c>
      <c r="D6" s="148" t="n">
        <v>94146</v>
      </c>
      <c r="E6" s="148" t="n">
        <v>33137</v>
      </c>
      <c r="F6" s="148" t="n">
        <v>53155</v>
      </c>
      <c r="G6" s="148" t="n">
        <v>1893</v>
      </c>
      <c r="H6" s="148" t="n">
        <v>5960</v>
      </c>
      <c r="I6" s="148" t="n">
        <v>5582</v>
      </c>
      <c r="J6" s="148" t="n">
        <v>8964</v>
      </c>
      <c r="K6" s="148" t="n">
        <v>16686</v>
      </c>
      <c r="L6" s="149" t="n">
        <v>83322</v>
      </c>
    </row>
    <row r="7" customFormat="false" ht="12" hidden="false" customHeight="true" outlineLevel="0" collapsed="false">
      <c r="A7" s="150" t="s">
        <v>392</v>
      </c>
      <c r="B7" s="148"/>
      <c r="C7" s="148"/>
      <c r="D7" s="148" t="n">
        <v>0</v>
      </c>
      <c r="E7" s="148" t="n">
        <v>0</v>
      </c>
      <c r="F7" s="148" t="n">
        <v>0</v>
      </c>
      <c r="G7" s="148" t="n">
        <v>0</v>
      </c>
      <c r="H7" s="148" t="n">
        <v>0</v>
      </c>
      <c r="I7" s="148"/>
      <c r="J7" s="148"/>
      <c r="K7" s="148"/>
      <c r="L7" s="149"/>
    </row>
    <row r="8" customFormat="false" ht="12" hidden="false" customHeight="true" outlineLevel="0" collapsed="false">
      <c r="A8" s="147" t="s">
        <v>393</v>
      </c>
      <c r="B8" s="148" t="n">
        <v>30</v>
      </c>
      <c r="C8" s="148" t="n">
        <v>7793</v>
      </c>
      <c r="D8" s="148" t="n">
        <v>88659</v>
      </c>
      <c r="E8" s="148" t="n">
        <v>30570</v>
      </c>
      <c r="F8" s="148" t="n">
        <v>50520</v>
      </c>
      <c r="G8" s="148" t="n">
        <v>1843</v>
      </c>
      <c r="H8" s="148" t="n">
        <v>5727</v>
      </c>
      <c r="I8" s="148" t="n">
        <v>4709</v>
      </c>
      <c r="J8" s="148" t="n">
        <v>7609</v>
      </c>
      <c r="K8" s="148" t="n">
        <v>14608</v>
      </c>
      <c r="L8" s="149" t="n">
        <v>75522</v>
      </c>
    </row>
    <row r="9" customFormat="false" ht="12" hidden="false" customHeight="true" outlineLevel="0" collapsed="false">
      <c r="A9" s="147" t="s">
        <v>394</v>
      </c>
      <c r="B9" s="148" t="n">
        <v>8</v>
      </c>
      <c r="C9" s="148" t="n">
        <v>560</v>
      </c>
      <c r="D9" s="148" t="n">
        <v>5487</v>
      </c>
      <c r="E9" s="148" t="n">
        <v>2568</v>
      </c>
      <c r="F9" s="148" t="n">
        <v>2635</v>
      </c>
      <c r="G9" s="148" t="n">
        <v>51</v>
      </c>
      <c r="H9" s="148" t="n">
        <v>233</v>
      </c>
      <c r="I9" s="148" t="n">
        <v>873</v>
      </c>
      <c r="J9" s="148" t="n">
        <v>1355</v>
      </c>
      <c r="K9" s="148" t="n">
        <v>2078</v>
      </c>
      <c r="L9" s="149" t="n">
        <v>7800</v>
      </c>
    </row>
    <row r="10" customFormat="false" ht="12" hidden="false" customHeight="true" outlineLevel="0" collapsed="false">
      <c r="A10" s="147" t="s">
        <v>395</v>
      </c>
      <c r="B10" s="148" t="n">
        <v>0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  <c r="H10" s="148" t="n">
        <v>0</v>
      </c>
      <c r="I10" s="148" t="n">
        <v>0</v>
      </c>
      <c r="J10" s="148" t="n">
        <v>0</v>
      </c>
      <c r="K10" s="148" t="n">
        <v>0</v>
      </c>
      <c r="L10" s="149" t="n">
        <v>0</v>
      </c>
    </row>
    <row r="11" customFormat="false" ht="12" hidden="false" customHeight="true" outlineLevel="0" collapsed="false">
      <c r="A11" s="150" t="s">
        <v>171</v>
      </c>
      <c r="B11" s="148"/>
      <c r="C11" s="148"/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/>
      <c r="J11" s="148"/>
      <c r="K11" s="148"/>
      <c r="L11" s="149"/>
    </row>
    <row r="12" customFormat="false" ht="12" hidden="false" customHeight="true" outlineLevel="0" collapsed="false">
      <c r="A12" s="147" t="s">
        <v>172</v>
      </c>
      <c r="B12" s="148" t="n">
        <v>35</v>
      </c>
      <c r="C12" s="148" t="n">
        <v>6583</v>
      </c>
      <c r="D12" s="148" t="n">
        <v>73473</v>
      </c>
      <c r="E12" s="148" t="n">
        <v>24480</v>
      </c>
      <c r="F12" s="148" t="n">
        <v>43575</v>
      </c>
      <c r="G12" s="148" t="n">
        <v>744</v>
      </c>
      <c r="H12" s="148" t="n">
        <v>4674</v>
      </c>
      <c r="I12" s="148" t="n">
        <v>4741</v>
      </c>
      <c r="J12" s="148" t="n">
        <v>7464</v>
      </c>
      <c r="K12" s="148" t="n">
        <v>13886</v>
      </c>
      <c r="L12" s="149" t="n">
        <v>66022</v>
      </c>
    </row>
    <row r="13" customFormat="false" ht="12" hidden="false" customHeight="true" outlineLevel="0" collapsed="false">
      <c r="A13" s="147" t="s">
        <v>173</v>
      </c>
      <c r="B13" s="148" t="n">
        <v>2</v>
      </c>
      <c r="C13" s="148" t="n">
        <v>274</v>
      </c>
      <c r="D13" s="148" t="n">
        <v>3042</v>
      </c>
      <c r="E13" s="148" t="n">
        <v>1108</v>
      </c>
      <c r="F13" s="148" t="n">
        <v>1870</v>
      </c>
      <c r="G13" s="148" t="n">
        <v>34</v>
      </c>
      <c r="H13" s="148" t="n">
        <v>29</v>
      </c>
      <c r="I13" s="148" t="n">
        <v>262</v>
      </c>
      <c r="J13" s="148" t="n">
        <v>427</v>
      </c>
      <c r="K13" s="148" t="n">
        <v>820</v>
      </c>
      <c r="L13" s="149" t="n">
        <v>3183</v>
      </c>
    </row>
    <row r="14" customFormat="false" ht="12" hidden="false" customHeight="true" outlineLevel="0" collapsed="false">
      <c r="A14" s="147" t="s">
        <v>174</v>
      </c>
      <c r="B14" s="148" t="n">
        <v>2</v>
      </c>
      <c r="C14" s="148" t="n">
        <v>234</v>
      </c>
      <c r="D14" s="148" t="n">
        <v>1087</v>
      </c>
      <c r="E14" s="148" t="n">
        <v>460</v>
      </c>
      <c r="F14" s="148" t="n">
        <v>627</v>
      </c>
      <c r="G14" s="148" t="n">
        <v>0</v>
      </c>
      <c r="H14" s="148" t="n">
        <v>0</v>
      </c>
      <c r="I14" s="148" t="n">
        <v>193</v>
      </c>
      <c r="J14" s="148" t="n">
        <v>319</v>
      </c>
      <c r="K14" s="148" t="n">
        <v>470</v>
      </c>
      <c r="L14" s="149" t="n">
        <v>1500</v>
      </c>
    </row>
    <row r="15" customFormat="false" ht="12" hidden="false" customHeight="true" outlineLevel="0" collapsed="false">
      <c r="A15" s="147" t="s">
        <v>175</v>
      </c>
      <c r="B15" s="148" t="n">
        <v>0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9" t="n">
        <v>0</v>
      </c>
    </row>
    <row r="16" customFormat="false" ht="12" hidden="false" customHeight="true" outlineLevel="0" collapsed="false">
      <c r="A16" s="147" t="s">
        <v>176</v>
      </c>
      <c r="B16" s="148" t="n">
        <v>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49" t="n">
        <v>0</v>
      </c>
    </row>
    <row r="17" customFormat="false" ht="12" hidden="false" customHeight="true" outlineLevel="0" collapsed="false">
      <c r="A17" s="147" t="s">
        <v>177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9" t="n">
        <v>0</v>
      </c>
    </row>
    <row r="18" customFormat="false" ht="12" hidden="false" customHeight="true" outlineLevel="0" collapsed="false">
      <c r="A18" s="147" t="s">
        <v>178</v>
      </c>
      <c r="B18" s="148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9" t="n">
        <v>0</v>
      </c>
    </row>
    <row r="19" customFormat="false" ht="12" hidden="false" customHeight="true" outlineLevel="0" collapsed="false">
      <c r="A19" s="147" t="s">
        <v>179</v>
      </c>
      <c r="B19" s="148" t="n">
        <v>0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9" t="n">
        <v>0</v>
      </c>
    </row>
    <row r="20" customFormat="false" ht="12" hidden="false" customHeight="true" outlineLevel="0" collapsed="false">
      <c r="A20" s="147" t="s">
        <v>180</v>
      </c>
      <c r="B20" s="148" t="n">
        <v>0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9" t="n">
        <v>0</v>
      </c>
    </row>
    <row r="21" customFormat="false" ht="12" hidden="false" customHeight="true" outlineLevel="0" collapsed="false">
      <c r="A21" s="147" t="s">
        <v>181</v>
      </c>
      <c r="B21" s="148" t="n">
        <v>15</v>
      </c>
      <c r="C21" s="148" t="n">
        <v>2841</v>
      </c>
      <c r="D21" s="148" t="n">
        <v>34981</v>
      </c>
      <c r="E21" s="148" t="n">
        <v>11185</v>
      </c>
      <c r="F21" s="148" t="n">
        <v>21541</v>
      </c>
      <c r="G21" s="148" t="n">
        <v>499</v>
      </c>
      <c r="H21" s="148" t="n">
        <v>1757</v>
      </c>
      <c r="I21" s="148" t="n">
        <v>2028</v>
      </c>
      <c r="J21" s="148" t="n">
        <v>3195</v>
      </c>
      <c r="K21" s="148" t="n">
        <v>6164</v>
      </c>
      <c r="L21" s="149" t="n">
        <v>35329</v>
      </c>
    </row>
    <row r="22" customFormat="false" ht="12" hidden="false" customHeight="true" outlineLevel="0" collapsed="false">
      <c r="A22" s="147" t="s">
        <v>182</v>
      </c>
      <c r="B22" s="148" t="n">
        <v>1</v>
      </c>
      <c r="C22" s="148" t="n">
        <v>822</v>
      </c>
      <c r="D22" s="148" t="n">
        <v>9538</v>
      </c>
      <c r="E22" s="148" t="n">
        <v>2021</v>
      </c>
      <c r="F22" s="148" t="n">
        <v>7516</v>
      </c>
      <c r="G22" s="148" t="n">
        <v>0</v>
      </c>
      <c r="H22" s="148" t="n">
        <v>0</v>
      </c>
      <c r="I22" s="148" t="n">
        <v>354</v>
      </c>
      <c r="J22" s="148" t="n">
        <v>660</v>
      </c>
      <c r="K22" s="148" t="n">
        <v>1442</v>
      </c>
      <c r="L22" s="149" t="n">
        <v>0</v>
      </c>
    </row>
    <row r="23" customFormat="false" ht="12" hidden="false" customHeight="true" outlineLevel="0" collapsed="false">
      <c r="A23" s="147" t="s">
        <v>183</v>
      </c>
      <c r="B23" s="148" t="n">
        <v>14</v>
      </c>
      <c r="C23" s="148" t="n">
        <v>2019</v>
      </c>
      <c r="D23" s="148" t="n">
        <v>25443</v>
      </c>
      <c r="E23" s="148" t="n">
        <v>9164</v>
      </c>
      <c r="F23" s="148" t="n">
        <v>14024</v>
      </c>
      <c r="G23" s="148" t="n">
        <v>499</v>
      </c>
      <c r="H23" s="148" t="n">
        <v>1757</v>
      </c>
      <c r="I23" s="148" t="n">
        <v>1674</v>
      </c>
      <c r="J23" s="148" t="n">
        <v>2535</v>
      </c>
      <c r="K23" s="148" t="n">
        <v>4722</v>
      </c>
      <c r="L23" s="149" t="n">
        <v>35329</v>
      </c>
    </row>
    <row r="24" customFormat="false" ht="12" hidden="false" customHeight="true" outlineLevel="0" collapsed="false">
      <c r="A24" s="147" t="s">
        <v>184</v>
      </c>
      <c r="B24" s="148" t="n">
        <v>3</v>
      </c>
      <c r="C24" s="148" t="n">
        <v>461</v>
      </c>
      <c r="D24" s="148" t="n">
        <v>4812</v>
      </c>
      <c r="E24" s="148" t="n">
        <v>1809</v>
      </c>
      <c r="F24" s="148" t="n">
        <v>2930</v>
      </c>
      <c r="G24" s="148" t="n">
        <v>0</v>
      </c>
      <c r="H24" s="148" t="n">
        <v>73</v>
      </c>
      <c r="I24" s="148" t="n">
        <v>359</v>
      </c>
      <c r="J24" s="148" t="n">
        <v>567</v>
      </c>
      <c r="K24" s="148" t="n">
        <v>2436</v>
      </c>
      <c r="L24" s="149" t="n">
        <v>5900</v>
      </c>
    </row>
    <row r="25" customFormat="false" ht="12" hidden="false" customHeight="true" outlineLevel="0" collapsed="false">
      <c r="A25" s="147" t="s">
        <v>185</v>
      </c>
      <c r="B25" s="148" t="n">
        <v>10</v>
      </c>
      <c r="C25" s="148" t="n">
        <v>1783</v>
      </c>
      <c r="D25" s="148" t="n">
        <v>17002</v>
      </c>
      <c r="E25" s="148" t="n">
        <v>6966</v>
      </c>
      <c r="F25" s="148" t="n">
        <v>9009</v>
      </c>
      <c r="G25" s="148" t="n">
        <v>68</v>
      </c>
      <c r="H25" s="148" t="n">
        <v>960</v>
      </c>
      <c r="I25" s="148" t="n">
        <v>1416</v>
      </c>
      <c r="J25" s="148" t="n">
        <v>2264</v>
      </c>
      <c r="K25" s="148" t="n">
        <v>3996</v>
      </c>
      <c r="L25" s="149" t="n">
        <v>20110</v>
      </c>
    </row>
    <row r="26" customFormat="false" ht="12" hidden="false" customHeight="true" outlineLevel="0" collapsed="false">
      <c r="A26" s="147" t="s">
        <v>186</v>
      </c>
      <c r="B26" s="148" t="n">
        <v>4</v>
      </c>
      <c r="C26" s="148" t="n">
        <v>732</v>
      </c>
      <c r="D26" s="148" t="n">
        <v>5482</v>
      </c>
      <c r="E26" s="148" t="n">
        <v>1755</v>
      </c>
      <c r="F26" s="148" t="n">
        <v>3187</v>
      </c>
      <c r="G26" s="148" t="n">
        <v>17</v>
      </c>
      <c r="H26" s="148" t="n">
        <v>524</v>
      </c>
      <c r="I26" s="148" t="n">
        <v>323</v>
      </c>
      <c r="J26" s="148" t="n">
        <v>613</v>
      </c>
      <c r="K26" s="148" t="n">
        <v>3396</v>
      </c>
      <c r="L26" s="149" t="n">
        <v>17310</v>
      </c>
    </row>
    <row r="27" customFormat="false" ht="12" hidden="false" customHeight="true" outlineLevel="0" collapsed="false">
      <c r="A27" s="147" t="s">
        <v>187</v>
      </c>
      <c r="B27" s="148" t="n">
        <v>2</v>
      </c>
      <c r="C27" s="148" t="n">
        <v>408</v>
      </c>
      <c r="D27" s="148" t="n">
        <v>3691</v>
      </c>
      <c r="E27" s="148" t="n">
        <v>994</v>
      </c>
      <c r="F27" s="148" t="n">
        <v>2463</v>
      </c>
      <c r="G27" s="148" t="n">
        <v>0</v>
      </c>
      <c r="H27" s="148" t="n">
        <v>234</v>
      </c>
      <c r="I27" s="148" t="n">
        <v>196</v>
      </c>
      <c r="J27" s="148" t="n">
        <v>342</v>
      </c>
      <c r="K27" s="148" t="n">
        <v>0</v>
      </c>
      <c r="L27" s="149" t="n">
        <v>1200</v>
      </c>
    </row>
    <row r="28" customFormat="false" ht="12" hidden="false" customHeight="true" outlineLevel="0" collapsed="false">
      <c r="A28" s="147" t="s">
        <v>188</v>
      </c>
      <c r="B28" s="148" t="n">
        <v>3</v>
      </c>
      <c r="C28" s="148" t="n">
        <v>526</v>
      </c>
      <c r="D28" s="148" t="n">
        <v>7378</v>
      </c>
      <c r="E28" s="148" t="n">
        <v>4025</v>
      </c>
      <c r="F28" s="148" t="n">
        <v>3198</v>
      </c>
      <c r="G28" s="148" t="n">
        <v>0</v>
      </c>
      <c r="H28" s="148" t="n">
        <v>155</v>
      </c>
      <c r="I28" s="148" t="n">
        <v>779</v>
      </c>
      <c r="J28" s="148" t="n">
        <v>1113</v>
      </c>
      <c r="K28" s="148" t="n">
        <v>0</v>
      </c>
      <c r="L28" s="149" t="n">
        <v>0</v>
      </c>
    </row>
    <row r="29" customFormat="false" ht="12" hidden="false" customHeight="true" outlineLevel="0" collapsed="false">
      <c r="A29" s="147" t="s">
        <v>189</v>
      </c>
      <c r="B29" s="148" t="n">
        <v>1</v>
      </c>
      <c r="C29" s="148" t="n">
        <v>117</v>
      </c>
      <c r="D29" s="148" t="n">
        <v>451</v>
      </c>
      <c r="E29" s="148" t="n">
        <v>192</v>
      </c>
      <c r="F29" s="148" t="n">
        <v>162</v>
      </c>
      <c r="G29" s="148" t="n">
        <v>51</v>
      </c>
      <c r="H29" s="148" t="n">
        <v>47</v>
      </c>
      <c r="I29" s="148" t="n">
        <v>118</v>
      </c>
      <c r="J29" s="148" t="n">
        <v>196</v>
      </c>
      <c r="K29" s="148" t="n">
        <v>600</v>
      </c>
      <c r="L29" s="149" t="n">
        <v>1600</v>
      </c>
    </row>
    <row r="30" customFormat="false" ht="12" hidden="false" customHeight="true" outlineLevel="0" collapsed="false">
      <c r="A30" s="147" t="s">
        <v>190</v>
      </c>
      <c r="B30" s="148" t="n">
        <v>3</v>
      </c>
      <c r="C30" s="148" t="n">
        <v>990</v>
      </c>
      <c r="D30" s="148" t="n">
        <v>12551</v>
      </c>
      <c r="E30" s="148" t="n">
        <v>2953</v>
      </c>
      <c r="F30" s="148" t="n">
        <v>7598</v>
      </c>
      <c r="G30" s="148" t="n">
        <v>143</v>
      </c>
      <c r="H30" s="148" t="n">
        <v>1856</v>
      </c>
      <c r="I30" s="148" t="n">
        <v>483</v>
      </c>
      <c r="J30" s="148" t="n">
        <v>692</v>
      </c>
      <c r="K30" s="148" t="n">
        <v>0</v>
      </c>
      <c r="L30" s="149" t="n">
        <v>0</v>
      </c>
    </row>
    <row r="31" customFormat="false" ht="12" hidden="false" customHeight="true" outlineLevel="0" collapsed="false">
      <c r="A31" s="147" t="s">
        <v>191</v>
      </c>
      <c r="B31" s="148" t="n">
        <v>2</v>
      </c>
      <c r="C31" s="148" t="n">
        <v>1511</v>
      </c>
      <c r="D31" s="148" t="n">
        <v>19027</v>
      </c>
      <c r="E31" s="148" t="n">
        <v>8186</v>
      </c>
      <c r="F31" s="148" t="n">
        <v>8422</v>
      </c>
      <c r="G31" s="148" t="n">
        <v>1150</v>
      </c>
      <c r="H31" s="148" t="n">
        <v>1270</v>
      </c>
      <c r="I31" s="148" t="n">
        <v>721</v>
      </c>
      <c r="J31" s="148" t="n">
        <v>1300</v>
      </c>
      <c r="K31" s="148" t="n">
        <v>2200</v>
      </c>
      <c r="L31" s="149" t="n">
        <v>5300</v>
      </c>
    </row>
    <row r="32" customFormat="false" ht="12" hidden="false" customHeight="true" outlineLevel="0" collapsed="false">
      <c r="A32" s="147" t="s">
        <v>192</v>
      </c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9" t="n">
        <v>0</v>
      </c>
    </row>
    <row r="33" customFormat="false" ht="12" hidden="false" customHeight="true" outlineLevel="0" collapsed="false">
      <c r="A33" s="147" t="s">
        <v>193</v>
      </c>
      <c r="B33" s="148" t="n">
        <v>1</v>
      </c>
      <c r="C33" s="148" t="n">
        <v>1063</v>
      </c>
      <c r="D33" s="148" t="n">
        <v>15458</v>
      </c>
      <c r="E33" s="148" t="n">
        <v>6980</v>
      </c>
      <c r="F33" s="148" t="n">
        <v>7015</v>
      </c>
      <c r="G33" s="148" t="n">
        <v>633</v>
      </c>
      <c r="H33" s="148" t="n">
        <v>830</v>
      </c>
      <c r="I33" s="148" t="n">
        <v>409</v>
      </c>
      <c r="J33" s="148" t="n">
        <v>669</v>
      </c>
      <c r="K33" s="148" t="n">
        <v>0</v>
      </c>
      <c r="L33" s="149" t="n">
        <v>0</v>
      </c>
    </row>
    <row r="34" customFormat="false" ht="12" hidden="false" customHeight="true" outlineLevel="0" collapsed="false">
      <c r="A34" s="147" t="s">
        <v>194</v>
      </c>
      <c r="B34" s="148" t="n">
        <v>1</v>
      </c>
      <c r="C34" s="148" t="n">
        <v>448</v>
      </c>
      <c r="D34" s="148" t="n">
        <v>3570</v>
      </c>
      <c r="E34" s="148" t="n">
        <v>1206</v>
      </c>
      <c r="F34" s="148" t="n">
        <v>1407</v>
      </c>
      <c r="G34" s="148" t="n">
        <v>516</v>
      </c>
      <c r="H34" s="148" t="n">
        <v>440</v>
      </c>
      <c r="I34" s="148" t="n">
        <v>312</v>
      </c>
      <c r="J34" s="148" t="n">
        <v>631</v>
      </c>
      <c r="K34" s="148" t="n">
        <v>2200</v>
      </c>
      <c r="L34" s="149" t="n">
        <v>5300</v>
      </c>
    </row>
    <row r="35" customFormat="false" ht="12" hidden="false" customHeight="true" outlineLevel="0" collapsed="false">
      <c r="A35" s="147" t="s">
        <v>195</v>
      </c>
      <c r="B35" s="148" t="n">
        <v>0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9" t="n">
        <v>0</v>
      </c>
    </row>
    <row r="36" customFormat="false" ht="12" hidden="false" customHeight="true" outlineLevel="0" collapsed="false">
      <c r="A36" s="147" t="s">
        <v>196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9" t="n">
        <v>0</v>
      </c>
    </row>
    <row r="37" customFormat="false" ht="12" hidden="false" customHeight="true" outlineLevel="0" collapsed="false">
      <c r="A37" s="147" t="s">
        <v>197</v>
      </c>
      <c r="B37" s="148" t="n">
        <v>1</v>
      </c>
      <c r="C37" s="148" t="n">
        <v>259</v>
      </c>
      <c r="D37" s="148" t="n">
        <v>1645</v>
      </c>
      <c r="E37" s="148" t="n">
        <v>471</v>
      </c>
      <c r="F37" s="148" t="n">
        <v>1159</v>
      </c>
      <c r="G37" s="148" t="n">
        <v>0</v>
      </c>
      <c r="H37" s="148" t="n">
        <v>15</v>
      </c>
      <c r="I37" s="148" t="n">
        <v>120</v>
      </c>
      <c r="J37" s="148" t="n">
        <v>200</v>
      </c>
      <c r="K37" s="148" t="n">
        <v>600</v>
      </c>
      <c r="L37" s="149" t="n">
        <v>12000</v>
      </c>
    </row>
    <row r="38" customFormat="false" ht="12" hidden="false" customHeight="true" outlineLevel="0" collapsed="false">
      <c r="A38" s="147" t="s">
        <v>198</v>
      </c>
      <c r="B38" s="148" t="n">
        <v>0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9" t="n">
        <v>0</v>
      </c>
    </row>
    <row r="39" customFormat="false" ht="12" hidden="false" customHeight="true" outlineLevel="0" collapsed="false">
      <c r="A39" s="147" t="s">
        <v>199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9" t="n">
        <v>0</v>
      </c>
    </row>
    <row r="40" customFormat="false" ht="12" hidden="false" customHeight="true" outlineLevel="0" collapsed="false">
      <c r="A40" s="147" t="s">
        <v>200</v>
      </c>
      <c r="B40" s="148" t="n">
        <v>0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0</v>
      </c>
      <c r="K40" s="148" t="n">
        <v>0</v>
      </c>
      <c r="L40" s="149" t="n">
        <v>0</v>
      </c>
    </row>
    <row r="41" customFormat="false" ht="12" hidden="false" customHeight="true" outlineLevel="0" collapsed="false">
      <c r="A41" s="147" t="s">
        <v>201</v>
      </c>
      <c r="B41" s="148" t="n">
        <v>0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9" t="n">
        <v>0</v>
      </c>
    </row>
    <row r="42" customFormat="false" ht="12" hidden="false" customHeight="true" outlineLevel="0" collapsed="false">
      <c r="A42" s="147" t="s">
        <v>202</v>
      </c>
      <c r="B42" s="148" t="n">
        <v>1</v>
      </c>
      <c r="C42" s="148" t="n">
        <v>259</v>
      </c>
      <c r="D42" s="148" t="n">
        <v>1645</v>
      </c>
      <c r="E42" s="148" t="n">
        <v>471</v>
      </c>
      <c r="F42" s="148" t="n">
        <v>1159</v>
      </c>
      <c r="G42" s="148" t="n">
        <v>0</v>
      </c>
      <c r="H42" s="148" t="n">
        <v>15</v>
      </c>
      <c r="I42" s="148" t="n">
        <v>120</v>
      </c>
      <c r="J42" s="148" t="n">
        <v>200</v>
      </c>
      <c r="K42" s="148" t="n">
        <v>600</v>
      </c>
      <c r="L42" s="149" t="n">
        <v>12000</v>
      </c>
    </row>
    <row r="43" customFormat="false" ht="12" hidden="false" customHeight="true" outlineLevel="0" collapsed="false">
      <c r="A43" s="150" t="s">
        <v>203</v>
      </c>
      <c r="B43" s="148"/>
      <c r="C43" s="148"/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/>
      <c r="J43" s="148"/>
      <c r="K43" s="148"/>
      <c r="L43" s="149"/>
    </row>
    <row r="44" customFormat="false" ht="12" hidden="false" customHeight="true" outlineLevel="0" collapsed="false">
      <c r="A44" s="147" t="s">
        <v>204</v>
      </c>
      <c r="B44" s="148" t="n">
        <v>3</v>
      </c>
      <c r="C44" s="148" t="n">
        <v>1096</v>
      </c>
      <c r="D44" s="148" t="n">
        <v>12579</v>
      </c>
      <c r="E44" s="148" t="n">
        <v>3129</v>
      </c>
      <c r="F44" s="148" t="n">
        <v>9386</v>
      </c>
      <c r="G44" s="148" t="n">
        <v>34</v>
      </c>
      <c r="H44" s="148" t="n">
        <v>29</v>
      </c>
      <c r="I44" s="148" t="n">
        <v>616</v>
      </c>
      <c r="J44" s="148" t="n">
        <v>1087</v>
      </c>
      <c r="K44" s="148" t="n">
        <v>2262</v>
      </c>
      <c r="L44" s="149" t="n">
        <v>3183</v>
      </c>
    </row>
    <row r="45" customFormat="false" ht="12" hidden="false" customHeight="true" outlineLevel="0" collapsed="false">
      <c r="A45" s="147" t="s">
        <v>205</v>
      </c>
      <c r="B45" s="148" t="n">
        <v>2</v>
      </c>
      <c r="C45" s="148" t="n">
        <v>234</v>
      </c>
      <c r="D45" s="148" t="n">
        <v>1087</v>
      </c>
      <c r="E45" s="148" t="n">
        <v>460</v>
      </c>
      <c r="F45" s="148" t="n">
        <v>627</v>
      </c>
      <c r="G45" s="148" t="n">
        <v>0</v>
      </c>
      <c r="H45" s="148" t="n">
        <v>0</v>
      </c>
      <c r="I45" s="148" t="n">
        <v>193</v>
      </c>
      <c r="J45" s="148" t="n">
        <v>319</v>
      </c>
      <c r="K45" s="148" t="n">
        <v>470</v>
      </c>
      <c r="L45" s="149" t="n">
        <v>1500</v>
      </c>
    </row>
    <row r="46" customFormat="false" ht="12" hidden="false" customHeight="true" outlineLevel="0" collapsed="false">
      <c r="A46" s="147" t="s">
        <v>206</v>
      </c>
      <c r="B46" s="148" t="n">
        <v>25</v>
      </c>
      <c r="C46" s="148" t="n">
        <v>4439</v>
      </c>
      <c r="D46" s="148" t="n">
        <v>48111</v>
      </c>
      <c r="E46" s="148" t="n">
        <v>17946</v>
      </c>
      <c r="F46" s="148" t="n">
        <v>26651</v>
      </c>
      <c r="G46" s="148" t="n">
        <v>204</v>
      </c>
      <c r="H46" s="148" t="n">
        <v>3310</v>
      </c>
      <c r="I46" s="148" t="n">
        <v>3262</v>
      </c>
      <c r="J46" s="148" t="n">
        <v>5136</v>
      </c>
      <c r="K46" s="148" t="n">
        <v>9034</v>
      </c>
      <c r="L46" s="149" t="n">
        <v>52561</v>
      </c>
    </row>
    <row r="47" customFormat="false" ht="12" hidden="false" customHeight="true" outlineLevel="0" collapsed="false">
      <c r="A47" s="147" t="s">
        <v>207</v>
      </c>
      <c r="B47" s="148" t="n">
        <v>1</v>
      </c>
      <c r="C47" s="148" t="n">
        <v>448</v>
      </c>
      <c r="D47" s="148" t="n">
        <v>3570</v>
      </c>
      <c r="E47" s="148" t="n">
        <v>1206</v>
      </c>
      <c r="F47" s="148" t="n">
        <v>1407</v>
      </c>
      <c r="G47" s="148" t="n">
        <v>516</v>
      </c>
      <c r="H47" s="148" t="n">
        <v>440</v>
      </c>
      <c r="I47" s="148" t="n">
        <v>312</v>
      </c>
      <c r="J47" s="148" t="n">
        <v>631</v>
      </c>
      <c r="K47" s="148" t="n">
        <v>2200</v>
      </c>
      <c r="L47" s="149" t="n">
        <v>5300</v>
      </c>
    </row>
    <row r="48" customFormat="false" ht="12" hidden="false" customHeight="true" outlineLevel="0" collapsed="false">
      <c r="A48" s="147" t="s">
        <v>208</v>
      </c>
      <c r="B48" s="148" t="n">
        <v>0</v>
      </c>
      <c r="C48" s="148" t="n">
        <v>0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9" t="n">
        <v>0</v>
      </c>
    </row>
    <row r="49" customFormat="false" ht="12" hidden="false" customHeight="true" outlineLevel="0" collapsed="false">
      <c r="A49" s="147" t="s">
        <v>209</v>
      </c>
      <c r="B49" s="148" t="n">
        <v>7</v>
      </c>
      <c r="C49" s="148" t="n">
        <v>2136</v>
      </c>
      <c r="D49" s="148" t="n">
        <v>28800</v>
      </c>
      <c r="E49" s="148" t="n">
        <v>10396</v>
      </c>
      <c r="F49" s="148" t="n">
        <v>15084</v>
      </c>
      <c r="G49" s="148" t="n">
        <v>1139</v>
      </c>
      <c r="H49" s="148" t="n">
        <v>2180</v>
      </c>
      <c r="I49" s="148" t="n">
        <v>1199</v>
      </c>
      <c r="J49" s="148" t="n">
        <v>1791</v>
      </c>
      <c r="K49" s="148" t="n">
        <v>2720</v>
      </c>
      <c r="L49" s="149" t="n">
        <v>20778</v>
      </c>
    </row>
    <row r="50" customFormat="false" ht="12" hidden="false" customHeight="true" outlineLevel="0" collapsed="false">
      <c r="A50" s="150" t="s">
        <v>210</v>
      </c>
      <c r="B50" s="148"/>
      <c r="C50" s="148"/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/>
      <c r="J50" s="148"/>
      <c r="K50" s="148"/>
      <c r="L50" s="149"/>
    </row>
    <row r="51" customFormat="false" ht="12" hidden="false" customHeight="true" outlineLevel="0" collapsed="false">
      <c r="A51" s="147" t="s">
        <v>211</v>
      </c>
      <c r="B51" s="148" t="n">
        <v>36</v>
      </c>
      <c r="C51" s="148" t="n">
        <v>8221</v>
      </c>
      <c r="D51" s="148" t="n">
        <v>92598</v>
      </c>
      <c r="E51" s="148" t="n">
        <v>31855</v>
      </c>
      <c r="F51" s="148" t="n">
        <v>52889</v>
      </c>
      <c r="G51" s="148" t="n">
        <v>1893</v>
      </c>
      <c r="H51" s="148" t="n">
        <v>5960</v>
      </c>
      <c r="I51" s="148" t="n">
        <v>5319</v>
      </c>
      <c r="J51" s="148" t="n">
        <v>8609</v>
      </c>
      <c r="K51" s="148" t="n">
        <v>16566</v>
      </c>
      <c r="L51" s="149" t="n">
        <v>73322</v>
      </c>
    </row>
    <row r="52" customFormat="false" ht="12" hidden="false" customHeight="true" outlineLevel="0" collapsed="false">
      <c r="A52" s="147" t="s">
        <v>212</v>
      </c>
      <c r="B52" s="148" t="n">
        <v>1</v>
      </c>
      <c r="C52" s="148" t="n">
        <v>44</v>
      </c>
      <c r="D52" s="148" t="n">
        <v>536</v>
      </c>
      <c r="E52" s="148" t="n">
        <v>536</v>
      </c>
      <c r="F52" s="148" t="n">
        <v>0</v>
      </c>
      <c r="G52" s="148" t="n">
        <v>0</v>
      </c>
      <c r="H52" s="148" t="n">
        <v>0</v>
      </c>
      <c r="I52" s="148" t="n">
        <v>81</v>
      </c>
      <c r="J52" s="148" t="n">
        <v>95</v>
      </c>
      <c r="K52" s="148" t="n">
        <v>0</v>
      </c>
      <c r="L52" s="149" t="n">
        <v>0</v>
      </c>
    </row>
    <row r="53" customFormat="false" ht="12" hidden="false" customHeight="true" outlineLevel="0" collapsed="false">
      <c r="A53" s="147" t="s">
        <v>213</v>
      </c>
      <c r="B53" s="148" t="n">
        <v>1</v>
      </c>
      <c r="C53" s="148" t="n">
        <v>88</v>
      </c>
      <c r="D53" s="148" t="n">
        <v>1013</v>
      </c>
      <c r="E53" s="148" t="n">
        <v>746</v>
      </c>
      <c r="F53" s="148" t="n">
        <v>266</v>
      </c>
      <c r="G53" s="148" t="n">
        <v>0</v>
      </c>
      <c r="H53" s="148" t="n">
        <v>0</v>
      </c>
      <c r="I53" s="148" t="n">
        <v>182</v>
      </c>
      <c r="J53" s="148" t="n">
        <v>260</v>
      </c>
      <c r="K53" s="148" t="n">
        <v>120</v>
      </c>
      <c r="L53" s="149" t="n">
        <v>10000</v>
      </c>
    </row>
    <row r="54" customFormat="false" ht="12" hidden="false" customHeight="true" outlineLevel="0" collapsed="false">
      <c r="A54" s="147" t="s">
        <v>209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9" t="n">
        <v>0</v>
      </c>
    </row>
    <row r="55" customFormat="false" ht="12" hidden="false" customHeight="true" outlineLevel="0" collapsed="false">
      <c r="A55" s="150" t="s">
        <v>396</v>
      </c>
      <c r="B55" s="148"/>
      <c r="C55" s="148"/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  <c r="I55" s="148"/>
      <c r="J55" s="148"/>
      <c r="K55" s="148"/>
      <c r="L55" s="149"/>
    </row>
    <row r="56" customFormat="false" ht="12" hidden="false" customHeight="true" outlineLevel="0" collapsed="false">
      <c r="A56" s="147" t="s">
        <v>397</v>
      </c>
      <c r="B56" s="148" t="n">
        <v>1</v>
      </c>
      <c r="C56" s="148" t="n">
        <v>413</v>
      </c>
      <c r="D56" s="148" t="n">
        <v>6300</v>
      </c>
      <c r="E56" s="148" t="n">
        <v>3260</v>
      </c>
      <c r="F56" s="148" t="n">
        <v>2885</v>
      </c>
      <c r="G56" s="148" t="n">
        <v>0</v>
      </c>
      <c r="H56" s="148" t="n">
        <v>155</v>
      </c>
      <c r="I56" s="148" t="n">
        <v>447</v>
      </c>
      <c r="J56" s="148" t="n">
        <v>638</v>
      </c>
      <c r="K56" s="148" t="n">
        <v>0</v>
      </c>
      <c r="L56" s="149" t="n">
        <v>0</v>
      </c>
    </row>
    <row r="57" customFormat="false" ht="12" hidden="false" customHeight="true" outlineLevel="0" collapsed="false">
      <c r="A57" s="147" t="s">
        <v>398</v>
      </c>
      <c r="B57" s="148" t="n">
        <v>9</v>
      </c>
      <c r="C57" s="148" t="n">
        <v>4369</v>
      </c>
      <c r="D57" s="148" t="n">
        <v>55510</v>
      </c>
      <c r="E57" s="148" t="n">
        <v>17119</v>
      </c>
      <c r="F57" s="148" t="n">
        <v>31931</v>
      </c>
      <c r="G57" s="148" t="n">
        <v>1784</v>
      </c>
      <c r="H57" s="148" t="n">
        <v>4677</v>
      </c>
      <c r="I57" s="148" t="n">
        <v>2011</v>
      </c>
      <c r="J57" s="148" t="n">
        <v>3371</v>
      </c>
      <c r="K57" s="148" t="n">
        <v>6574</v>
      </c>
      <c r="L57" s="149" t="n">
        <v>15779</v>
      </c>
    </row>
    <row r="58" customFormat="false" ht="12" hidden="false" customHeight="false" outlineLevel="0" collapsed="false">
      <c r="A58" s="147" t="s">
        <v>399</v>
      </c>
      <c r="B58" s="148" t="n">
        <v>13</v>
      </c>
      <c r="C58" s="148" t="n">
        <v>2470</v>
      </c>
      <c r="D58" s="148" t="n">
        <v>23070</v>
      </c>
      <c r="E58" s="148" t="n">
        <v>6680</v>
      </c>
      <c r="F58" s="148" t="n">
        <v>15760</v>
      </c>
      <c r="G58" s="148" t="n">
        <v>25</v>
      </c>
      <c r="H58" s="148" t="n">
        <v>605</v>
      </c>
      <c r="I58" s="148" t="n">
        <v>1500</v>
      </c>
      <c r="J58" s="148" t="n">
        <v>2468</v>
      </c>
      <c r="K58" s="148" t="n">
        <v>5676</v>
      </c>
      <c r="L58" s="149" t="n">
        <v>40443</v>
      </c>
    </row>
    <row r="59" customFormat="false" ht="12" hidden="false" customHeight="false" outlineLevel="0" collapsed="false">
      <c r="A59" s="147" t="s">
        <v>400</v>
      </c>
      <c r="B59" s="148" t="n">
        <v>2</v>
      </c>
      <c r="C59" s="148" t="n">
        <v>254</v>
      </c>
      <c r="D59" s="148" t="n">
        <v>2430</v>
      </c>
      <c r="E59" s="148" t="n">
        <v>1331</v>
      </c>
      <c r="F59" s="148" t="n">
        <v>1036</v>
      </c>
      <c r="G59" s="148" t="n">
        <v>34</v>
      </c>
      <c r="H59" s="148" t="n">
        <v>29</v>
      </c>
      <c r="I59" s="148" t="n">
        <v>160</v>
      </c>
      <c r="J59" s="148" t="n">
        <v>284</v>
      </c>
      <c r="K59" s="148" t="n">
        <v>2120</v>
      </c>
      <c r="L59" s="149" t="n">
        <v>2600</v>
      </c>
    </row>
    <row r="60" customFormat="false" ht="12" hidden="false" customHeight="false" outlineLevel="0" collapsed="false">
      <c r="A60" s="147" t="s">
        <v>401</v>
      </c>
      <c r="B60" s="148" t="n">
        <v>2</v>
      </c>
      <c r="C60" s="148" t="n">
        <v>194</v>
      </c>
      <c r="D60" s="148" t="n">
        <v>2423</v>
      </c>
      <c r="E60" s="148" t="n">
        <v>490</v>
      </c>
      <c r="F60" s="148" t="n">
        <v>1925</v>
      </c>
      <c r="G60" s="148" t="n">
        <v>0</v>
      </c>
      <c r="H60" s="148" t="n">
        <v>7</v>
      </c>
      <c r="I60" s="148" t="n">
        <v>133</v>
      </c>
      <c r="J60" s="148" t="n">
        <v>183</v>
      </c>
      <c r="K60" s="148" t="n">
        <v>1376</v>
      </c>
      <c r="L60" s="149" t="n">
        <v>4700</v>
      </c>
    </row>
    <row r="61" customFormat="false" ht="12" hidden="false" customHeight="false" outlineLevel="0" collapsed="false">
      <c r="A61" s="151" t="s">
        <v>209</v>
      </c>
      <c r="B61" s="152" t="n">
        <v>14</v>
      </c>
      <c r="C61" s="152" t="n">
        <v>1460</v>
      </c>
      <c r="D61" s="152" t="n">
        <v>10568</v>
      </c>
      <c r="E61" s="152" t="n">
        <v>4814</v>
      </c>
      <c r="F61" s="152" t="n">
        <v>4842</v>
      </c>
      <c r="G61" s="152" t="n">
        <v>408</v>
      </c>
      <c r="H61" s="152" t="n">
        <v>505</v>
      </c>
      <c r="I61" s="152" t="n">
        <v>1644</v>
      </c>
      <c r="J61" s="152" t="n">
        <v>2605</v>
      </c>
      <c r="K61" s="152" t="n">
        <v>2192</v>
      </c>
      <c r="L61" s="153" t="n">
        <v>31887</v>
      </c>
    </row>
  </sheetData>
  <mergeCells count="11">
    <mergeCell ref="A1:L1"/>
    <mergeCell ref="A2:L2"/>
    <mergeCell ref="A3:A4"/>
    <mergeCell ref="B3:B4"/>
    <mergeCell ref="C3:C4"/>
    <mergeCell ref="D3:D4"/>
    <mergeCell ref="E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1.36"/>
    <col collapsed="false" customWidth="true" hidden="false" outlineLevel="0" max="3" min="2" style="0" width="14.36"/>
    <col collapsed="false" customWidth="true" hidden="false" outlineLevel="0" max="4" min="4" style="0" width="13.12"/>
  </cols>
  <sheetData>
    <row r="1" customFormat="false" ht="14.25" hidden="false" customHeight="true" outlineLevel="0" collapsed="false">
      <c r="A1" s="25" t="s">
        <v>14</v>
      </c>
      <c r="B1" s="25"/>
      <c r="C1" s="25"/>
      <c r="D1" s="25"/>
    </row>
    <row r="2" customFormat="false" ht="15" hidden="false" customHeight="false" outlineLevel="0" collapsed="false">
      <c r="A2" s="26"/>
      <c r="B2" s="26"/>
      <c r="C2" s="26"/>
      <c r="D2" s="27" t="s">
        <v>2</v>
      </c>
    </row>
    <row r="3" customFormat="false" ht="39" hidden="false" customHeight="true" outlineLevel="0" collapsed="false">
      <c r="A3" s="28"/>
      <c r="B3" s="29" t="s">
        <v>15</v>
      </c>
      <c r="C3" s="29" t="s">
        <v>16</v>
      </c>
      <c r="D3" s="30" t="s">
        <v>17</v>
      </c>
    </row>
    <row r="4" customFormat="false" ht="18" hidden="false" customHeight="true" outlineLevel="0" collapsed="false">
      <c r="A4" s="31" t="s">
        <v>14</v>
      </c>
      <c r="B4" s="32" t="n">
        <v>8055948</v>
      </c>
      <c r="C4" s="32" t="n">
        <v>6741088.1</v>
      </c>
      <c r="D4" s="33" t="n">
        <v>19.5</v>
      </c>
    </row>
    <row r="5" customFormat="false" ht="18" hidden="false" customHeight="true" outlineLevel="0" collapsed="false">
      <c r="A5" s="34" t="s">
        <v>18</v>
      </c>
      <c r="B5" s="35"/>
      <c r="C5" s="35"/>
      <c r="D5" s="36"/>
    </row>
    <row r="6" customFormat="false" ht="18" hidden="false" customHeight="true" outlineLevel="0" collapsed="false">
      <c r="A6" s="37" t="s">
        <v>19</v>
      </c>
      <c r="B6" s="35" t="n">
        <v>7089605.3</v>
      </c>
      <c r="C6" s="35" t="n">
        <v>5998826.9</v>
      </c>
      <c r="D6" s="36" t="n">
        <v>18.2</v>
      </c>
    </row>
    <row r="7" customFormat="false" ht="18" hidden="false" customHeight="true" outlineLevel="0" collapsed="false">
      <c r="A7" s="34" t="s">
        <v>20</v>
      </c>
      <c r="B7" s="35" t="n">
        <v>5145741.1</v>
      </c>
      <c r="C7" s="35" t="n">
        <v>4459546.7</v>
      </c>
      <c r="D7" s="36" t="n">
        <v>15.4</v>
      </c>
    </row>
    <row r="8" customFormat="false" ht="18" hidden="false" customHeight="true" outlineLevel="0" collapsed="false">
      <c r="A8" s="37" t="s">
        <v>21</v>
      </c>
      <c r="B8" s="35" t="n">
        <v>966342.7</v>
      </c>
      <c r="C8" s="35" t="n">
        <v>742261.2</v>
      </c>
      <c r="D8" s="36" t="n">
        <v>30.2</v>
      </c>
    </row>
    <row r="9" customFormat="false" ht="18" hidden="false" customHeight="true" outlineLevel="0" collapsed="false">
      <c r="A9" s="34" t="s">
        <v>22</v>
      </c>
      <c r="B9" s="35"/>
      <c r="C9" s="35"/>
      <c r="D9" s="36"/>
    </row>
    <row r="10" customFormat="false" ht="18" hidden="false" customHeight="true" outlineLevel="0" collapsed="false">
      <c r="A10" s="37" t="s">
        <v>23</v>
      </c>
      <c r="B10" s="35" t="n">
        <v>732859.4</v>
      </c>
      <c r="C10" s="35" t="n">
        <v>521866.5</v>
      </c>
      <c r="D10" s="36" t="n">
        <v>40.4</v>
      </c>
    </row>
    <row r="11" customFormat="false" ht="18" hidden="false" customHeight="true" outlineLevel="0" collapsed="false">
      <c r="A11" s="34" t="s">
        <v>24</v>
      </c>
      <c r="B11" s="35" t="n">
        <v>258972.3</v>
      </c>
      <c r="C11" s="35" t="n">
        <v>107248.7</v>
      </c>
      <c r="D11" s="36" t="n">
        <v>141.5</v>
      </c>
    </row>
    <row r="12" customFormat="false" ht="18" hidden="false" customHeight="true" outlineLevel="0" collapsed="false">
      <c r="A12" s="34" t="s">
        <v>25</v>
      </c>
      <c r="B12" s="35" t="n">
        <v>0</v>
      </c>
      <c r="C12" s="35" t="n">
        <v>0</v>
      </c>
      <c r="D12" s="36" t="n">
        <v>0</v>
      </c>
    </row>
    <row r="13" customFormat="false" ht="18" hidden="false" customHeight="true" outlineLevel="0" collapsed="false">
      <c r="A13" s="34" t="s">
        <v>26</v>
      </c>
      <c r="B13" s="35" t="n">
        <v>473887.1</v>
      </c>
      <c r="C13" s="35" t="n">
        <v>414617.8</v>
      </c>
      <c r="D13" s="36" t="n">
        <v>14.3</v>
      </c>
    </row>
    <row r="14" customFormat="false" ht="18" hidden="false" customHeight="true" outlineLevel="0" collapsed="false">
      <c r="A14" s="34" t="s">
        <v>27</v>
      </c>
      <c r="B14" s="35" t="n">
        <v>71636.9</v>
      </c>
      <c r="C14" s="35" t="n">
        <v>63053.5</v>
      </c>
      <c r="D14" s="36" t="n">
        <v>13.6</v>
      </c>
    </row>
    <row r="15" customFormat="false" ht="18" hidden="false" customHeight="true" outlineLevel="0" collapsed="false">
      <c r="A15" s="34" t="s">
        <v>28</v>
      </c>
      <c r="B15" s="35" t="n">
        <v>402250.2</v>
      </c>
      <c r="C15" s="35" t="n">
        <v>351564.3</v>
      </c>
      <c r="D15" s="36" t="n">
        <v>14.4</v>
      </c>
    </row>
    <row r="16" customFormat="false" ht="18" hidden="false" customHeight="true" outlineLevel="0" collapsed="false">
      <c r="A16" s="37" t="s">
        <v>29</v>
      </c>
      <c r="B16" s="35" t="n">
        <v>6319163.7</v>
      </c>
      <c r="C16" s="35" t="n">
        <v>5362181.5</v>
      </c>
      <c r="D16" s="36" t="n">
        <v>17.8</v>
      </c>
    </row>
    <row r="17" customFormat="false" ht="18" hidden="false" customHeight="true" outlineLevel="0" collapsed="false">
      <c r="A17" s="34" t="s">
        <v>24</v>
      </c>
      <c r="B17" s="35" t="n">
        <v>1067842.9</v>
      </c>
      <c r="C17" s="35" t="n">
        <v>804713.5</v>
      </c>
      <c r="D17" s="36" t="n">
        <v>32.7</v>
      </c>
    </row>
    <row r="18" customFormat="false" ht="18" hidden="false" customHeight="true" outlineLevel="0" collapsed="false">
      <c r="A18" s="34" t="s">
        <v>25</v>
      </c>
      <c r="B18" s="35" t="n">
        <v>21255.4</v>
      </c>
      <c r="C18" s="35" t="n">
        <v>16225</v>
      </c>
      <c r="D18" s="36" t="n">
        <v>31</v>
      </c>
    </row>
    <row r="19" customFormat="false" ht="18" hidden="false" customHeight="true" outlineLevel="0" collapsed="false">
      <c r="A19" s="34" t="s">
        <v>26</v>
      </c>
      <c r="B19" s="35" t="n">
        <v>5251320.8</v>
      </c>
      <c r="C19" s="35" t="n">
        <v>4557468</v>
      </c>
      <c r="D19" s="36" t="n">
        <v>15.2</v>
      </c>
    </row>
    <row r="20" customFormat="false" ht="18" hidden="false" customHeight="true" outlineLevel="0" collapsed="false">
      <c r="A20" s="34" t="s">
        <v>27</v>
      </c>
      <c r="B20" s="35" t="n">
        <v>586290.4</v>
      </c>
      <c r="C20" s="35" t="n">
        <v>511550.7</v>
      </c>
      <c r="D20" s="36" t="n">
        <v>14.6</v>
      </c>
    </row>
    <row r="21" customFormat="false" ht="18" hidden="false" customHeight="true" outlineLevel="0" collapsed="false">
      <c r="A21" s="34" t="s">
        <v>28</v>
      </c>
      <c r="B21" s="35" t="n">
        <v>4665030.4</v>
      </c>
      <c r="C21" s="35" t="n">
        <v>4045917.3</v>
      </c>
      <c r="D21" s="36" t="n">
        <v>15.3</v>
      </c>
    </row>
    <row r="22" customFormat="false" ht="18" hidden="false" customHeight="true" outlineLevel="0" collapsed="false">
      <c r="A22" s="37" t="s">
        <v>30</v>
      </c>
      <c r="B22" s="35" t="n">
        <v>69046.2</v>
      </c>
      <c r="C22" s="35" t="n">
        <v>54254</v>
      </c>
      <c r="D22" s="36" t="n">
        <v>27.3</v>
      </c>
    </row>
    <row r="23" customFormat="false" ht="18" hidden="false" customHeight="true" outlineLevel="0" collapsed="false">
      <c r="A23" s="34" t="s">
        <v>24</v>
      </c>
      <c r="B23" s="35" t="n">
        <v>65359.3</v>
      </c>
      <c r="C23" s="35" t="n">
        <v>50981.6</v>
      </c>
      <c r="D23" s="36" t="n">
        <v>28.2</v>
      </c>
    </row>
    <row r="24" customFormat="false" ht="18" hidden="false" customHeight="true" outlineLevel="0" collapsed="false">
      <c r="A24" s="34" t="s">
        <v>25</v>
      </c>
      <c r="B24" s="35" t="n">
        <v>54.2</v>
      </c>
      <c r="C24" s="35" t="n">
        <v>0</v>
      </c>
      <c r="D24" s="36" t="n">
        <v>0</v>
      </c>
    </row>
    <row r="25" customFormat="false" ht="18" hidden="false" customHeight="true" outlineLevel="0" collapsed="false">
      <c r="A25" s="34" t="s">
        <v>26</v>
      </c>
      <c r="B25" s="35" t="n">
        <v>3686.9</v>
      </c>
      <c r="C25" s="35" t="n">
        <v>3272.4</v>
      </c>
      <c r="D25" s="36" t="n">
        <v>12.7</v>
      </c>
    </row>
    <row r="26" customFormat="false" ht="18" hidden="false" customHeight="true" outlineLevel="0" collapsed="false">
      <c r="A26" s="34" t="s">
        <v>27</v>
      </c>
      <c r="B26" s="35" t="n">
        <v>1</v>
      </c>
      <c r="C26" s="35" t="n">
        <v>0</v>
      </c>
      <c r="D26" s="36" t="n">
        <v>0</v>
      </c>
    </row>
    <row r="27" customFormat="false" ht="18" hidden="false" customHeight="true" outlineLevel="0" collapsed="false">
      <c r="A27" s="34" t="s">
        <v>28</v>
      </c>
      <c r="B27" s="35" t="n">
        <v>3685.9</v>
      </c>
      <c r="C27" s="35" t="n">
        <v>3272.4</v>
      </c>
      <c r="D27" s="36" t="n">
        <v>12.6</v>
      </c>
    </row>
    <row r="28" customFormat="false" ht="18" hidden="false" customHeight="true" outlineLevel="0" collapsed="false">
      <c r="A28" s="37" t="s">
        <v>31</v>
      </c>
      <c r="B28" s="35" t="n">
        <v>934878.7</v>
      </c>
      <c r="C28" s="35" t="n">
        <v>802786.1</v>
      </c>
      <c r="D28" s="36" t="n">
        <v>16.5</v>
      </c>
    </row>
    <row r="29" customFormat="false" ht="18" hidden="false" customHeight="true" outlineLevel="0" collapsed="false">
      <c r="A29" s="34" t="s">
        <v>32</v>
      </c>
      <c r="B29" s="35" t="n">
        <v>114833.6</v>
      </c>
      <c r="C29" s="35" t="n">
        <v>94740.9</v>
      </c>
      <c r="D29" s="36" t="n">
        <v>21.2</v>
      </c>
    </row>
    <row r="30" customFormat="false" ht="18" hidden="false" customHeight="true" outlineLevel="0" collapsed="false">
      <c r="A30" s="34" t="s">
        <v>33</v>
      </c>
      <c r="B30" s="35" t="n">
        <v>44734.2</v>
      </c>
      <c r="C30" s="35" t="n">
        <v>35137.9</v>
      </c>
      <c r="D30" s="36" t="n">
        <v>27.3</v>
      </c>
    </row>
    <row r="31" customFormat="false" ht="18" hidden="false" customHeight="true" outlineLevel="0" collapsed="false">
      <c r="A31" s="34" t="s">
        <v>34</v>
      </c>
      <c r="B31" s="35" t="n">
        <v>820045.1</v>
      </c>
      <c r="C31" s="35" t="n">
        <v>708045.2</v>
      </c>
      <c r="D31" s="36" t="n">
        <v>15.8</v>
      </c>
    </row>
    <row r="32" customFormat="false" ht="18" hidden="false" customHeight="true" outlineLevel="0" collapsed="false">
      <c r="A32" s="34" t="s">
        <v>35</v>
      </c>
      <c r="B32" s="35" t="n">
        <v>151981.8</v>
      </c>
      <c r="C32" s="35" t="n">
        <v>131051.7</v>
      </c>
      <c r="D32" s="36" t="n">
        <v>16</v>
      </c>
    </row>
    <row r="33" customFormat="false" ht="18" hidden="false" customHeight="true" outlineLevel="0" collapsed="false">
      <c r="A33" s="38" t="s">
        <v>36</v>
      </c>
      <c r="B33" s="39" t="n">
        <v>668063.3</v>
      </c>
      <c r="C33" s="39" t="n">
        <v>576993.5</v>
      </c>
      <c r="D33" s="40" t="n">
        <v>15.8</v>
      </c>
    </row>
    <row r="34" customFormat="false" ht="13.5" hidden="false" customHeight="true" outlineLevel="0" collapsed="false">
      <c r="A34" s="41"/>
      <c r="B34" s="41"/>
      <c r="C34" s="41"/>
      <c r="D34" s="41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171875" defaultRowHeight="12" zeroHeight="false" outlineLevelRow="0" outlineLevelCol="0"/>
  <cols>
    <col collapsed="false" customWidth="true" hidden="false" outlineLevel="0" max="1" min="1" style="215" width="22.5"/>
    <col collapsed="false" customWidth="true" hidden="false" outlineLevel="0" max="2" min="2" style="134" width="3.75"/>
    <col collapsed="false" customWidth="true" hidden="false" outlineLevel="0" max="3" min="3" style="134" width="5.24"/>
    <col collapsed="false" customWidth="true" hidden="false" outlineLevel="0" max="5" min="4" style="134" width="6.5"/>
    <col collapsed="false" customWidth="true" hidden="false" outlineLevel="0" max="7" min="6" style="134" width="6.87"/>
    <col collapsed="false" customWidth="true" hidden="false" outlineLevel="0" max="8" min="8" style="134" width="4.62"/>
    <col collapsed="false" customWidth="true" hidden="false" outlineLevel="0" max="10" min="9" style="134" width="5.24"/>
    <col collapsed="false" customWidth="true" hidden="false" outlineLevel="0" max="11" min="11" style="215" width="5.99"/>
    <col collapsed="false" customWidth="true" hidden="false" outlineLevel="0" max="12" min="12" style="134" width="7.24"/>
    <col collapsed="false" customWidth="false" hidden="false" outlineLevel="0" max="257" min="13" style="134" width="9.12"/>
  </cols>
  <sheetData>
    <row r="1" customFormat="false" ht="29.25" hidden="false" customHeight="true" outlineLevel="0" collapsed="false">
      <c r="A1" s="216" t="s">
        <v>40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</row>
    <row r="2" customFormat="false" ht="14.25" hidden="false" customHeight="true" outlineLevel="0" collapsed="false">
      <c r="A2" s="217" t="s">
        <v>37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customFormat="false" ht="14.25" hidden="false" customHeight="true" outlineLevel="0" collapsed="false">
      <c r="A3" s="218" t="s">
        <v>99</v>
      </c>
      <c r="B3" s="219" t="s">
        <v>380</v>
      </c>
      <c r="C3" s="219" t="s">
        <v>381</v>
      </c>
      <c r="D3" s="220" t="s">
        <v>382</v>
      </c>
      <c r="E3" s="221" t="s">
        <v>108</v>
      </c>
      <c r="F3" s="221"/>
      <c r="G3" s="221"/>
      <c r="H3" s="221"/>
      <c r="I3" s="222" t="s">
        <v>383</v>
      </c>
      <c r="J3" s="222" t="s">
        <v>384</v>
      </c>
      <c r="K3" s="222" t="s">
        <v>385</v>
      </c>
      <c r="L3" s="223" t="s">
        <v>386</v>
      </c>
    </row>
    <row r="4" customFormat="false" ht="30" hidden="false" customHeight="true" outlineLevel="0" collapsed="false">
      <c r="A4" s="218"/>
      <c r="B4" s="219"/>
      <c r="C4" s="219"/>
      <c r="D4" s="220"/>
      <c r="E4" s="155" t="s">
        <v>387</v>
      </c>
      <c r="F4" s="155" t="s">
        <v>388</v>
      </c>
      <c r="G4" s="155" t="s">
        <v>389</v>
      </c>
      <c r="H4" s="155" t="s">
        <v>390</v>
      </c>
      <c r="I4" s="222"/>
      <c r="J4" s="222"/>
      <c r="K4" s="222"/>
      <c r="L4" s="223"/>
    </row>
    <row r="5" customFormat="false" ht="12.95" hidden="false" customHeight="true" outlineLevel="0" collapsed="false">
      <c r="A5" s="147" t="s">
        <v>403</v>
      </c>
      <c r="B5" s="148" t="n">
        <v>45</v>
      </c>
      <c r="C5" s="148" t="n">
        <v>6974</v>
      </c>
      <c r="D5" s="148" t="n">
        <v>84136</v>
      </c>
      <c r="E5" s="148" t="n">
        <v>7446</v>
      </c>
      <c r="F5" s="148" t="n">
        <v>71605</v>
      </c>
      <c r="G5" s="148" t="n">
        <v>3394</v>
      </c>
      <c r="H5" s="148" t="n">
        <v>1691</v>
      </c>
      <c r="I5" s="148" t="n">
        <v>1975</v>
      </c>
      <c r="J5" s="148" t="n">
        <v>3487</v>
      </c>
      <c r="K5" s="148" t="n">
        <v>26417</v>
      </c>
      <c r="L5" s="149" t="n">
        <v>143413</v>
      </c>
    </row>
    <row r="6" customFormat="false" ht="12.95" hidden="false" customHeight="true" outlineLevel="0" collapsed="false">
      <c r="A6" s="150" t="s">
        <v>404</v>
      </c>
      <c r="B6" s="148"/>
      <c r="C6" s="148"/>
      <c r="D6" s="148" t="n">
        <v>0</v>
      </c>
      <c r="E6" s="148" t="n">
        <v>0</v>
      </c>
      <c r="F6" s="148" t="n">
        <v>0</v>
      </c>
      <c r="G6" s="148" t="n">
        <v>0</v>
      </c>
      <c r="H6" s="148" t="n">
        <v>0</v>
      </c>
      <c r="I6" s="148"/>
      <c r="J6" s="148"/>
      <c r="K6" s="148"/>
      <c r="L6" s="149"/>
    </row>
    <row r="7" customFormat="false" ht="12.95" hidden="false" customHeight="true" outlineLevel="0" collapsed="false">
      <c r="A7" s="147" t="s">
        <v>405</v>
      </c>
      <c r="B7" s="148" t="n">
        <v>44</v>
      </c>
      <c r="C7" s="148" t="n">
        <v>6926</v>
      </c>
      <c r="D7" s="148" t="n">
        <v>83758</v>
      </c>
      <c r="E7" s="148" t="n">
        <v>7403</v>
      </c>
      <c r="F7" s="148" t="n">
        <v>71379</v>
      </c>
      <c r="G7" s="148" t="n">
        <v>3328</v>
      </c>
      <c r="H7" s="148" t="n">
        <v>1649</v>
      </c>
      <c r="I7" s="148" t="n">
        <v>1945</v>
      </c>
      <c r="J7" s="148" t="n">
        <v>3421</v>
      </c>
      <c r="K7" s="148" t="n">
        <v>26217</v>
      </c>
      <c r="L7" s="149" t="n">
        <v>143413</v>
      </c>
    </row>
    <row r="8" customFormat="false" ht="12.95" hidden="false" customHeight="true" outlineLevel="0" collapsed="false">
      <c r="A8" s="147" t="s">
        <v>406</v>
      </c>
      <c r="B8" s="148" t="n">
        <v>0</v>
      </c>
      <c r="C8" s="148" t="n">
        <v>0</v>
      </c>
      <c r="D8" s="148" t="n">
        <v>0</v>
      </c>
      <c r="E8" s="148" t="n">
        <v>0</v>
      </c>
      <c r="F8" s="148" t="n">
        <v>0</v>
      </c>
      <c r="G8" s="148" t="n">
        <v>0</v>
      </c>
      <c r="H8" s="148" t="n">
        <v>0</v>
      </c>
      <c r="I8" s="148" t="n">
        <v>0</v>
      </c>
      <c r="J8" s="148" t="n">
        <v>0</v>
      </c>
      <c r="K8" s="148" t="n">
        <v>0</v>
      </c>
      <c r="L8" s="149" t="n">
        <v>0</v>
      </c>
    </row>
    <row r="9" customFormat="false" ht="12.95" hidden="false" customHeight="true" outlineLevel="0" collapsed="false">
      <c r="A9" s="147" t="s">
        <v>407</v>
      </c>
      <c r="B9" s="148" t="n">
        <v>0</v>
      </c>
      <c r="C9" s="148" t="n">
        <v>0</v>
      </c>
      <c r="D9" s="148" t="n">
        <v>0</v>
      </c>
      <c r="E9" s="148" t="n">
        <v>0</v>
      </c>
      <c r="F9" s="148" t="n">
        <v>0</v>
      </c>
      <c r="G9" s="148" t="n">
        <v>0</v>
      </c>
      <c r="H9" s="148" t="n">
        <v>0</v>
      </c>
      <c r="I9" s="148" t="n">
        <v>0</v>
      </c>
      <c r="J9" s="148" t="n">
        <v>0</v>
      </c>
      <c r="K9" s="148" t="n">
        <v>0</v>
      </c>
      <c r="L9" s="149" t="n">
        <v>0</v>
      </c>
    </row>
    <row r="10" customFormat="false" ht="12.95" hidden="false" customHeight="true" outlineLevel="0" collapsed="false">
      <c r="A10" s="147" t="s">
        <v>408</v>
      </c>
      <c r="B10" s="148" t="n">
        <v>1</v>
      </c>
      <c r="C10" s="148" t="n">
        <v>48</v>
      </c>
      <c r="D10" s="148" t="n">
        <v>378</v>
      </c>
      <c r="E10" s="148" t="n">
        <v>43</v>
      </c>
      <c r="F10" s="148" t="n">
        <v>226</v>
      </c>
      <c r="G10" s="148" t="n">
        <v>66</v>
      </c>
      <c r="H10" s="148" t="n">
        <v>43</v>
      </c>
      <c r="I10" s="148" t="n">
        <v>30</v>
      </c>
      <c r="J10" s="148" t="n">
        <v>66</v>
      </c>
      <c r="K10" s="148" t="n">
        <v>200</v>
      </c>
      <c r="L10" s="149" t="n">
        <v>0</v>
      </c>
    </row>
    <row r="11" customFormat="false" ht="12.95" hidden="false" customHeight="true" outlineLevel="0" collapsed="false">
      <c r="A11" s="150" t="s">
        <v>171</v>
      </c>
      <c r="B11" s="148"/>
      <c r="C11" s="148"/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/>
      <c r="J11" s="148"/>
      <c r="K11" s="148"/>
      <c r="L11" s="149"/>
    </row>
    <row r="12" customFormat="false" ht="12.95" hidden="false" customHeight="true" outlineLevel="0" collapsed="false">
      <c r="A12" s="147" t="s">
        <v>172</v>
      </c>
      <c r="B12" s="148" t="n">
        <v>44</v>
      </c>
      <c r="C12" s="148" t="n">
        <v>6933</v>
      </c>
      <c r="D12" s="148" t="n">
        <v>83952</v>
      </c>
      <c r="E12" s="148" t="n">
        <v>7446</v>
      </c>
      <c r="F12" s="148" t="n">
        <v>71428</v>
      </c>
      <c r="G12" s="148" t="n">
        <v>3394</v>
      </c>
      <c r="H12" s="148" t="n">
        <v>1684</v>
      </c>
      <c r="I12" s="148" t="n">
        <v>1975</v>
      </c>
      <c r="J12" s="148" t="n">
        <v>3487</v>
      </c>
      <c r="K12" s="148" t="n">
        <v>26217</v>
      </c>
      <c r="L12" s="149" t="n">
        <v>143213</v>
      </c>
    </row>
    <row r="13" customFormat="false" ht="12.95" hidden="false" customHeight="true" outlineLevel="0" collapsed="false">
      <c r="A13" s="147" t="s">
        <v>173</v>
      </c>
      <c r="B13" s="148" t="n">
        <v>0</v>
      </c>
      <c r="C13" s="148" t="n">
        <v>0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9" t="n">
        <v>0</v>
      </c>
    </row>
    <row r="14" customFormat="false" ht="12.95" hidden="false" customHeight="true" outlineLevel="0" collapsed="false">
      <c r="A14" s="147" t="s">
        <v>174</v>
      </c>
      <c r="B14" s="148" t="n">
        <v>1</v>
      </c>
      <c r="C14" s="148" t="n">
        <v>160</v>
      </c>
      <c r="D14" s="148" t="n">
        <v>660</v>
      </c>
      <c r="E14" s="148" t="n">
        <v>0</v>
      </c>
      <c r="F14" s="148" t="n">
        <v>66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1000</v>
      </c>
      <c r="L14" s="149" t="n">
        <v>1000</v>
      </c>
    </row>
    <row r="15" customFormat="false" ht="12.95" hidden="false" customHeight="true" outlineLevel="0" collapsed="false">
      <c r="A15" s="147" t="s">
        <v>175</v>
      </c>
      <c r="B15" s="148" t="n">
        <v>0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9" t="n">
        <v>0</v>
      </c>
    </row>
    <row r="16" customFormat="false" ht="12.95" hidden="false" customHeight="true" outlineLevel="0" collapsed="false">
      <c r="A16" s="147" t="s">
        <v>176</v>
      </c>
      <c r="B16" s="148" t="n">
        <v>0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49" t="n">
        <v>0</v>
      </c>
    </row>
    <row r="17" customFormat="false" ht="12.95" hidden="false" customHeight="true" outlineLevel="0" collapsed="false">
      <c r="A17" s="147" t="s">
        <v>177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9" t="n">
        <v>0</v>
      </c>
    </row>
    <row r="18" customFormat="false" ht="12.95" hidden="false" customHeight="true" outlineLevel="0" collapsed="false">
      <c r="A18" s="147" t="s">
        <v>178</v>
      </c>
      <c r="B18" s="148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9" t="n">
        <v>0</v>
      </c>
    </row>
    <row r="19" customFormat="false" ht="12.95" hidden="false" customHeight="true" outlineLevel="0" collapsed="false">
      <c r="A19" s="147" t="s">
        <v>179</v>
      </c>
      <c r="B19" s="148" t="n">
        <v>0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9" t="n">
        <v>0</v>
      </c>
    </row>
    <row r="20" customFormat="false" ht="12.95" hidden="false" customHeight="true" outlineLevel="0" collapsed="false">
      <c r="A20" s="147" t="s">
        <v>180</v>
      </c>
      <c r="B20" s="148" t="n">
        <v>0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9" t="n">
        <v>0</v>
      </c>
    </row>
    <row r="21" customFormat="false" ht="12.95" hidden="false" customHeight="true" outlineLevel="0" collapsed="false">
      <c r="A21" s="147" t="s">
        <v>181</v>
      </c>
      <c r="B21" s="148" t="n">
        <v>7</v>
      </c>
      <c r="C21" s="148" t="n">
        <v>1886</v>
      </c>
      <c r="D21" s="148" t="n">
        <v>22963</v>
      </c>
      <c r="E21" s="148" t="n">
        <v>2668</v>
      </c>
      <c r="F21" s="148" t="n">
        <v>18410</v>
      </c>
      <c r="G21" s="148" t="n">
        <v>742</v>
      </c>
      <c r="H21" s="148" t="n">
        <v>1144</v>
      </c>
      <c r="I21" s="148" t="n">
        <v>687</v>
      </c>
      <c r="J21" s="148" t="n">
        <v>1150</v>
      </c>
      <c r="K21" s="148" t="n">
        <v>5641</v>
      </c>
      <c r="L21" s="149" t="n">
        <v>35721</v>
      </c>
    </row>
    <row r="22" customFormat="false" ht="12.95" hidden="false" customHeight="true" outlineLevel="0" collapsed="false">
      <c r="A22" s="147" t="s">
        <v>182</v>
      </c>
      <c r="B22" s="148" t="n">
        <v>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9" t="n">
        <v>0</v>
      </c>
    </row>
    <row r="23" customFormat="false" ht="12.95" hidden="false" customHeight="true" outlineLevel="0" collapsed="false">
      <c r="A23" s="147" t="s">
        <v>183</v>
      </c>
      <c r="B23" s="148" t="n">
        <v>7</v>
      </c>
      <c r="C23" s="148" t="n">
        <v>1886</v>
      </c>
      <c r="D23" s="148" t="n">
        <v>22963</v>
      </c>
      <c r="E23" s="148" t="n">
        <v>2668</v>
      </c>
      <c r="F23" s="148" t="n">
        <v>18410</v>
      </c>
      <c r="G23" s="148" t="n">
        <v>742</v>
      </c>
      <c r="H23" s="148" t="n">
        <v>1144</v>
      </c>
      <c r="I23" s="148" t="n">
        <v>687</v>
      </c>
      <c r="J23" s="148" t="n">
        <v>1150</v>
      </c>
      <c r="K23" s="148" t="n">
        <v>5641</v>
      </c>
      <c r="L23" s="149" t="n">
        <v>35721</v>
      </c>
    </row>
    <row r="24" customFormat="false" ht="12.95" hidden="false" customHeight="true" outlineLevel="0" collapsed="false">
      <c r="A24" s="147" t="s">
        <v>184</v>
      </c>
      <c r="B24" s="148" t="n">
        <v>0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9" t="n">
        <v>0</v>
      </c>
    </row>
    <row r="25" customFormat="false" ht="12.95" hidden="false" customHeight="true" outlineLevel="0" collapsed="false">
      <c r="A25" s="147" t="s">
        <v>185</v>
      </c>
      <c r="B25" s="148" t="n">
        <v>31</v>
      </c>
      <c r="C25" s="148" t="n">
        <v>3579</v>
      </c>
      <c r="D25" s="148" t="n">
        <v>44089</v>
      </c>
      <c r="E25" s="148" t="n">
        <v>3610</v>
      </c>
      <c r="F25" s="148" t="n">
        <v>39587</v>
      </c>
      <c r="G25" s="148" t="n">
        <v>827</v>
      </c>
      <c r="H25" s="148" t="n">
        <v>65</v>
      </c>
      <c r="I25" s="148" t="n">
        <v>1088</v>
      </c>
      <c r="J25" s="148" t="n">
        <v>1957</v>
      </c>
      <c r="K25" s="148" t="n">
        <v>14266</v>
      </c>
      <c r="L25" s="149" t="n">
        <v>81332</v>
      </c>
    </row>
    <row r="26" customFormat="false" ht="12.95" hidden="false" customHeight="true" outlineLevel="0" collapsed="false">
      <c r="A26" s="147" t="s">
        <v>186</v>
      </c>
      <c r="B26" s="148" t="n">
        <v>15</v>
      </c>
      <c r="C26" s="148" t="n">
        <v>1106</v>
      </c>
      <c r="D26" s="148" t="n">
        <v>15814</v>
      </c>
      <c r="E26" s="148" t="n">
        <v>1566</v>
      </c>
      <c r="F26" s="148" t="n">
        <v>14031</v>
      </c>
      <c r="G26" s="148" t="n">
        <v>170</v>
      </c>
      <c r="H26" s="148" t="n">
        <v>46</v>
      </c>
      <c r="I26" s="148" t="n">
        <v>381</v>
      </c>
      <c r="J26" s="148" t="n">
        <v>707</v>
      </c>
      <c r="K26" s="148" t="n">
        <v>5672</v>
      </c>
      <c r="L26" s="149" t="n">
        <v>20255</v>
      </c>
    </row>
    <row r="27" customFormat="false" ht="12.95" hidden="false" customHeight="true" outlineLevel="0" collapsed="false">
      <c r="A27" s="147" t="s">
        <v>187</v>
      </c>
      <c r="B27" s="148" t="n">
        <v>7</v>
      </c>
      <c r="C27" s="148" t="n">
        <v>1153</v>
      </c>
      <c r="D27" s="148" t="n">
        <v>17263</v>
      </c>
      <c r="E27" s="148" t="n">
        <v>611</v>
      </c>
      <c r="F27" s="148" t="n">
        <v>16634</v>
      </c>
      <c r="G27" s="148" t="n">
        <v>6</v>
      </c>
      <c r="H27" s="148" t="n">
        <v>12</v>
      </c>
      <c r="I27" s="148" t="n">
        <v>115</v>
      </c>
      <c r="J27" s="148" t="n">
        <v>165</v>
      </c>
      <c r="K27" s="148" t="n">
        <v>2952</v>
      </c>
      <c r="L27" s="149" t="n">
        <v>34560</v>
      </c>
    </row>
    <row r="28" customFormat="false" ht="12.95" hidden="false" customHeight="true" outlineLevel="0" collapsed="false">
      <c r="A28" s="147" t="s">
        <v>188</v>
      </c>
      <c r="B28" s="148" t="n">
        <v>7</v>
      </c>
      <c r="C28" s="148" t="n">
        <v>1108</v>
      </c>
      <c r="D28" s="148" t="n">
        <v>9354</v>
      </c>
      <c r="E28" s="148" t="n">
        <v>1083</v>
      </c>
      <c r="F28" s="148" t="n">
        <v>7729</v>
      </c>
      <c r="G28" s="148" t="n">
        <v>536</v>
      </c>
      <c r="H28" s="148" t="n">
        <v>6</v>
      </c>
      <c r="I28" s="148" t="n">
        <v>464</v>
      </c>
      <c r="J28" s="148" t="n">
        <v>865</v>
      </c>
      <c r="K28" s="148" t="n">
        <v>3842</v>
      </c>
      <c r="L28" s="149" t="n">
        <v>16935</v>
      </c>
    </row>
    <row r="29" customFormat="false" ht="12.95" hidden="false" customHeight="true" outlineLevel="0" collapsed="false">
      <c r="A29" s="147" t="s">
        <v>189</v>
      </c>
      <c r="B29" s="148" t="n">
        <v>2</v>
      </c>
      <c r="C29" s="148" t="n">
        <v>212</v>
      </c>
      <c r="D29" s="148" t="n">
        <v>1658</v>
      </c>
      <c r="E29" s="148" t="n">
        <v>350</v>
      </c>
      <c r="F29" s="148" t="n">
        <v>1193</v>
      </c>
      <c r="G29" s="148" t="n">
        <v>115</v>
      </c>
      <c r="H29" s="148" t="n">
        <v>0</v>
      </c>
      <c r="I29" s="148" t="n">
        <v>128</v>
      </c>
      <c r="J29" s="148" t="n">
        <v>220</v>
      </c>
      <c r="K29" s="148" t="n">
        <v>1800</v>
      </c>
      <c r="L29" s="149" t="n">
        <v>9582</v>
      </c>
    </row>
    <row r="30" customFormat="false" ht="12.95" hidden="false" customHeight="true" outlineLevel="0" collapsed="false">
      <c r="A30" s="147" t="s">
        <v>190</v>
      </c>
      <c r="B30" s="148" t="n">
        <v>5</v>
      </c>
      <c r="C30" s="148" t="n">
        <v>1308</v>
      </c>
      <c r="D30" s="148" t="n">
        <v>16241</v>
      </c>
      <c r="E30" s="148" t="n">
        <v>1168</v>
      </c>
      <c r="F30" s="148" t="n">
        <v>12772</v>
      </c>
      <c r="G30" s="148" t="n">
        <v>1825</v>
      </c>
      <c r="H30" s="148" t="n">
        <v>476</v>
      </c>
      <c r="I30" s="148" t="n">
        <v>200</v>
      </c>
      <c r="J30" s="148" t="n">
        <v>380</v>
      </c>
      <c r="K30" s="148" t="n">
        <v>5310</v>
      </c>
      <c r="L30" s="149" t="n">
        <v>25160</v>
      </c>
    </row>
    <row r="31" customFormat="false" ht="12.95" hidden="false" customHeight="true" outlineLevel="0" collapsed="false">
      <c r="A31" s="147" t="s">
        <v>191</v>
      </c>
      <c r="B31" s="148" t="n">
        <v>1</v>
      </c>
      <c r="C31" s="148" t="n">
        <v>41</v>
      </c>
      <c r="D31" s="148" t="n">
        <v>184</v>
      </c>
      <c r="E31" s="148" t="n">
        <v>0</v>
      </c>
      <c r="F31" s="148" t="n">
        <v>177</v>
      </c>
      <c r="G31" s="148" t="n">
        <v>0</v>
      </c>
      <c r="H31" s="148" t="n">
        <v>7</v>
      </c>
      <c r="I31" s="148" t="n">
        <v>0</v>
      </c>
      <c r="J31" s="148" t="n">
        <v>0</v>
      </c>
      <c r="K31" s="148" t="n">
        <v>200</v>
      </c>
      <c r="L31" s="149" t="n">
        <v>200</v>
      </c>
    </row>
    <row r="32" customFormat="false" ht="12.95" hidden="false" customHeight="true" outlineLevel="0" collapsed="false">
      <c r="A32" s="147" t="s">
        <v>192</v>
      </c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9" t="n">
        <v>0</v>
      </c>
    </row>
    <row r="33" customFormat="false" ht="12.95" hidden="false" customHeight="true" outlineLevel="0" collapsed="false">
      <c r="A33" s="147" t="s">
        <v>193</v>
      </c>
      <c r="B33" s="148" t="n">
        <v>0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9" t="n">
        <v>0</v>
      </c>
    </row>
    <row r="34" customFormat="false" ht="12.95" hidden="false" customHeight="true" outlineLevel="0" collapsed="false">
      <c r="A34" s="147" t="s">
        <v>194</v>
      </c>
      <c r="B34" s="148" t="n">
        <v>1</v>
      </c>
      <c r="C34" s="148" t="n">
        <v>41</v>
      </c>
      <c r="D34" s="148" t="n">
        <v>184</v>
      </c>
      <c r="E34" s="148" t="n">
        <v>0</v>
      </c>
      <c r="F34" s="148" t="n">
        <v>177</v>
      </c>
      <c r="G34" s="148" t="n">
        <v>0</v>
      </c>
      <c r="H34" s="148" t="n">
        <v>7</v>
      </c>
      <c r="I34" s="148" t="n">
        <v>0</v>
      </c>
      <c r="J34" s="148" t="n">
        <v>0</v>
      </c>
      <c r="K34" s="148" t="n">
        <v>200</v>
      </c>
      <c r="L34" s="149" t="n">
        <v>200</v>
      </c>
    </row>
    <row r="35" customFormat="false" ht="12.95" hidden="false" customHeight="true" outlineLevel="0" collapsed="false">
      <c r="A35" s="147" t="s">
        <v>195</v>
      </c>
      <c r="B35" s="148" t="n">
        <v>0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9" t="n">
        <v>0</v>
      </c>
    </row>
    <row r="36" customFormat="false" ht="12.95" hidden="false" customHeight="true" outlineLevel="0" collapsed="false">
      <c r="A36" s="147" t="s">
        <v>196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9" t="n">
        <v>0</v>
      </c>
    </row>
    <row r="37" customFormat="false" ht="12.95" hidden="false" customHeight="true" outlineLevel="0" collapsed="false">
      <c r="A37" s="147" t="s">
        <v>197</v>
      </c>
      <c r="B37" s="148" t="n">
        <v>0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9" t="n">
        <v>0</v>
      </c>
    </row>
    <row r="38" customFormat="false" ht="12.95" hidden="false" customHeight="true" outlineLevel="0" collapsed="false">
      <c r="A38" s="147" t="s">
        <v>198</v>
      </c>
      <c r="B38" s="148" t="n">
        <v>0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9" t="n">
        <v>0</v>
      </c>
    </row>
    <row r="39" customFormat="false" ht="12.95" hidden="false" customHeight="true" outlineLevel="0" collapsed="false">
      <c r="A39" s="147" t="s">
        <v>199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9" t="n">
        <v>0</v>
      </c>
    </row>
    <row r="40" customFormat="false" ht="12.95" hidden="false" customHeight="true" outlineLevel="0" collapsed="false">
      <c r="A40" s="147" t="s">
        <v>200</v>
      </c>
      <c r="B40" s="148" t="n">
        <v>0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0</v>
      </c>
      <c r="K40" s="148" t="n">
        <v>0</v>
      </c>
      <c r="L40" s="149" t="n">
        <v>0</v>
      </c>
    </row>
    <row r="41" customFormat="false" ht="12.95" hidden="false" customHeight="true" outlineLevel="0" collapsed="false">
      <c r="A41" s="147" t="s">
        <v>201</v>
      </c>
      <c r="B41" s="148" t="n">
        <v>0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9" t="n">
        <v>0</v>
      </c>
    </row>
    <row r="42" customFormat="false" ht="12.95" hidden="false" customHeight="true" outlineLevel="0" collapsed="false">
      <c r="A42" s="147" t="s">
        <v>202</v>
      </c>
      <c r="B42" s="148" t="n">
        <v>0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9" t="n">
        <v>0</v>
      </c>
    </row>
    <row r="43" customFormat="false" ht="12.95" hidden="false" customHeight="true" outlineLevel="0" collapsed="false">
      <c r="A43" s="150" t="s">
        <v>203</v>
      </c>
      <c r="B43" s="148"/>
      <c r="C43" s="148"/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/>
      <c r="J43" s="148"/>
      <c r="K43" s="148"/>
      <c r="L43" s="149"/>
    </row>
    <row r="44" customFormat="false" ht="12.95" hidden="false" customHeight="true" outlineLevel="0" collapsed="false">
      <c r="A44" s="147" t="s">
        <v>204</v>
      </c>
      <c r="B44" s="148" t="n">
        <v>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9" t="n">
        <v>0</v>
      </c>
    </row>
    <row r="45" customFormat="false" ht="12.95" hidden="false" customHeight="true" outlineLevel="0" collapsed="false">
      <c r="A45" s="147" t="s">
        <v>205</v>
      </c>
      <c r="B45" s="148" t="n">
        <v>2</v>
      </c>
      <c r="C45" s="148" t="n">
        <v>310</v>
      </c>
      <c r="D45" s="148" t="n">
        <v>2032</v>
      </c>
      <c r="E45" s="148" t="n">
        <v>603</v>
      </c>
      <c r="F45" s="148" t="n">
        <v>1428</v>
      </c>
      <c r="G45" s="148" t="n">
        <v>0</v>
      </c>
      <c r="H45" s="148" t="n">
        <v>0</v>
      </c>
      <c r="I45" s="148" t="n">
        <v>143</v>
      </c>
      <c r="J45" s="148" t="n">
        <v>275</v>
      </c>
      <c r="K45" s="148" t="n">
        <v>1540</v>
      </c>
      <c r="L45" s="149" t="n">
        <v>2045</v>
      </c>
    </row>
    <row r="46" customFormat="false" ht="12.95" hidden="false" customHeight="true" outlineLevel="0" collapsed="false">
      <c r="A46" s="147" t="s">
        <v>206</v>
      </c>
      <c r="B46" s="148" t="n">
        <v>36</v>
      </c>
      <c r="C46" s="148" t="n">
        <v>4982</v>
      </c>
      <c r="D46" s="148" t="n">
        <v>65622</v>
      </c>
      <c r="E46" s="148" t="n">
        <v>3573</v>
      </c>
      <c r="F46" s="148" t="n">
        <v>58899</v>
      </c>
      <c r="G46" s="148" t="n">
        <v>3086</v>
      </c>
      <c r="H46" s="148" t="n">
        <v>65</v>
      </c>
      <c r="I46" s="148" t="n">
        <v>1067</v>
      </c>
      <c r="J46" s="148" t="n">
        <v>1903</v>
      </c>
      <c r="K46" s="148" t="n">
        <v>20906</v>
      </c>
      <c r="L46" s="149" t="n">
        <v>110499</v>
      </c>
    </row>
    <row r="47" customFormat="false" ht="12.95" hidden="false" customHeight="true" outlineLevel="0" collapsed="false">
      <c r="A47" s="147" t="s">
        <v>207</v>
      </c>
      <c r="B47" s="148" t="n">
        <v>1</v>
      </c>
      <c r="C47" s="148" t="n">
        <v>41</v>
      </c>
      <c r="D47" s="148" t="n">
        <v>184</v>
      </c>
      <c r="E47" s="148" t="n">
        <v>0</v>
      </c>
      <c r="F47" s="148" t="n">
        <v>177</v>
      </c>
      <c r="G47" s="148" t="n">
        <v>0</v>
      </c>
      <c r="H47" s="148" t="n">
        <v>7</v>
      </c>
      <c r="I47" s="148" t="n">
        <v>0</v>
      </c>
      <c r="J47" s="148" t="n">
        <v>0</v>
      </c>
      <c r="K47" s="148" t="n">
        <v>200</v>
      </c>
      <c r="L47" s="149" t="n">
        <v>200</v>
      </c>
    </row>
    <row r="48" customFormat="false" ht="12.95" hidden="false" customHeight="true" outlineLevel="0" collapsed="false">
      <c r="A48" s="147" t="s">
        <v>208</v>
      </c>
      <c r="B48" s="148" t="n">
        <v>0</v>
      </c>
      <c r="C48" s="148" t="n">
        <v>0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9" t="n">
        <v>0</v>
      </c>
    </row>
    <row r="49" customFormat="false" ht="12.95" hidden="false" customHeight="true" outlineLevel="0" collapsed="false">
      <c r="A49" s="147" t="s">
        <v>209</v>
      </c>
      <c r="B49" s="148" t="n">
        <v>6</v>
      </c>
      <c r="C49" s="148" t="n">
        <v>1641</v>
      </c>
      <c r="D49" s="148" t="n">
        <v>16299</v>
      </c>
      <c r="E49" s="148" t="n">
        <v>3269</v>
      </c>
      <c r="F49" s="148" t="n">
        <v>11101</v>
      </c>
      <c r="G49" s="148" t="n">
        <v>308</v>
      </c>
      <c r="H49" s="148" t="n">
        <v>1620</v>
      </c>
      <c r="I49" s="148" t="n">
        <v>765</v>
      </c>
      <c r="J49" s="148" t="n">
        <v>1309</v>
      </c>
      <c r="K49" s="148" t="n">
        <v>3771</v>
      </c>
      <c r="L49" s="149" t="n">
        <v>30669</v>
      </c>
    </row>
    <row r="50" customFormat="false" ht="12.95" hidden="false" customHeight="true" outlineLevel="0" collapsed="false">
      <c r="A50" s="150" t="s">
        <v>210</v>
      </c>
      <c r="B50" s="148"/>
      <c r="C50" s="148"/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/>
      <c r="J50" s="148"/>
      <c r="K50" s="148"/>
      <c r="L50" s="149"/>
    </row>
    <row r="51" customFormat="false" ht="12.95" hidden="false" customHeight="true" outlineLevel="0" collapsed="false">
      <c r="A51" s="147" t="s">
        <v>211</v>
      </c>
      <c r="B51" s="148" t="n">
        <v>45</v>
      </c>
      <c r="C51" s="148" t="n">
        <v>6974</v>
      </c>
      <c r="D51" s="148" t="n">
        <v>84136</v>
      </c>
      <c r="E51" s="148" t="n">
        <v>7446</v>
      </c>
      <c r="F51" s="148" t="n">
        <v>71605</v>
      </c>
      <c r="G51" s="148" t="n">
        <v>3394</v>
      </c>
      <c r="H51" s="148" t="n">
        <v>1691</v>
      </c>
      <c r="I51" s="148" t="n">
        <v>1975</v>
      </c>
      <c r="J51" s="148" t="n">
        <v>3487</v>
      </c>
      <c r="K51" s="148" t="n">
        <v>26417</v>
      </c>
      <c r="L51" s="149" t="n">
        <v>143413</v>
      </c>
    </row>
    <row r="52" customFormat="false" ht="12.95" hidden="false" customHeight="true" outlineLevel="0" collapsed="false">
      <c r="A52" s="147" t="s">
        <v>212</v>
      </c>
      <c r="B52" s="148" t="n">
        <v>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9" t="n">
        <v>0</v>
      </c>
    </row>
    <row r="53" customFormat="false" ht="12.95" hidden="false" customHeight="true" outlineLevel="0" collapsed="false">
      <c r="A53" s="147" t="s">
        <v>213</v>
      </c>
      <c r="B53" s="148" t="n">
        <v>0</v>
      </c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0</v>
      </c>
      <c r="K53" s="148" t="n">
        <v>0</v>
      </c>
      <c r="L53" s="149" t="n">
        <v>0</v>
      </c>
    </row>
    <row r="54" customFormat="false" ht="12.95" hidden="false" customHeight="true" outlineLevel="0" collapsed="false">
      <c r="A54" s="151" t="s">
        <v>209</v>
      </c>
      <c r="B54" s="152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3" t="n">
        <v>0</v>
      </c>
    </row>
  </sheetData>
  <mergeCells count="11">
    <mergeCell ref="A1:L1"/>
    <mergeCell ref="A2:L2"/>
    <mergeCell ref="A3:A4"/>
    <mergeCell ref="B3:B4"/>
    <mergeCell ref="C3:C4"/>
    <mergeCell ref="D3:D4"/>
    <mergeCell ref="E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4" width="13.62"/>
    <col collapsed="false" customWidth="true" hidden="false" outlineLevel="0" max="2" min="2" style="0" width="3.99"/>
    <col collapsed="false" customWidth="true" hidden="false" outlineLevel="0" max="3" min="3" style="1" width="6.36"/>
    <col collapsed="false" customWidth="true" hidden="false" outlineLevel="0" max="4" min="4" style="1" width="6.62"/>
    <col collapsed="false" customWidth="true" hidden="false" outlineLevel="0" max="8" min="5" style="1" width="7.24"/>
    <col collapsed="false" customWidth="true" hidden="false" outlineLevel="0" max="9" min="9" style="1" width="6.36"/>
    <col collapsed="false" customWidth="true" hidden="false" outlineLevel="0" max="10" min="10" style="1" width="6.62"/>
    <col collapsed="false" customWidth="true" hidden="false" outlineLevel="0" max="11" min="11" style="13" width="7.12"/>
    <col collapsed="false" customWidth="true" hidden="false" outlineLevel="0" max="12" min="12" style="1" width="7.74"/>
  </cols>
  <sheetData>
    <row r="1" customFormat="false" ht="47.25" hidden="false" customHeight="true" outlineLevel="0" collapsed="false">
      <c r="A1" s="158" t="s">
        <v>40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23.25" hidden="false" customHeight="true" outlineLevel="0" collapsed="false">
      <c r="A2" s="225" t="s">
        <v>41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4.25" hidden="false" customHeight="true" outlineLevel="0" collapsed="false">
      <c r="A3" s="139" t="s">
        <v>99</v>
      </c>
      <c r="B3" s="140" t="s">
        <v>411</v>
      </c>
      <c r="C3" s="140" t="s">
        <v>374</v>
      </c>
      <c r="D3" s="141" t="s">
        <v>382</v>
      </c>
      <c r="E3" s="142" t="s">
        <v>108</v>
      </c>
      <c r="F3" s="142"/>
      <c r="G3" s="142"/>
      <c r="H3" s="142"/>
      <c r="I3" s="140" t="s">
        <v>383</v>
      </c>
      <c r="J3" s="140" t="s">
        <v>384</v>
      </c>
      <c r="K3" s="140" t="s">
        <v>385</v>
      </c>
      <c r="L3" s="141" t="s">
        <v>412</v>
      </c>
    </row>
    <row r="4" customFormat="false" ht="63" hidden="false" customHeight="true" outlineLevel="0" collapsed="false">
      <c r="A4" s="139"/>
      <c r="B4" s="140"/>
      <c r="C4" s="140"/>
      <c r="D4" s="140"/>
      <c r="E4" s="140" t="s">
        <v>387</v>
      </c>
      <c r="F4" s="140" t="s">
        <v>388</v>
      </c>
      <c r="G4" s="140" t="s">
        <v>389</v>
      </c>
      <c r="H4" s="140" t="s">
        <v>413</v>
      </c>
      <c r="I4" s="140"/>
      <c r="J4" s="140"/>
      <c r="K4" s="140"/>
      <c r="L4" s="141"/>
    </row>
    <row r="5" s="227" customFormat="true" ht="37.5" hidden="false" customHeight="true" outlineLevel="0" collapsed="false">
      <c r="A5" s="226" t="s">
        <v>38</v>
      </c>
      <c r="B5" s="166" t="n">
        <v>52</v>
      </c>
      <c r="C5" s="166" t="n">
        <v>10403</v>
      </c>
      <c r="D5" s="166" t="n">
        <v>134083</v>
      </c>
      <c r="E5" s="166" t="n">
        <v>30609</v>
      </c>
      <c r="F5" s="166" t="n">
        <v>95042</v>
      </c>
      <c r="G5" s="166" t="n">
        <v>1918</v>
      </c>
      <c r="H5" s="166" t="n">
        <v>6514</v>
      </c>
      <c r="I5" s="166" t="n">
        <v>5331</v>
      </c>
      <c r="J5" s="166" t="n">
        <v>8467</v>
      </c>
      <c r="K5" s="166" t="n">
        <v>27506</v>
      </c>
      <c r="L5" s="167" t="n">
        <v>151037</v>
      </c>
    </row>
    <row r="6" s="227" customFormat="true" ht="37.5" hidden="false" customHeight="true" outlineLevel="0" collapsed="false">
      <c r="A6" s="214" t="s">
        <v>39</v>
      </c>
      <c r="B6" s="166" t="n">
        <v>25</v>
      </c>
      <c r="C6" s="166" t="n">
        <v>4549</v>
      </c>
      <c r="D6" s="166" t="n">
        <v>62263</v>
      </c>
      <c r="E6" s="166" t="n">
        <v>10150</v>
      </c>
      <c r="F6" s="166" t="n">
        <v>48286</v>
      </c>
      <c r="G6" s="166" t="n">
        <v>536</v>
      </c>
      <c r="H6" s="166" t="n">
        <v>3291</v>
      </c>
      <c r="I6" s="166" t="n">
        <v>1949</v>
      </c>
      <c r="J6" s="166" t="n">
        <v>3178</v>
      </c>
      <c r="K6" s="166" t="n">
        <v>14416</v>
      </c>
      <c r="L6" s="167" t="n">
        <v>86005</v>
      </c>
    </row>
    <row r="7" s="227" customFormat="true" ht="37.5" hidden="false" customHeight="true" outlineLevel="0" collapsed="false">
      <c r="A7" s="214" t="s">
        <v>40</v>
      </c>
      <c r="B7" s="166" t="n">
        <v>23</v>
      </c>
      <c r="C7" s="166" t="n">
        <v>5323</v>
      </c>
      <c r="D7" s="166" t="n">
        <v>63791</v>
      </c>
      <c r="E7" s="166" t="n">
        <v>17459</v>
      </c>
      <c r="F7" s="166" t="n">
        <v>41876</v>
      </c>
      <c r="G7" s="166" t="n">
        <v>1315</v>
      </c>
      <c r="H7" s="166" t="n">
        <v>3141</v>
      </c>
      <c r="I7" s="166" t="n">
        <v>2865</v>
      </c>
      <c r="J7" s="166" t="n">
        <v>4451</v>
      </c>
      <c r="K7" s="166" t="n">
        <v>10794</v>
      </c>
      <c r="L7" s="167" t="n">
        <v>57548</v>
      </c>
    </row>
    <row r="8" s="227" customFormat="true" ht="37.5" hidden="false" customHeight="true" outlineLevel="0" collapsed="false">
      <c r="A8" s="214" t="s">
        <v>41</v>
      </c>
      <c r="B8" s="166" t="n">
        <v>3</v>
      </c>
      <c r="C8" s="166" t="n">
        <v>378</v>
      </c>
      <c r="D8" s="166" t="n">
        <v>5790</v>
      </c>
      <c r="E8" s="166" t="n">
        <v>2510</v>
      </c>
      <c r="F8" s="166" t="n">
        <v>3132</v>
      </c>
      <c r="G8" s="166" t="n">
        <v>66</v>
      </c>
      <c r="H8" s="166" t="n">
        <v>82</v>
      </c>
      <c r="I8" s="166" t="n">
        <v>384</v>
      </c>
      <c r="J8" s="166" t="n">
        <v>655</v>
      </c>
      <c r="K8" s="166" t="n">
        <v>1120</v>
      </c>
      <c r="L8" s="167" t="n">
        <v>2984</v>
      </c>
    </row>
    <row r="9" s="227" customFormat="true" ht="37.5" hidden="false" customHeight="true" outlineLevel="0" collapsed="false">
      <c r="A9" s="214" t="s">
        <v>42</v>
      </c>
      <c r="B9" s="166" t="n">
        <v>1</v>
      </c>
      <c r="C9" s="166" t="n">
        <v>153</v>
      </c>
      <c r="D9" s="166" t="n">
        <v>2239</v>
      </c>
      <c r="E9" s="166" t="n">
        <v>490</v>
      </c>
      <c r="F9" s="166" t="n">
        <v>1748</v>
      </c>
      <c r="G9" s="166" t="n">
        <v>0</v>
      </c>
      <c r="H9" s="166" t="n">
        <v>0</v>
      </c>
      <c r="I9" s="166" t="n">
        <v>133</v>
      </c>
      <c r="J9" s="166" t="n">
        <v>183</v>
      </c>
      <c r="K9" s="166" t="n">
        <v>1176</v>
      </c>
      <c r="L9" s="167" t="n">
        <v>4500</v>
      </c>
    </row>
    <row r="10" s="227" customFormat="true" ht="37.5" hidden="false" customHeight="true" outlineLevel="0" collapsed="false">
      <c r="A10" s="214" t="s">
        <v>414</v>
      </c>
      <c r="B10" s="166" t="n">
        <v>16</v>
      </c>
      <c r="C10" s="166" t="n">
        <v>4631</v>
      </c>
      <c r="D10" s="166" t="n">
        <v>59842</v>
      </c>
      <c r="E10" s="166" t="n">
        <v>15329</v>
      </c>
      <c r="F10" s="166" t="n">
        <v>40839</v>
      </c>
      <c r="G10" s="166" t="n">
        <v>1138</v>
      </c>
      <c r="H10" s="166" t="n">
        <v>2537</v>
      </c>
      <c r="I10" s="166" t="n">
        <v>1745</v>
      </c>
      <c r="J10" s="166" t="n">
        <v>2746</v>
      </c>
      <c r="K10" s="166" t="n">
        <v>7482</v>
      </c>
      <c r="L10" s="167" t="n">
        <v>56478</v>
      </c>
    </row>
    <row r="11" s="227" customFormat="true" ht="37.5" hidden="false" customHeight="true" outlineLevel="0" collapsed="false">
      <c r="A11" s="214" t="s">
        <v>44</v>
      </c>
      <c r="B11" s="166" t="n">
        <v>3</v>
      </c>
      <c r="C11" s="166" t="n">
        <v>195</v>
      </c>
      <c r="D11" s="166" t="n">
        <v>3222</v>
      </c>
      <c r="E11" s="166" t="n">
        <v>296</v>
      </c>
      <c r="F11" s="166" t="n">
        <v>1101</v>
      </c>
      <c r="G11" s="166" t="n">
        <v>1825</v>
      </c>
      <c r="H11" s="166" t="n">
        <v>0</v>
      </c>
      <c r="I11" s="166" t="n">
        <v>53</v>
      </c>
      <c r="J11" s="166" t="n">
        <v>100</v>
      </c>
      <c r="K11" s="166" t="n">
        <v>748</v>
      </c>
      <c r="L11" s="167" t="n">
        <v>950</v>
      </c>
    </row>
    <row r="12" s="227" customFormat="true" ht="37.5" hidden="false" customHeight="true" outlineLevel="0" collapsed="false">
      <c r="A12" s="214" t="s">
        <v>45</v>
      </c>
      <c r="B12" s="166" t="n">
        <v>5</v>
      </c>
      <c r="C12" s="166" t="n">
        <v>610</v>
      </c>
      <c r="D12" s="166" t="n">
        <v>7011</v>
      </c>
      <c r="E12" s="166" t="n">
        <v>3882</v>
      </c>
      <c r="F12" s="166" t="n">
        <v>3057</v>
      </c>
      <c r="G12" s="166" t="n">
        <v>0</v>
      </c>
      <c r="H12" s="166" t="n">
        <v>73</v>
      </c>
      <c r="I12" s="166" t="n">
        <v>263</v>
      </c>
      <c r="J12" s="166" t="n">
        <v>468</v>
      </c>
      <c r="K12" s="166" t="n">
        <v>4010</v>
      </c>
      <c r="L12" s="167" t="n">
        <v>6500</v>
      </c>
    </row>
    <row r="13" s="227" customFormat="true" ht="37.5" hidden="false" customHeight="true" outlineLevel="0" collapsed="false">
      <c r="A13" s="214" t="s">
        <v>46</v>
      </c>
      <c r="B13" s="166" t="n">
        <v>10</v>
      </c>
      <c r="C13" s="166" t="n">
        <v>1028</v>
      </c>
      <c r="D13" s="166" t="n">
        <v>8680</v>
      </c>
      <c r="E13" s="166" t="n">
        <v>1527</v>
      </c>
      <c r="F13" s="166" t="n">
        <v>6910</v>
      </c>
      <c r="G13" s="166" t="n">
        <v>191</v>
      </c>
      <c r="H13" s="166" t="n">
        <v>53</v>
      </c>
      <c r="I13" s="166" t="n">
        <v>502</v>
      </c>
      <c r="J13" s="166" t="n">
        <v>846</v>
      </c>
      <c r="K13" s="166" t="n">
        <v>2150</v>
      </c>
      <c r="L13" s="167" t="n">
        <v>10966</v>
      </c>
    </row>
    <row r="14" s="134" customFormat="true" ht="37.5" hidden="false" customHeight="true" outlineLevel="0" collapsed="false">
      <c r="A14" s="214" t="s">
        <v>47</v>
      </c>
      <c r="B14" s="166" t="n">
        <v>3</v>
      </c>
      <c r="C14" s="166" t="n">
        <v>906</v>
      </c>
      <c r="D14" s="166" t="n">
        <v>8623</v>
      </c>
      <c r="E14" s="166" t="n">
        <v>1307</v>
      </c>
      <c r="F14" s="166" t="n">
        <v>6757</v>
      </c>
      <c r="G14" s="166" t="n">
        <v>17</v>
      </c>
      <c r="H14" s="166" t="n">
        <v>541</v>
      </c>
      <c r="I14" s="166" t="n">
        <v>278</v>
      </c>
      <c r="J14" s="166" t="n">
        <v>454</v>
      </c>
      <c r="K14" s="166" t="n">
        <v>1456</v>
      </c>
      <c r="L14" s="167" t="n">
        <v>18800</v>
      </c>
    </row>
    <row r="15" customFormat="false" ht="37.5" hidden="false" customHeight="true" outlineLevel="0" collapsed="false">
      <c r="A15" s="228" t="s">
        <v>48</v>
      </c>
      <c r="B15" s="169" t="n">
        <v>10</v>
      </c>
      <c r="C15" s="169" t="n">
        <v>2185</v>
      </c>
      <c r="D15" s="169" t="n">
        <v>16663</v>
      </c>
      <c r="E15" s="169" t="n">
        <v>2962</v>
      </c>
      <c r="F15" s="169" t="n">
        <v>11894</v>
      </c>
      <c r="G15" s="169" t="n">
        <v>1337</v>
      </c>
      <c r="H15" s="169" t="n">
        <v>470</v>
      </c>
      <c r="I15" s="169" t="n">
        <v>1130</v>
      </c>
      <c r="J15" s="169" t="n">
        <v>2116</v>
      </c>
      <c r="K15" s="169" t="n">
        <v>7233</v>
      </c>
      <c r="L15" s="170" t="n">
        <v>38482</v>
      </c>
    </row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11">
    <mergeCell ref="A1:L1"/>
    <mergeCell ref="A2:L2"/>
    <mergeCell ref="A3:A4"/>
    <mergeCell ref="B3:B4"/>
    <mergeCell ref="C3:C4"/>
    <mergeCell ref="D3:D4"/>
    <mergeCell ref="E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L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4" width="13.87"/>
    <col collapsed="false" customWidth="true" hidden="false" outlineLevel="0" max="2" min="2" style="0" width="3.99"/>
    <col collapsed="false" customWidth="true" hidden="false" outlineLevel="0" max="3" min="3" style="0" width="5.74"/>
    <col collapsed="false" customWidth="true" hidden="false" outlineLevel="0" max="4" min="4" style="0" width="7.37"/>
    <col collapsed="false" customWidth="true" hidden="false" outlineLevel="0" max="5" min="5" style="0" width="6.87"/>
    <col collapsed="false" customWidth="true" hidden="false" outlineLevel="0" max="6" min="6" style="0" width="6.12"/>
    <col collapsed="false" customWidth="true" hidden="false" outlineLevel="0" max="7" min="7" style="0" width="6.99"/>
    <col collapsed="false" customWidth="true" hidden="false" outlineLevel="0" max="8" min="8" style="0" width="7.37"/>
    <col collapsed="false" customWidth="true" hidden="false" outlineLevel="0" max="9" min="9" style="0" width="4.5"/>
    <col collapsed="false" customWidth="true" hidden="false" outlineLevel="0" max="10" min="10" style="0" width="4.99"/>
    <col collapsed="false" customWidth="true" hidden="false" outlineLevel="0" max="11" min="11" style="224" width="5.87"/>
    <col collapsed="false" customWidth="true" hidden="false" outlineLevel="0" max="12" min="12" style="0" width="6.36"/>
  </cols>
  <sheetData>
    <row r="1" customFormat="false" ht="18.75" hidden="false" customHeight="false" outlineLevel="0" collapsed="false">
      <c r="A1" s="25" t="s">
        <v>41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4.25" hidden="false" customHeight="false" outlineLevel="0" collapsed="false">
      <c r="A2" s="225" t="s">
        <v>41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s="134" customFormat="true" ht="15" hidden="false" customHeight="true" outlineLevel="0" collapsed="false">
      <c r="A3" s="139" t="s">
        <v>99</v>
      </c>
      <c r="B3" s="202" t="s">
        <v>373</v>
      </c>
      <c r="C3" s="202" t="s">
        <v>374</v>
      </c>
      <c r="D3" s="141" t="s">
        <v>382</v>
      </c>
      <c r="E3" s="142" t="s">
        <v>108</v>
      </c>
      <c r="F3" s="142"/>
      <c r="G3" s="142"/>
      <c r="H3" s="142"/>
      <c r="I3" s="140" t="s">
        <v>383</v>
      </c>
      <c r="J3" s="140" t="s">
        <v>384</v>
      </c>
      <c r="K3" s="140" t="s">
        <v>385</v>
      </c>
      <c r="L3" s="141" t="s">
        <v>412</v>
      </c>
    </row>
    <row r="4" s="134" customFormat="true" ht="32.25" hidden="false" customHeight="true" outlineLevel="0" collapsed="false">
      <c r="A4" s="139"/>
      <c r="B4" s="202"/>
      <c r="C4" s="202"/>
      <c r="D4" s="141"/>
      <c r="E4" s="140" t="s">
        <v>387</v>
      </c>
      <c r="F4" s="140" t="s">
        <v>388</v>
      </c>
      <c r="G4" s="140" t="s">
        <v>389</v>
      </c>
      <c r="H4" s="140" t="s">
        <v>413</v>
      </c>
      <c r="I4" s="140"/>
      <c r="J4" s="140"/>
      <c r="K4" s="140"/>
      <c r="L4" s="141"/>
    </row>
    <row r="5" s="227" customFormat="true" ht="20.25" hidden="false" customHeight="true" outlineLevel="0" collapsed="false">
      <c r="A5" s="226" t="s">
        <v>38</v>
      </c>
      <c r="B5" s="166" t="n">
        <v>26</v>
      </c>
      <c r="C5" s="166" t="n">
        <v>6110</v>
      </c>
      <c r="D5" s="166" t="n">
        <v>72864</v>
      </c>
      <c r="E5" s="166" t="n">
        <v>25346</v>
      </c>
      <c r="F5" s="166" t="n">
        <v>41339</v>
      </c>
      <c r="G5" s="166" t="n">
        <v>1309</v>
      </c>
      <c r="H5" s="166" t="n">
        <v>4870</v>
      </c>
      <c r="I5" s="166" t="n">
        <v>4315</v>
      </c>
      <c r="J5" s="166" t="n">
        <v>6658</v>
      </c>
      <c r="K5" s="166" t="n">
        <v>9290</v>
      </c>
      <c r="L5" s="167" t="n">
        <v>52572</v>
      </c>
    </row>
    <row r="6" s="227" customFormat="true" ht="20.25" hidden="false" customHeight="true" outlineLevel="0" collapsed="false">
      <c r="A6" s="214" t="s">
        <v>39</v>
      </c>
      <c r="B6" s="166" t="n">
        <v>8</v>
      </c>
      <c r="C6" s="166" t="n">
        <v>1417</v>
      </c>
      <c r="D6" s="166" t="n">
        <v>15272</v>
      </c>
      <c r="E6" s="166" t="n">
        <v>5523</v>
      </c>
      <c r="F6" s="166" t="n">
        <v>8007</v>
      </c>
      <c r="G6" s="166" t="n">
        <v>42</v>
      </c>
      <c r="H6" s="166" t="n">
        <v>1701</v>
      </c>
      <c r="I6" s="166" t="n">
        <v>1177</v>
      </c>
      <c r="J6" s="166" t="n">
        <v>1812</v>
      </c>
      <c r="K6" s="166" t="n">
        <v>1970</v>
      </c>
      <c r="L6" s="167" t="n">
        <v>3800</v>
      </c>
    </row>
    <row r="7" s="227" customFormat="true" ht="20.25" hidden="false" customHeight="true" outlineLevel="0" collapsed="false">
      <c r="A7" s="214" t="s">
        <v>40</v>
      </c>
      <c r="B7" s="166" t="n">
        <v>15</v>
      </c>
      <c r="C7" s="166" t="n">
        <v>4210</v>
      </c>
      <c r="D7" s="166" t="n">
        <v>49942</v>
      </c>
      <c r="E7" s="166" t="n">
        <v>16866</v>
      </c>
      <c r="F7" s="166" t="n">
        <v>28678</v>
      </c>
      <c r="G7" s="166" t="n">
        <v>1267</v>
      </c>
      <c r="H7" s="166" t="n">
        <v>3130</v>
      </c>
      <c r="I7" s="166" t="n">
        <v>2651</v>
      </c>
      <c r="J7" s="166" t="n">
        <v>4074</v>
      </c>
      <c r="K7" s="166" t="n">
        <v>5224</v>
      </c>
      <c r="L7" s="167" t="n">
        <v>41288</v>
      </c>
    </row>
    <row r="8" s="227" customFormat="true" ht="20.25" hidden="false" customHeight="true" outlineLevel="0" collapsed="false">
      <c r="A8" s="214" t="s">
        <v>41</v>
      </c>
      <c r="B8" s="166" t="n">
        <v>2</v>
      </c>
      <c r="C8" s="166" t="n">
        <v>330</v>
      </c>
      <c r="D8" s="166" t="n">
        <v>5412</v>
      </c>
      <c r="E8" s="166" t="n">
        <v>2467</v>
      </c>
      <c r="F8" s="166" t="n">
        <v>2906</v>
      </c>
      <c r="G8" s="166" t="n">
        <v>0</v>
      </c>
      <c r="H8" s="166" t="n">
        <v>40</v>
      </c>
      <c r="I8" s="166" t="n">
        <v>354</v>
      </c>
      <c r="J8" s="166" t="n">
        <v>589</v>
      </c>
      <c r="K8" s="166" t="n">
        <v>920</v>
      </c>
      <c r="L8" s="167" t="n">
        <v>2984</v>
      </c>
    </row>
    <row r="9" s="227" customFormat="true" ht="20.25" hidden="false" customHeight="true" outlineLevel="0" collapsed="false">
      <c r="A9" s="214" t="s">
        <v>42</v>
      </c>
      <c r="B9" s="166" t="n">
        <v>1</v>
      </c>
      <c r="C9" s="166" t="n">
        <v>153</v>
      </c>
      <c r="D9" s="166" t="n">
        <v>2239</v>
      </c>
      <c r="E9" s="166" t="n">
        <v>490</v>
      </c>
      <c r="F9" s="166" t="n">
        <v>1748</v>
      </c>
      <c r="G9" s="166" t="n">
        <v>0</v>
      </c>
      <c r="H9" s="166" t="n">
        <v>0</v>
      </c>
      <c r="I9" s="166" t="n">
        <v>133</v>
      </c>
      <c r="J9" s="166" t="n">
        <v>183</v>
      </c>
      <c r="K9" s="166" t="n">
        <v>1176</v>
      </c>
      <c r="L9" s="167" t="n">
        <v>4500</v>
      </c>
    </row>
    <row r="10" s="227" customFormat="true" ht="20.25" hidden="false" customHeight="true" outlineLevel="0" collapsed="false">
      <c r="A10" s="214" t="s">
        <v>414</v>
      </c>
      <c r="B10" s="166" t="n">
        <v>8</v>
      </c>
      <c r="C10" s="166" t="n">
        <v>3558</v>
      </c>
      <c r="D10" s="166" t="n">
        <v>43650</v>
      </c>
      <c r="E10" s="166" t="n">
        <v>14928</v>
      </c>
      <c r="F10" s="166" t="n">
        <v>25061</v>
      </c>
      <c r="G10" s="166" t="n">
        <v>1132</v>
      </c>
      <c r="H10" s="166" t="n">
        <v>2530</v>
      </c>
      <c r="I10" s="166" t="n">
        <v>1695</v>
      </c>
      <c r="J10" s="166" t="n">
        <v>2666</v>
      </c>
      <c r="K10" s="166" t="n">
        <v>4202</v>
      </c>
      <c r="L10" s="167" t="n">
        <v>21578</v>
      </c>
    </row>
    <row r="11" s="227" customFormat="true" ht="20.25" hidden="false" customHeight="true" outlineLevel="0" collapsed="false">
      <c r="A11" s="214" t="s">
        <v>44</v>
      </c>
      <c r="B11" s="166" t="n">
        <v>1</v>
      </c>
      <c r="C11" s="166" t="n">
        <v>60</v>
      </c>
      <c r="D11" s="166" t="n">
        <v>296</v>
      </c>
      <c r="E11" s="166" t="n">
        <v>296</v>
      </c>
      <c r="F11" s="166" t="n">
        <v>0</v>
      </c>
      <c r="G11" s="166" t="n">
        <v>0</v>
      </c>
      <c r="H11" s="166" t="n">
        <v>0</v>
      </c>
      <c r="I11" s="166" t="n">
        <v>53</v>
      </c>
      <c r="J11" s="166" t="n">
        <v>100</v>
      </c>
      <c r="K11" s="166" t="n">
        <v>0</v>
      </c>
      <c r="L11" s="167" t="n">
        <v>0</v>
      </c>
    </row>
    <row r="12" s="227" customFormat="true" ht="20.25" hidden="false" customHeight="true" outlineLevel="0" collapsed="false">
      <c r="A12" s="214" t="s">
        <v>45</v>
      </c>
      <c r="B12" s="166" t="n">
        <v>3</v>
      </c>
      <c r="C12" s="166" t="n">
        <v>487</v>
      </c>
      <c r="D12" s="166" t="n">
        <v>5896</v>
      </c>
      <c r="E12" s="166" t="n">
        <v>3882</v>
      </c>
      <c r="F12" s="166" t="n">
        <v>1941</v>
      </c>
      <c r="G12" s="166" t="n">
        <v>0</v>
      </c>
      <c r="H12" s="166" t="n">
        <v>73</v>
      </c>
      <c r="I12" s="166" t="n">
        <v>263</v>
      </c>
      <c r="J12" s="166" t="n">
        <v>468</v>
      </c>
      <c r="K12" s="166" t="n">
        <v>2810</v>
      </c>
      <c r="L12" s="167" t="n">
        <v>4900</v>
      </c>
    </row>
    <row r="13" s="227" customFormat="true" ht="20.25" hidden="false" customHeight="true" outlineLevel="0" collapsed="false">
      <c r="A13" s="214" t="s">
        <v>46</v>
      </c>
      <c r="B13" s="166" t="n">
        <v>5</v>
      </c>
      <c r="C13" s="166" t="n">
        <v>545</v>
      </c>
      <c r="D13" s="166" t="n">
        <v>5211</v>
      </c>
      <c r="E13" s="166" t="n">
        <v>1310</v>
      </c>
      <c r="F13" s="166" t="n">
        <v>3803</v>
      </c>
      <c r="G13" s="166" t="n">
        <v>51</v>
      </c>
      <c r="H13" s="166" t="n">
        <v>47</v>
      </c>
      <c r="I13" s="166" t="n">
        <v>426</v>
      </c>
      <c r="J13" s="166" t="n">
        <v>738</v>
      </c>
      <c r="K13" s="166" t="n">
        <v>1550</v>
      </c>
      <c r="L13" s="167" t="n">
        <v>5550</v>
      </c>
    </row>
    <row r="14" s="134" customFormat="true" ht="20.25" hidden="false" customHeight="true" outlineLevel="0" collapsed="false">
      <c r="A14" s="214" t="s">
        <v>47</v>
      </c>
      <c r="B14" s="166" t="n">
        <v>2</v>
      </c>
      <c r="C14" s="166" t="n">
        <v>703</v>
      </c>
      <c r="D14" s="166" t="n">
        <v>6309</v>
      </c>
      <c r="E14" s="166" t="n">
        <v>1097</v>
      </c>
      <c r="F14" s="166" t="n">
        <v>4665</v>
      </c>
      <c r="G14" s="166" t="n">
        <v>17</v>
      </c>
      <c r="H14" s="166" t="n">
        <v>529</v>
      </c>
      <c r="I14" s="166" t="n">
        <v>213</v>
      </c>
      <c r="J14" s="166" t="n">
        <v>369</v>
      </c>
      <c r="K14" s="166" t="n">
        <v>836</v>
      </c>
      <c r="L14" s="167" t="n">
        <v>15000</v>
      </c>
    </row>
    <row r="15" s="134" customFormat="true" ht="20.25" hidden="false" customHeight="true" outlineLevel="0" collapsed="false">
      <c r="A15" s="228" t="s">
        <v>48</v>
      </c>
      <c r="B15" s="169" t="n">
        <v>1</v>
      </c>
      <c r="C15" s="169" t="n">
        <v>448</v>
      </c>
      <c r="D15" s="169" t="n">
        <v>3570</v>
      </c>
      <c r="E15" s="169" t="n">
        <v>1206</v>
      </c>
      <c r="F15" s="169" t="n">
        <v>1407</v>
      </c>
      <c r="G15" s="169" t="n">
        <v>516</v>
      </c>
      <c r="H15" s="169" t="n">
        <v>440</v>
      </c>
      <c r="I15" s="169" t="n">
        <v>312</v>
      </c>
      <c r="J15" s="169" t="n">
        <v>631</v>
      </c>
      <c r="K15" s="169" t="n">
        <v>2200</v>
      </c>
      <c r="L15" s="170" t="n">
        <v>5300</v>
      </c>
    </row>
    <row r="16" s="134" customFormat="true" ht="10.5" hidden="false" customHeight="true" outlineLevel="0" collapsed="false">
      <c r="A16" s="229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</row>
    <row r="17" s="134" customFormat="true" ht="24.75" hidden="false" customHeight="true" outlineLevel="0" collapsed="false">
      <c r="A17" s="25" t="s">
        <v>41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134" customFormat="true" ht="14.25" hidden="false" customHeight="true" outlineLevel="0" collapsed="false">
      <c r="A18" s="231" t="s">
        <v>379</v>
      </c>
      <c r="B18" s="231"/>
      <c r="C18" s="231"/>
      <c r="D18" s="231"/>
      <c r="E18" s="231"/>
      <c r="F18" s="231"/>
      <c r="G18" s="231"/>
      <c r="H18" s="231"/>
      <c r="I18" s="231"/>
      <c r="J18" s="231"/>
      <c r="K18" s="231"/>
      <c r="L18" s="231"/>
    </row>
    <row r="19" s="134" customFormat="true" ht="20.25" hidden="false" customHeight="true" outlineLevel="0" collapsed="false">
      <c r="A19" s="139" t="s">
        <v>99</v>
      </c>
      <c r="B19" s="140" t="s">
        <v>411</v>
      </c>
      <c r="C19" s="140" t="s">
        <v>374</v>
      </c>
      <c r="D19" s="141" t="s">
        <v>382</v>
      </c>
      <c r="E19" s="142" t="s">
        <v>108</v>
      </c>
      <c r="F19" s="142"/>
      <c r="G19" s="142"/>
      <c r="H19" s="142"/>
      <c r="I19" s="140" t="s">
        <v>383</v>
      </c>
      <c r="J19" s="140" t="s">
        <v>384</v>
      </c>
      <c r="K19" s="140" t="s">
        <v>385</v>
      </c>
      <c r="L19" s="141" t="s">
        <v>412</v>
      </c>
    </row>
    <row r="20" s="134" customFormat="true" ht="31.5" hidden="false" customHeight="true" outlineLevel="0" collapsed="false">
      <c r="A20" s="139"/>
      <c r="B20" s="140"/>
      <c r="C20" s="140"/>
      <c r="D20" s="140"/>
      <c r="E20" s="140" t="s">
        <v>387</v>
      </c>
      <c r="F20" s="140" t="s">
        <v>388</v>
      </c>
      <c r="G20" s="140" t="s">
        <v>389</v>
      </c>
      <c r="H20" s="140" t="s">
        <v>413</v>
      </c>
      <c r="I20" s="140"/>
      <c r="J20" s="140"/>
      <c r="K20" s="140"/>
      <c r="L20" s="141"/>
    </row>
    <row r="21" s="134" customFormat="true" ht="23.25" hidden="false" customHeight="true" outlineLevel="0" collapsed="false">
      <c r="A21" s="226" t="s">
        <v>38</v>
      </c>
      <c r="B21" s="163" t="n">
        <v>26</v>
      </c>
      <c r="C21" s="163" t="n">
        <v>4293</v>
      </c>
      <c r="D21" s="163" t="n">
        <v>61219</v>
      </c>
      <c r="E21" s="163" t="n">
        <v>5263</v>
      </c>
      <c r="F21" s="163" t="n">
        <v>53703</v>
      </c>
      <c r="G21" s="163" t="n">
        <v>609</v>
      </c>
      <c r="H21" s="163" t="n">
        <v>1644</v>
      </c>
      <c r="I21" s="163" t="n">
        <v>1016</v>
      </c>
      <c r="J21" s="163" t="n">
        <v>1809</v>
      </c>
      <c r="K21" s="163" t="n">
        <v>18216</v>
      </c>
      <c r="L21" s="164" t="n">
        <v>98465</v>
      </c>
    </row>
    <row r="22" s="134" customFormat="true" ht="23.25" hidden="false" customHeight="true" outlineLevel="0" collapsed="false">
      <c r="A22" s="214" t="s">
        <v>39</v>
      </c>
      <c r="B22" s="166" t="n">
        <v>17</v>
      </c>
      <c r="C22" s="166" t="n">
        <v>3132</v>
      </c>
      <c r="D22" s="166" t="n">
        <v>46991</v>
      </c>
      <c r="E22" s="166" t="n">
        <v>4627</v>
      </c>
      <c r="F22" s="166" t="n">
        <v>40279</v>
      </c>
      <c r="G22" s="166" t="n">
        <v>495</v>
      </c>
      <c r="H22" s="166" t="n">
        <v>1590</v>
      </c>
      <c r="I22" s="166" t="n">
        <v>772</v>
      </c>
      <c r="J22" s="166" t="n">
        <v>1366</v>
      </c>
      <c r="K22" s="166" t="n">
        <v>12446</v>
      </c>
      <c r="L22" s="167" t="n">
        <v>82205</v>
      </c>
    </row>
    <row r="23" s="134" customFormat="true" ht="23.25" hidden="false" customHeight="true" outlineLevel="0" collapsed="false">
      <c r="A23" s="214" t="s">
        <v>40</v>
      </c>
      <c r="B23" s="166" t="n">
        <v>8</v>
      </c>
      <c r="C23" s="166" t="n">
        <v>1113</v>
      </c>
      <c r="D23" s="166" t="n">
        <v>13849</v>
      </c>
      <c r="E23" s="166" t="n">
        <v>593</v>
      </c>
      <c r="F23" s="166" t="n">
        <v>13198</v>
      </c>
      <c r="G23" s="166" t="n">
        <v>48</v>
      </c>
      <c r="H23" s="166" t="n">
        <v>11</v>
      </c>
      <c r="I23" s="166" t="n">
        <v>214</v>
      </c>
      <c r="J23" s="166" t="n">
        <v>377</v>
      </c>
      <c r="K23" s="166" t="n">
        <v>5570</v>
      </c>
      <c r="L23" s="167" t="n">
        <v>16260</v>
      </c>
    </row>
    <row r="24" s="134" customFormat="true" ht="23.25" hidden="false" customHeight="true" outlineLevel="0" collapsed="false">
      <c r="A24" s="214" t="s">
        <v>41</v>
      </c>
      <c r="B24" s="166" t="n">
        <v>1</v>
      </c>
      <c r="C24" s="166" t="n">
        <v>48</v>
      </c>
      <c r="D24" s="166" t="n">
        <v>378</v>
      </c>
      <c r="E24" s="166" t="n">
        <v>43</v>
      </c>
      <c r="F24" s="166" t="n">
        <v>226</v>
      </c>
      <c r="G24" s="166" t="n">
        <v>66</v>
      </c>
      <c r="H24" s="166" t="n">
        <v>43</v>
      </c>
      <c r="I24" s="166" t="n">
        <v>30</v>
      </c>
      <c r="J24" s="166" t="n">
        <v>66</v>
      </c>
      <c r="K24" s="166" t="n">
        <v>200</v>
      </c>
      <c r="L24" s="167" t="n">
        <v>0</v>
      </c>
    </row>
    <row r="25" s="134" customFormat="true" ht="23.25" hidden="false" customHeight="true" outlineLevel="0" collapsed="false">
      <c r="A25" s="214" t="s">
        <v>42</v>
      </c>
      <c r="B25" s="166" t="n">
        <v>0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7" t="n">
        <v>0</v>
      </c>
    </row>
    <row r="26" s="134" customFormat="true" ht="23.25" hidden="false" customHeight="true" outlineLevel="0" collapsed="false">
      <c r="A26" s="214" t="s">
        <v>414</v>
      </c>
      <c r="B26" s="166" t="n">
        <v>8</v>
      </c>
      <c r="C26" s="166" t="n">
        <v>1073</v>
      </c>
      <c r="D26" s="166" t="n">
        <v>16192</v>
      </c>
      <c r="E26" s="166" t="n">
        <v>401</v>
      </c>
      <c r="F26" s="166" t="n">
        <v>15777</v>
      </c>
      <c r="G26" s="166" t="n">
        <v>6</v>
      </c>
      <c r="H26" s="166" t="n">
        <v>8</v>
      </c>
      <c r="I26" s="166" t="n">
        <v>50</v>
      </c>
      <c r="J26" s="166" t="n">
        <v>80</v>
      </c>
      <c r="K26" s="166" t="n">
        <v>3280</v>
      </c>
      <c r="L26" s="167" t="n">
        <v>34900</v>
      </c>
    </row>
    <row r="27" s="134" customFormat="true" ht="23.25" hidden="false" customHeight="true" outlineLevel="0" collapsed="false">
      <c r="A27" s="214" t="s">
        <v>44</v>
      </c>
      <c r="B27" s="166" t="n">
        <v>2</v>
      </c>
      <c r="C27" s="166" t="n">
        <v>135</v>
      </c>
      <c r="D27" s="166" t="n">
        <v>2926</v>
      </c>
      <c r="E27" s="166" t="n">
        <v>0</v>
      </c>
      <c r="F27" s="166" t="n">
        <v>1101</v>
      </c>
      <c r="G27" s="166" t="n">
        <v>1825</v>
      </c>
      <c r="H27" s="166" t="n">
        <v>0</v>
      </c>
      <c r="I27" s="166" t="n">
        <v>0</v>
      </c>
      <c r="J27" s="166" t="n">
        <v>0</v>
      </c>
      <c r="K27" s="166" t="n">
        <v>748</v>
      </c>
      <c r="L27" s="167" t="n">
        <v>950</v>
      </c>
    </row>
    <row r="28" s="134" customFormat="true" ht="23.25" hidden="false" customHeight="true" outlineLevel="0" collapsed="false">
      <c r="A28" s="214" t="s">
        <v>45</v>
      </c>
      <c r="B28" s="166" t="n">
        <v>2</v>
      </c>
      <c r="C28" s="166" t="n">
        <v>123</v>
      </c>
      <c r="D28" s="166" t="n">
        <v>1115</v>
      </c>
      <c r="E28" s="166" t="n">
        <v>0</v>
      </c>
      <c r="F28" s="166" t="n">
        <v>1115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1200</v>
      </c>
      <c r="L28" s="167" t="n">
        <v>1600</v>
      </c>
    </row>
    <row r="29" s="134" customFormat="true" ht="23.25" hidden="false" customHeight="true" outlineLevel="0" collapsed="false">
      <c r="A29" s="214" t="s">
        <v>46</v>
      </c>
      <c r="B29" s="166" t="n">
        <v>5</v>
      </c>
      <c r="C29" s="166" t="n">
        <v>483</v>
      </c>
      <c r="D29" s="166" t="n">
        <v>3470</v>
      </c>
      <c r="E29" s="166" t="n">
        <v>217</v>
      </c>
      <c r="F29" s="166" t="n">
        <v>3107</v>
      </c>
      <c r="G29" s="166" t="n">
        <v>140</v>
      </c>
      <c r="H29" s="166" t="n">
        <v>6</v>
      </c>
      <c r="I29" s="166" t="n">
        <v>76</v>
      </c>
      <c r="J29" s="166" t="n">
        <v>108</v>
      </c>
      <c r="K29" s="166" t="n">
        <v>600</v>
      </c>
      <c r="L29" s="167" t="n">
        <v>5416</v>
      </c>
    </row>
    <row r="30" s="134" customFormat="true" ht="23.25" hidden="false" customHeight="true" outlineLevel="0" collapsed="false">
      <c r="A30" s="214" t="s">
        <v>47</v>
      </c>
      <c r="B30" s="166" t="n">
        <v>1</v>
      </c>
      <c r="C30" s="166" t="n">
        <v>203</v>
      </c>
      <c r="D30" s="166" t="n">
        <v>2314</v>
      </c>
      <c r="E30" s="166" t="n">
        <v>210</v>
      </c>
      <c r="F30" s="166" t="n">
        <v>2092</v>
      </c>
      <c r="G30" s="166" t="n">
        <v>0</v>
      </c>
      <c r="H30" s="166" t="n">
        <v>12</v>
      </c>
      <c r="I30" s="166" t="n">
        <v>65</v>
      </c>
      <c r="J30" s="166" t="n">
        <v>85</v>
      </c>
      <c r="K30" s="166" t="n">
        <v>620</v>
      </c>
      <c r="L30" s="167" t="n">
        <v>3800</v>
      </c>
    </row>
    <row r="31" customFormat="false" ht="23.25" hidden="false" customHeight="true" outlineLevel="0" collapsed="false">
      <c r="A31" s="228" t="s">
        <v>48</v>
      </c>
      <c r="B31" s="169" t="n">
        <v>9</v>
      </c>
      <c r="C31" s="169" t="n">
        <v>1737</v>
      </c>
      <c r="D31" s="169" t="n">
        <v>13093</v>
      </c>
      <c r="E31" s="169" t="n">
        <v>1756</v>
      </c>
      <c r="F31" s="169" t="n">
        <v>10487</v>
      </c>
      <c r="G31" s="169" t="n">
        <v>821</v>
      </c>
      <c r="H31" s="169" t="n">
        <v>30</v>
      </c>
      <c r="I31" s="169" t="n">
        <v>818</v>
      </c>
      <c r="J31" s="169" t="n">
        <v>1485</v>
      </c>
      <c r="K31" s="169" t="n">
        <v>5033</v>
      </c>
      <c r="L31" s="170" t="n">
        <v>33182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22">
    <mergeCell ref="A1:L1"/>
    <mergeCell ref="A2:L2"/>
    <mergeCell ref="A3:A4"/>
    <mergeCell ref="B3:B4"/>
    <mergeCell ref="C3:C4"/>
    <mergeCell ref="D3:D4"/>
    <mergeCell ref="E3:H3"/>
    <mergeCell ref="I3:I4"/>
    <mergeCell ref="J3:J4"/>
    <mergeCell ref="K3:K4"/>
    <mergeCell ref="L3:L4"/>
    <mergeCell ref="A17:L17"/>
    <mergeCell ref="A18:L18"/>
    <mergeCell ref="A19:A20"/>
    <mergeCell ref="B19:B20"/>
    <mergeCell ref="C19:C20"/>
    <mergeCell ref="D19:D20"/>
    <mergeCell ref="E19:H19"/>
    <mergeCell ref="I19:I20"/>
    <mergeCell ref="J19:J20"/>
    <mergeCell ref="K19:K20"/>
    <mergeCell ref="L19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224" width="31.62"/>
    <col collapsed="false" customWidth="true" hidden="false" outlineLevel="0" max="4" min="2" style="224" width="16.12"/>
  </cols>
  <sheetData>
    <row r="1" customFormat="false" ht="15" hidden="false" customHeight="true" outlineLevel="0" collapsed="false">
      <c r="A1" s="232" t="s">
        <v>417</v>
      </c>
      <c r="B1" s="232"/>
      <c r="C1" s="232"/>
      <c r="D1" s="232"/>
    </row>
    <row r="2" customFormat="false" ht="13.5" hidden="false" customHeight="true" outlineLevel="0" collapsed="false">
      <c r="A2" s="233"/>
      <c r="B2" s="233"/>
      <c r="C2" s="233"/>
      <c r="D2" s="234" t="s">
        <v>2</v>
      </c>
    </row>
    <row r="3" customFormat="false" ht="7.5" hidden="false" customHeight="true" outlineLevel="0" collapsed="false">
      <c r="A3" s="235"/>
      <c r="B3" s="236" t="s">
        <v>418</v>
      </c>
      <c r="C3" s="237" t="s">
        <v>58</v>
      </c>
      <c r="D3" s="237"/>
    </row>
    <row r="4" customFormat="false" ht="12.75" hidden="false" customHeight="true" outlineLevel="0" collapsed="false">
      <c r="A4" s="235"/>
      <c r="B4" s="236"/>
      <c r="C4" s="238" t="s">
        <v>419</v>
      </c>
      <c r="D4" s="236" t="s">
        <v>420</v>
      </c>
    </row>
    <row r="5" s="157" customFormat="true" ht="11.1" hidden="false" customHeight="true" outlineLevel="0" collapsed="false">
      <c r="A5" s="239" t="s">
        <v>303</v>
      </c>
      <c r="B5" s="240" t="n">
        <v>6452.6</v>
      </c>
      <c r="C5" s="240" t="n">
        <v>3908.5</v>
      </c>
      <c r="D5" s="241" t="n">
        <v>2544.1</v>
      </c>
    </row>
    <row r="6" s="157" customFormat="true" ht="11.1" hidden="false" customHeight="true" outlineLevel="0" collapsed="false">
      <c r="A6" s="239" t="s">
        <v>304</v>
      </c>
      <c r="B6" s="240" t="s">
        <v>1</v>
      </c>
      <c r="C6" s="240" t="s">
        <v>1</v>
      </c>
      <c r="D6" s="241" t="s">
        <v>1</v>
      </c>
    </row>
    <row r="7" s="157" customFormat="true" ht="11.1" hidden="false" customHeight="true" outlineLevel="0" collapsed="false">
      <c r="A7" s="239" t="s">
        <v>305</v>
      </c>
      <c r="B7" s="240" t="n">
        <v>119138.9</v>
      </c>
      <c r="C7" s="240" t="n">
        <v>83412.2</v>
      </c>
      <c r="D7" s="241" t="n">
        <v>35726.7</v>
      </c>
    </row>
    <row r="8" s="157" customFormat="true" ht="11.1" hidden="false" customHeight="true" outlineLevel="0" collapsed="false">
      <c r="A8" s="239" t="s">
        <v>306</v>
      </c>
      <c r="B8" s="240" t="n">
        <v>9791.3</v>
      </c>
      <c r="C8" s="240" t="n">
        <v>5813.3</v>
      </c>
      <c r="D8" s="241" t="n">
        <v>3978</v>
      </c>
    </row>
    <row r="9" s="157" customFormat="true" ht="11.1" hidden="false" customHeight="true" outlineLevel="0" collapsed="false">
      <c r="A9" s="239" t="s">
        <v>307</v>
      </c>
      <c r="B9" s="240" t="n">
        <v>6914.1</v>
      </c>
      <c r="C9" s="240" t="n">
        <v>4332.4</v>
      </c>
      <c r="D9" s="241" t="n">
        <v>2581.7</v>
      </c>
    </row>
    <row r="10" s="157" customFormat="true" ht="11.1" hidden="false" customHeight="true" outlineLevel="0" collapsed="false">
      <c r="A10" s="239" t="s">
        <v>308</v>
      </c>
      <c r="B10" s="240" t="n">
        <v>145983.5</v>
      </c>
      <c r="C10" s="240" t="n">
        <v>110658.6</v>
      </c>
      <c r="D10" s="241" t="n">
        <v>35324.9</v>
      </c>
    </row>
    <row r="11" s="157" customFormat="true" ht="11.1" hidden="false" customHeight="true" outlineLevel="0" collapsed="false">
      <c r="A11" s="239" t="s">
        <v>309</v>
      </c>
      <c r="B11" s="240" t="n">
        <v>184878.7</v>
      </c>
      <c r="C11" s="240" t="n">
        <v>139518.4</v>
      </c>
      <c r="D11" s="241" t="n">
        <v>45360.3</v>
      </c>
    </row>
    <row r="12" s="157" customFormat="true" ht="11.1" hidden="false" customHeight="true" outlineLevel="0" collapsed="false">
      <c r="A12" s="239" t="s">
        <v>310</v>
      </c>
      <c r="B12" s="240" t="n">
        <v>42394.4</v>
      </c>
      <c r="C12" s="240" t="n">
        <v>30181.4</v>
      </c>
      <c r="D12" s="241" t="n">
        <v>12213</v>
      </c>
    </row>
    <row r="13" s="157" customFormat="true" ht="11.1" hidden="false" customHeight="true" outlineLevel="0" collapsed="false">
      <c r="A13" s="239" t="s">
        <v>311</v>
      </c>
      <c r="B13" s="240" t="n">
        <v>6946.2</v>
      </c>
      <c r="C13" s="240" t="n">
        <v>4470.2</v>
      </c>
      <c r="D13" s="241" t="n">
        <v>2476</v>
      </c>
    </row>
    <row r="14" s="157" customFormat="true" ht="11.1" hidden="false" customHeight="true" outlineLevel="0" collapsed="false">
      <c r="A14" s="239" t="s">
        <v>312</v>
      </c>
      <c r="B14" s="240" t="n">
        <v>23870.1</v>
      </c>
      <c r="C14" s="240" t="n">
        <v>18716.3</v>
      </c>
      <c r="D14" s="241" t="n">
        <v>5153.8</v>
      </c>
    </row>
    <row r="15" s="157" customFormat="true" ht="11.1" hidden="false" customHeight="true" outlineLevel="0" collapsed="false">
      <c r="A15" s="239" t="s">
        <v>313</v>
      </c>
      <c r="B15" s="240" t="n">
        <v>365000.7</v>
      </c>
      <c r="C15" s="240" t="n">
        <v>283168.9</v>
      </c>
      <c r="D15" s="241" t="n">
        <v>81831.8</v>
      </c>
    </row>
    <row r="16" s="157" customFormat="true" ht="11.1" hidden="false" customHeight="true" outlineLevel="0" collapsed="false">
      <c r="A16" s="239" t="s">
        <v>314</v>
      </c>
      <c r="B16" s="240" t="n">
        <v>139212.5</v>
      </c>
      <c r="C16" s="240" t="n">
        <v>99696.8</v>
      </c>
      <c r="D16" s="241" t="n">
        <v>39515.7</v>
      </c>
    </row>
    <row r="17" s="157" customFormat="true" ht="11.1" hidden="false" customHeight="true" outlineLevel="0" collapsed="false">
      <c r="A17" s="239" t="s">
        <v>315</v>
      </c>
      <c r="B17" s="240" t="n">
        <v>11706.3</v>
      </c>
      <c r="C17" s="240" t="n">
        <v>5504.9</v>
      </c>
      <c r="D17" s="241" t="n">
        <v>6201.4</v>
      </c>
    </row>
    <row r="18" s="157" customFormat="true" ht="11.1" hidden="false" customHeight="true" outlineLevel="0" collapsed="false">
      <c r="A18" s="239" t="s">
        <v>316</v>
      </c>
      <c r="B18" s="240" t="n">
        <v>184740</v>
      </c>
      <c r="C18" s="240" t="n">
        <v>166320.9</v>
      </c>
      <c r="D18" s="241" t="n">
        <v>18419.1</v>
      </c>
    </row>
    <row r="19" s="157" customFormat="true" ht="11.1" hidden="false" customHeight="true" outlineLevel="0" collapsed="false">
      <c r="A19" s="239" t="s">
        <v>317</v>
      </c>
      <c r="B19" s="240" t="n">
        <v>323952.5</v>
      </c>
      <c r="C19" s="240" t="n">
        <v>266017.7</v>
      </c>
      <c r="D19" s="241" t="n">
        <v>57934.8</v>
      </c>
    </row>
    <row r="20" s="157" customFormat="true" ht="11.1" hidden="false" customHeight="true" outlineLevel="0" collapsed="false">
      <c r="A20" s="239" t="s">
        <v>318</v>
      </c>
      <c r="B20" s="240" t="n">
        <v>41048.2</v>
      </c>
      <c r="C20" s="240" t="n">
        <v>17151.2</v>
      </c>
      <c r="D20" s="241" t="n">
        <v>23897</v>
      </c>
    </row>
    <row r="21" s="157" customFormat="true" ht="11.1" hidden="false" customHeight="true" outlineLevel="0" collapsed="false">
      <c r="A21" s="239" t="s">
        <v>319</v>
      </c>
      <c r="B21" s="240" t="n">
        <v>52964.3</v>
      </c>
      <c r="C21" s="240" t="n">
        <v>40158.4</v>
      </c>
      <c r="D21" s="241" t="n">
        <v>12805.9</v>
      </c>
    </row>
    <row r="22" s="157" customFormat="true" ht="11.1" hidden="false" customHeight="true" outlineLevel="0" collapsed="false">
      <c r="A22" s="227" t="s">
        <v>320</v>
      </c>
      <c r="B22" s="240" t="n">
        <v>7999.8</v>
      </c>
      <c r="C22" s="240" t="n">
        <v>7999.8</v>
      </c>
      <c r="D22" s="241" t="n">
        <v>0</v>
      </c>
    </row>
    <row r="23" s="157" customFormat="true" ht="11.1" hidden="false" customHeight="true" outlineLevel="0" collapsed="false">
      <c r="A23" s="227" t="s">
        <v>321</v>
      </c>
      <c r="B23" s="240" t="n">
        <v>64</v>
      </c>
      <c r="C23" s="240" t="n">
        <v>28</v>
      </c>
      <c r="D23" s="241" t="n">
        <v>36</v>
      </c>
    </row>
    <row r="24" s="157" customFormat="true" ht="11.1" hidden="false" customHeight="true" outlineLevel="0" collapsed="false">
      <c r="A24" s="227" t="s">
        <v>322</v>
      </c>
      <c r="B24" s="240" t="n">
        <v>11628.6</v>
      </c>
      <c r="C24" s="240" t="n">
        <v>8626.3</v>
      </c>
      <c r="D24" s="241" t="n">
        <v>3002.3</v>
      </c>
    </row>
    <row r="25" s="157" customFormat="true" ht="11.1" hidden="false" customHeight="true" outlineLevel="0" collapsed="false">
      <c r="A25" s="227" t="s">
        <v>323</v>
      </c>
      <c r="B25" s="240" t="n">
        <v>23878.6</v>
      </c>
      <c r="C25" s="240" t="n">
        <v>17361</v>
      </c>
      <c r="D25" s="241" t="n">
        <v>6517.6</v>
      </c>
    </row>
    <row r="26" s="157" customFormat="true" ht="11.1" hidden="false" customHeight="true" outlineLevel="0" collapsed="false">
      <c r="A26" s="227" t="s">
        <v>324</v>
      </c>
      <c r="B26" s="240" t="n">
        <v>9393.3</v>
      </c>
      <c r="C26" s="240" t="n">
        <v>6143.3</v>
      </c>
      <c r="D26" s="241" t="n">
        <v>3250</v>
      </c>
    </row>
    <row r="27" s="157" customFormat="true" ht="11.1" hidden="false" customHeight="true" outlineLevel="0" collapsed="false">
      <c r="A27" s="227" t="s">
        <v>325</v>
      </c>
      <c r="B27" s="240" t="n">
        <v>0</v>
      </c>
      <c r="C27" s="240" t="n">
        <v>0</v>
      </c>
      <c r="D27" s="241" t="n">
        <v>0</v>
      </c>
    </row>
    <row r="28" s="157" customFormat="true" ht="11.1" hidden="false" customHeight="true" outlineLevel="0" collapsed="false">
      <c r="A28" s="239" t="s">
        <v>326</v>
      </c>
      <c r="B28" s="240" t="s">
        <v>1</v>
      </c>
      <c r="C28" s="240" t="s">
        <v>1</v>
      </c>
      <c r="D28" s="241" t="s">
        <v>1</v>
      </c>
    </row>
    <row r="29" s="157" customFormat="true" ht="11.1" hidden="false" customHeight="true" outlineLevel="0" collapsed="false">
      <c r="A29" s="242" t="s">
        <v>327</v>
      </c>
      <c r="B29" s="240" t="n">
        <v>173394.6</v>
      </c>
      <c r="C29" s="240" t="n">
        <v>93983.1</v>
      </c>
      <c r="D29" s="241" t="n">
        <v>79411.5</v>
      </c>
    </row>
    <row r="30" s="157" customFormat="true" ht="11.1" hidden="false" customHeight="true" outlineLevel="0" collapsed="false">
      <c r="A30" s="242" t="s">
        <v>328</v>
      </c>
      <c r="B30" s="240" t="n">
        <v>172831.7</v>
      </c>
      <c r="C30" s="240" t="n">
        <v>93505.8</v>
      </c>
      <c r="D30" s="241" t="n">
        <v>79325.9</v>
      </c>
    </row>
    <row r="31" s="157" customFormat="true" ht="11.1" hidden="false" customHeight="true" outlineLevel="0" collapsed="false">
      <c r="A31" s="242" t="s">
        <v>329</v>
      </c>
      <c r="B31" s="240" t="n">
        <v>78500.9</v>
      </c>
      <c r="C31" s="240" t="n">
        <v>37324.4</v>
      </c>
      <c r="D31" s="241" t="n">
        <v>41176.5</v>
      </c>
    </row>
    <row r="32" s="157" customFormat="true" ht="11.1" hidden="false" customHeight="true" outlineLevel="0" collapsed="false">
      <c r="A32" s="242" t="s">
        <v>330</v>
      </c>
      <c r="B32" s="240" t="n">
        <v>77982.3</v>
      </c>
      <c r="C32" s="240" t="n">
        <v>36805.8</v>
      </c>
      <c r="D32" s="241" t="n">
        <v>41176.5</v>
      </c>
    </row>
    <row r="33" s="157" customFormat="true" ht="11.1" hidden="false" customHeight="true" outlineLevel="0" collapsed="false">
      <c r="A33" s="242" t="s">
        <v>331</v>
      </c>
      <c r="B33" s="240" t="n">
        <v>10460</v>
      </c>
      <c r="C33" s="240" t="n">
        <v>5837</v>
      </c>
      <c r="D33" s="241" t="n">
        <v>4623</v>
      </c>
    </row>
    <row r="34" s="157" customFormat="true" ht="11.1" hidden="false" customHeight="true" outlineLevel="0" collapsed="false">
      <c r="A34" s="242" t="s">
        <v>332</v>
      </c>
      <c r="B34" s="240" t="n">
        <v>10414.5</v>
      </c>
      <c r="C34" s="240" t="n">
        <v>5819.5</v>
      </c>
      <c r="D34" s="241" t="n">
        <v>4595</v>
      </c>
    </row>
    <row r="35" s="157" customFormat="true" ht="11.1" hidden="false" customHeight="true" outlineLevel="0" collapsed="false">
      <c r="A35" s="242" t="s">
        <v>333</v>
      </c>
      <c r="B35" s="240" t="n">
        <v>923.5</v>
      </c>
      <c r="C35" s="240" t="n">
        <v>703.3</v>
      </c>
      <c r="D35" s="241" t="n">
        <v>220.2</v>
      </c>
    </row>
    <row r="36" s="157" customFormat="true" ht="11.1" hidden="false" customHeight="true" outlineLevel="0" collapsed="false">
      <c r="A36" s="242" t="s">
        <v>334</v>
      </c>
      <c r="B36" s="240" t="n">
        <v>47315.4</v>
      </c>
      <c r="C36" s="240" t="n">
        <v>30141.9</v>
      </c>
      <c r="D36" s="241" t="n">
        <v>17173.5</v>
      </c>
    </row>
    <row r="37" s="157" customFormat="true" ht="11.1" hidden="false" customHeight="true" outlineLevel="0" collapsed="false">
      <c r="A37" s="242" t="s">
        <v>335</v>
      </c>
      <c r="B37" s="240" t="n">
        <v>23761.2</v>
      </c>
      <c r="C37" s="240" t="n">
        <v>14246.9</v>
      </c>
      <c r="D37" s="241" t="n">
        <v>9514.3</v>
      </c>
    </row>
    <row r="38" s="157" customFormat="true" ht="11.1" hidden="false" customHeight="true" outlineLevel="0" collapsed="false">
      <c r="A38" s="242" t="s">
        <v>336</v>
      </c>
      <c r="B38" s="240" t="n">
        <v>1046.4</v>
      </c>
      <c r="C38" s="240" t="n">
        <v>682.3</v>
      </c>
      <c r="D38" s="241" t="n">
        <v>364.1</v>
      </c>
    </row>
    <row r="39" s="157" customFormat="true" ht="11.1" hidden="false" customHeight="true" outlineLevel="0" collapsed="false">
      <c r="A39" s="242" t="s">
        <v>337</v>
      </c>
      <c r="B39" s="240" t="n">
        <v>509.5</v>
      </c>
      <c r="C39" s="240" t="n">
        <v>321.8</v>
      </c>
      <c r="D39" s="241" t="n">
        <v>187.7</v>
      </c>
    </row>
    <row r="40" s="157" customFormat="true" ht="11.1" hidden="false" customHeight="true" outlineLevel="0" collapsed="false">
      <c r="A40" s="242" t="s">
        <v>338</v>
      </c>
      <c r="B40" s="240" t="n">
        <v>119</v>
      </c>
      <c r="C40" s="240" t="n">
        <v>64.1</v>
      </c>
      <c r="D40" s="241" t="n">
        <v>54.9</v>
      </c>
    </row>
    <row r="41" s="157" customFormat="true" ht="11.1" hidden="false" customHeight="true" outlineLevel="0" collapsed="false">
      <c r="A41" s="242" t="s">
        <v>339</v>
      </c>
      <c r="B41" s="240" t="n">
        <v>12454.1</v>
      </c>
      <c r="C41" s="240" t="n">
        <v>9499.7</v>
      </c>
      <c r="D41" s="241" t="n">
        <v>2954.4</v>
      </c>
    </row>
    <row r="42" s="157" customFormat="true" ht="11.1" hidden="false" customHeight="true" outlineLevel="0" collapsed="false">
      <c r="A42" s="242" t="s">
        <v>340</v>
      </c>
      <c r="B42" s="240" t="n">
        <v>55.7</v>
      </c>
      <c r="C42" s="240" t="n">
        <v>19.1</v>
      </c>
      <c r="D42" s="241" t="n">
        <v>36.6</v>
      </c>
    </row>
    <row r="43" s="157" customFormat="true" ht="11.1" hidden="false" customHeight="true" outlineLevel="0" collapsed="false">
      <c r="A43" s="242" t="s">
        <v>341</v>
      </c>
      <c r="B43" s="240" t="n">
        <v>8895.8</v>
      </c>
      <c r="C43" s="240" t="n">
        <v>6604</v>
      </c>
      <c r="D43" s="241" t="n">
        <v>2291.8</v>
      </c>
    </row>
    <row r="44" s="157" customFormat="true" ht="11.1" hidden="false" customHeight="true" outlineLevel="0" collapsed="false">
      <c r="A44" s="242" t="s">
        <v>342</v>
      </c>
      <c r="B44" s="240" t="n">
        <v>0</v>
      </c>
      <c r="C44" s="240" t="n">
        <v>0</v>
      </c>
      <c r="D44" s="241" t="n">
        <v>0</v>
      </c>
    </row>
    <row r="45" s="157" customFormat="true" ht="11.1" hidden="false" customHeight="true" outlineLevel="0" collapsed="false">
      <c r="A45" s="242" t="s">
        <v>343</v>
      </c>
      <c r="B45" s="240" t="n">
        <v>1.2</v>
      </c>
      <c r="C45" s="240" t="n">
        <v>0</v>
      </c>
      <c r="D45" s="241" t="n">
        <v>1.2</v>
      </c>
    </row>
    <row r="46" s="157" customFormat="true" ht="11.1" hidden="false" customHeight="true" outlineLevel="0" collapsed="false">
      <c r="A46" s="242" t="s">
        <v>344</v>
      </c>
      <c r="B46" s="240" t="n">
        <v>1.1</v>
      </c>
      <c r="C46" s="240" t="n">
        <v>0</v>
      </c>
      <c r="D46" s="241" t="n">
        <v>1.1</v>
      </c>
    </row>
    <row r="47" s="157" customFormat="true" ht="11.25" hidden="false" customHeight="true" outlineLevel="0" collapsed="false">
      <c r="A47" s="242" t="s">
        <v>345</v>
      </c>
      <c r="B47" s="240" t="n">
        <v>1827.7</v>
      </c>
      <c r="C47" s="240" t="n">
        <v>-2304.7</v>
      </c>
      <c r="D47" s="241" t="n">
        <v>4132.4</v>
      </c>
    </row>
    <row r="48" s="157" customFormat="true" ht="11.25" hidden="false" customHeight="true" outlineLevel="0" collapsed="false">
      <c r="A48" s="242" t="s">
        <v>346</v>
      </c>
      <c r="B48" s="240" t="n">
        <v>30</v>
      </c>
      <c r="C48" s="240" t="n">
        <v>30</v>
      </c>
      <c r="D48" s="241" t="n">
        <v>0</v>
      </c>
    </row>
    <row r="49" s="157" customFormat="true" ht="11.25" hidden="false" customHeight="true" outlineLevel="0" collapsed="false">
      <c r="A49" s="242" t="s">
        <v>347</v>
      </c>
      <c r="B49" s="240" t="n">
        <v>337.2</v>
      </c>
      <c r="C49" s="240" t="n">
        <v>317.3</v>
      </c>
      <c r="D49" s="241" t="n">
        <v>19.9</v>
      </c>
    </row>
    <row r="50" s="157" customFormat="true" ht="11.25" hidden="false" customHeight="true" outlineLevel="0" collapsed="false">
      <c r="A50" s="242" t="s">
        <v>348</v>
      </c>
      <c r="B50" s="240" t="n">
        <v>1494.8</v>
      </c>
      <c r="C50" s="240" t="n">
        <v>-2313.3</v>
      </c>
      <c r="D50" s="241" t="n">
        <v>3808.1</v>
      </c>
    </row>
    <row r="51" s="157" customFormat="true" ht="11.25" hidden="false" customHeight="true" outlineLevel="0" collapsed="false">
      <c r="A51" s="242" t="s">
        <v>349</v>
      </c>
      <c r="B51" s="240" t="n">
        <v>2265.2</v>
      </c>
      <c r="C51" s="240" t="n">
        <v>719.1</v>
      </c>
      <c r="D51" s="241" t="n">
        <v>1546.1</v>
      </c>
    </row>
    <row r="52" s="157" customFormat="true" ht="11.25" hidden="false" customHeight="true" outlineLevel="0" collapsed="false">
      <c r="A52" s="242" t="s">
        <v>350</v>
      </c>
      <c r="B52" s="240" t="s">
        <v>1</v>
      </c>
      <c r="C52" s="240" t="s">
        <v>1</v>
      </c>
      <c r="D52" s="241" t="s">
        <v>1</v>
      </c>
    </row>
    <row r="53" s="157" customFormat="true" ht="11.25" hidden="false" customHeight="true" outlineLevel="0" collapsed="false">
      <c r="A53" s="242" t="s">
        <v>351</v>
      </c>
      <c r="B53" s="240" t="n">
        <v>32206.3</v>
      </c>
      <c r="C53" s="240" t="n">
        <v>16631.7</v>
      </c>
      <c r="D53" s="241" t="n">
        <v>15574.6</v>
      </c>
    </row>
    <row r="54" s="157" customFormat="true" ht="11.25" hidden="false" customHeight="true" outlineLevel="0" collapsed="false">
      <c r="A54" s="242" t="s">
        <v>352</v>
      </c>
      <c r="B54" s="240" t="n">
        <v>148.3</v>
      </c>
      <c r="C54" s="240" t="n">
        <v>43.6</v>
      </c>
      <c r="D54" s="241" t="n">
        <v>104.7</v>
      </c>
    </row>
    <row r="55" s="157" customFormat="true" ht="11.25" hidden="false" customHeight="true" outlineLevel="0" collapsed="false">
      <c r="A55" s="242" t="s">
        <v>353</v>
      </c>
      <c r="B55" s="240" t="n">
        <v>18919</v>
      </c>
      <c r="C55" s="240" t="n">
        <v>9168</v>
      </c>
      <c r="D55" s="241" t="n">
        <v>9751</v>
      </c>
    </row>
    <row r="56" s="157" customFormat="true" ht="11.25" hidden="false" customHeight="true" outlineLevel="0" collapsed="false">
      <c r="A56" s="242" t="s">
        <v>354</v>
      </c>
      <c r="B56" s="240" t="n">
        <v>3350</v>
      </c>
      <c r="C56" s="240" t="n">
        <v>0</v>
      </c>
      <c r="D56" s="241" t="n">
        <v>3350</v>
      </c>
    </row>
    <row r="57" s="157" customFormat="true" ht="11.25" hidden="false" customHeight="true" outlineLevel="0" collapsed="false">
      <c r="A57" s="242" t="s">
        <v>355</v>
      </c>
      <c r="B57" s="240" t="n">
        <v>8263.2</v>
      </c>
      <c r="C57" s="240" t="n">
        <v>6094.3</v>
      </c>
      <c r="D57" s="241" t="n">
        <v>2168.9</v>
      </c>
    </row>
    <row r="58" customFormat="false" ht="11.25" hidden="false" customHeight="true" outlineLevel="0" collapsed="false">
      <c r="A58" s="242" t="s">
        <v>356</v>
      </c>
      <c r="B58" s="240" t="n">
        <v>3204.1</v>
      </c>
      <c r="C58" s="240" t="n">
        <v>60.8</v>
      </c>
      <c r="D58" s="241" t="n">
        <v>3143.3</v>
      </c>
    </row>
    <row r="59" customFormat="false" ht="11.25" hidden="false" customHeight="true" outlineLevel="0" collapsed="false">
      <c r="A59" s="242" t="s">
        <v>357</v>
      </c>
      <c r="B59" s="240" t="n">
        <v>411.4</v>
      </c>
      <c r="C59" s="240" t="n">
        <v>45.3</v>
      </c>
      <c r="D59" s="241" t="n">
        <v>366.1</v>
      </c>
    </row>
    <row r="60" customFormat="false" ht="11.25" hidden="false" customHeight="true" outlineLevel="0" collapsed="false">
      <c r="A60" s="243" t="s">
        <v>358</v>
      </c>
      <c r="B60" s="244" t="n">
        <v>3690.3</v>
      </c>
      <c r="C60" s="244" t="n">
        <v>2967.6</v>
      </c>
      <c r="D60" s="245" t="n">
        <v>722.7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4.12"/>
    <col collapsed="false" customWidth="true" hidden="false" outlineLevel="0" max="3" min="3" style="0" width="5.11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5.87"/>
    <col collapsed="false" customWidth="true" hidden="false" outlineLevel="0" max="7" min="7" style="0" width="5.62"/>
    <col collapsed="false" customWidth="true" hidden="false" outlineLevel="0" max="8" min="8" style="0" width="5.87"/>
    <col collapsed="false" customWidth="true" hidden="false" outlineLevel="0" max="9" min="9" style="0" width="5.11"/>
    <col collapsed="false" customWidth="true" hidden="false" outlineLevel="0" max="10" min="10" style="0" width="4.99"/>
    <col collapsed="false" customWidth="true" hidden="false" outlineLevel="0" max="11" min="11" style="0" width="6.5"/>
    <col collapsed="false" customWidth="true" hidden="false" outlineLevel="0" max="12" min="12" style="0" width="7.12"/>
  </cols>
  <sheetData>
    <row r="1" customFormat="false" ht="23.25" hidden="false" customHeight="true" outlineLevel="0" collapsed="false">
      <c r="A1" s="246" t="s">
        <v>42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5" hidden="false" customHeight="false" outlineLevel="0" collapsed="false">
      <c r="A2" s="247"/>
      <c r="B2" s="130"/>
      <c r="C2" s="130"/>
      <c r="D2" s="130"/>
      <c r="E2" s="130"/>
      <c r="F2" s="130"/>
      <c r="G2" s="130"/>
      <c r="H2" s="130"/>
      <c r="I2" s="130"/>
      <c r="J2" s="130"/>
      <c r="K2" s="227"/>
      <c r="L2" s="248" t="s">
        <v>2</v>
      </c>
    </row>
    <row r="3" customFormat="false" ht="20.25" hidden="false" customHeight="true" outlineLevel="0" collapsed="false">
      <c r="A3" s="218" t="s">
        <v>99</v>
      </c>
      <c r="B3" s="219" t="s">
        <v>422</v>
      </c>
      <c r="C3" s="219" t="s">
        <v>374</v>
      </c>
      <c r="D3" s="220" t="s">
        <v>382</v>
      </c>
      <c r="E3" s="221" t="s">
        <v>108</v>
      </c>
      <c r="F3" s="221"/>
      <c r="G3" s="221"/>
      <c r="H3" s="221"/>
      <c r="I3" s="222" t="s">
        <v>383</v>
      </c>
      <c r="J3" s="222" t="s">
        <v>384</v>
      </c>
      <c r="K3" s="222" t="s">
        <v>385</v>
      </c>
      <c r="L3" s="223" t="s">
        <v>386</v>
      </c>
    </row>
    <row r="4" customFormat="false" ht="29.25" hidden="false" customHeight="true" outlineLevel="0" collapsed="false">
      <c r="A4" s="218"/>
      <c r="B4" s="219"/>
      <c r="C4" s="219"/>
      <c r="D4" s="220"/>
      <c r="E4" s="140" t="s">
        <v>387</v>
      </c>
      <c r="F4" s="140" t="s">
        <v>388</v>
      </c>
      <c r="G4" s="140" t="s">
        <v>389</v>
      </c>
      <c r="H4" s="140" t="s">
        <v>390</v>
      </c>
      <c r="I4" s="222"/>
      <c r="J4" s="222"/>
      <c r="K4" s="222"/>
      <c r="L4" s="223"/>
    </row>
    <row r="5" customFormat="false" ht="13.5" hidden="false" customHeight="true" outlineLevel="0" collapsed="false">
      <c r="A5" s="144" t="s">
        <v>111</v>
      </c>
      <c r="B5" s="249" t="n">
        <v>169</v>
      </c>
      <c r="C5" s="249" t="n">
        <v>7124</v>
      </c>
      <c r="D5" s="249" t="n">
        <v>79237</v>
      </c>
      <c r="E5" s="249" t="n">
        <v>5622</v>
      </c>
      <c r="F5" s="249" t="n">
        <v>69641</v>
      </c>
      <c r="G5" s="249" t="n">
        <v>1959</v>
      </c>
      <c r="H5" s="249" t="n">
        <v>2015</v>
      </c>
      <c r="I5" s="249" t="n">
        <v>1477</v>
      </c>
      <c r="J5" s="249" t="n">
        <v>2504</v>
      </c>
      <c r="K5" s="249" t="n">
        <v>42150</v>
      </c>
      <c r="L5" s="250" t="n">
        <v>156855</v>
      </c>
    </row>
    <row r="6" customFormat="false" ht="13.5" hidden="false" customHeight="true" outlineLevel="0" collapsed="false">
      <c r="A6" s="147" t="s">
        <v>391</v>
      </c>
      <c r="B6" s="251" t="n">
        <v>16</v>
      </c>
      <c r="C6" s="251" t="n">
        <v>485</v>
      </c>
      <c r="D6" s="251" t="n">
        <v>4959</v>
      </c>
      <c r="E6" s="251" t="n">
        <v>4525</v>
      </c>
      <c r="F6" s="251" t="n">
        <v>397</v>
      </c>
      <c r="G6" s="251" t="n">
        <v>37</v>
      </c>
      <c r="H6" s="251" t="n">
        <v>0</v>
      </c>
      <c r="I6" s="251" t="n">
        <v>984</v>
      </c>
      <c r="J6" s="251" t="n">
        <v>1598</v>
      </c>
      <c r="K6" s="251" t="n">
        <v>190</v>
      </c>
      <c r="L6" s="252" t="n">
        <v>850</v>
      </c>
    </row>
    <row r="7" customFormat="false" ht="13.5" hidden="false" customHeight="true" outlineLevel="0" collapsed="false">
      <c r="A7" s="150" t="s">
        <v>392</v>
      </c>
      <c r="B7" s="251"/>
      <c r="C7" s="251"/>
      <c r="D7" s="253" t="s">
        <v>58</v>
      </c>
      <c r="E7" s="253" t="s">
        <v>58</v>
      </c>
      <c r="F7" s="253" t="s">
        <v>58</v>
      </c>
      <c r="G7" s="253" t="s">
        <v>58</v>
      </c>
      <c r="H7" s="253" t="s">
        <v>58</v>
      </c>
      <c r="I7" s="251"/>
      <c r="J7" s="251"/>
      <c r="K7" s="251"/>
      <c r="L7" s="252"/>
    </row>
    <row r="8" customFormat="false" ht="13.5" hidden="false" customHeight="true" outlineLevel="0" collapsed="false">
      <c r="A8" s="147" t="s">
        <v>393</v>
      </c>
      <c r="B8" s="251" t="n">
        <v>4</v>
      </c>
      <c r="C8" s="251" t="n">
        <v>140</v>
      </c>
      <c r="D8" s="251" t="n">
        <v>1380</v>
      </c>
      <c r="E8" s="251" t="n">
        <v>982</v>
      </c>
      <c r="F8" s="251" t="n">
        <v>397</v>
      </c>
      <c r="G8" s="251" t="n">
        <v>0</v>
      </c>
      <c r="H8" s="251" t="n">
        <v>0</v>
      </c>
      <c r="I8" s="251" t="n">
        <v>271</v>
      </c>
      <c r="J8" s="251" t="n">
        <v>430</v>
      </c>
      <c r="K8" s="251" t="n">
        <v>190</v>
      </c>
      <c r="L8" s="252" t="n">
        <v>850</v>
      </c>
    </row>
    <row r="9" customFormat="false" ht="13.5" hidden="false" customHeight="true" outlineLevel="0" collapsed="false">
      <c r="A9" s="147" t="s">
        <v>394</v>
      </c>
      <c r="B9" s="251" t="n">
        <v>12</v>
      </c>
      <c r="C9" s="251" t="n">
        <v>345</v>
      </c>
      <c r="D9" s="251" t="n">
        <v>3580</v>
      </c>
      <c r="E9" s="251" t="n">
        <v>3543</v>
      </c>
      <c r="F9" s="251" t="n">
        <v>0</v>
      </c>
      <c r="G9" s="251" t="n">
        <v>37</v>
      </c>
      <c r="H9" s="251" t="n">
        <v>0</v>
      </c>
      <c r="I9" s="251" t="n">
        <v>713</v>
      </c>
      <c r="J9" s="251" t="n">
        <v>1168</v>
      </c>
      <c r="K9" s="251" t="n">
        <v>0</v>
      </c>
      <c r="L9" s="252" t="n">
        <v>0</v>
      </c>
    </row>
    <row r="10" customFormat="false" ht="13.5" hidden="false" customHeight="true" outlineLevel="0" collapsed="false">
      <c r="A10" s="150" t="s">
        <v>171</v>
      </c>
      <c r="B10" s="251"/>
      <c r="C10" s="251"/>
      <c r="D10" s="253" t="s">
        <v>58</v>
      </c>
      <c r="E10" s="253" t="s">
        <v>58</v>
      </c>
      <c r="F10" s="253" t="s">
        <v>58</v>
      </c>
      <c r="G10" s="253" t="s">
        <v>58</v>
      </c>
      <c r="H10" s="253" t="s">
        <v>58</v>
      </c>
      <c r="I10" s="251"/>
      <c r="J10" s="251"/>
      <c r="K10" s="251"/>
      <c r="L10" s="252"/>
    </row>
    <row r="11" customFormat="false" ht="13.5" hidden="false" customHeight="true" outlineLevel="0" collapsed="false">
      <c r="A11" s="147" t="s">
        <v>172</v>
      </c>
      <c r="B11" s="251" t="n">
        <v>3</v>
      </c>
      <c r="C11" s="251" t="n">
        <v>168</v>
      </c>
      <c r="D11" s="251" t="n">
        <v>1468</v>
      </c>
      <c r="E11" s="251" t="n">
        <v>1158</v>
      </c>
      <c r="F11" s="251" t="n">
        <v>272</v>
      </c>
      <c r="G11" s="251" t="n">
        <v>37</v>
      </c>
      <c r="H11" s="251" t="n">
        <v>0</v>
      </c>
      <c r="I11" s="251" t="n">
        <v>216</v>
      </c>
      <c r="J11" s="251" t="n">
        <v>263</v>
      </c>
      <c r="K11" s="251" t="n">
        <v>110</v>
      </c>
      <c r="L11" s="252" t="n">
        <v>650</v>
      </c>
    </row>
    <row r="12" customFormat="false" ht="13.5" hidden="false" customHeight="true" outlineLevel="0" collapsed="false">
      <c r="A12" s="147" t="s">
        <v>173</v>
      </c>
      <c r="B12" s="251" t="n">
        <v>1</v>
      </c>
      <c r="C12" s="251" t="n">
        <v>10</v>
      </c>
      <c r="D12" s="251" t="n">
        <v>218</v>
      </c>
      <c r="E12" s="251" t="n">
        <v>218</v>
      </c>
      <c r="F12" s="251" t="n">
        <v>0</v>
      </c>
      <c r="G12" s="251" t="n">
        <v>0</v>
      </c>
      <c r="H12" s="251" t="n">
        <v>0</v>
      </c>
      <c r="I12" s="251" t="n">
        <v>48</v>
      </c>
      <c r="J12" s="251" t="n">
        <v>78</v>
      </c>
      <c r="K12" s="251" t="n">
        <v>0</v>
      </c>
      <c r="L12" s="252" t="n">
        <v>0</v>
      </c>
    </row>
    <row r="13" customFormat="false" ht="13.5" hidden="false" customHeight="true" outlineLevel="0" collapsed="false">
      <c r="A13" s="147" t="s">
        <v>174</v>
      </c>
      <c r="B13" s="251" t="n">
        <v>1</v>
      </c>
      <c r="C13" s="251" t="n">
        <v>30</v>
      </c>
      <c r="D13" s="251" t="n">
        <v>457</v>
      </c>
      <c r="E13" s="251" t="n">
        <v>185</v>
      </c>
      <c r="F13" s="251" t="n">
        <v>272</v>
      </c>
      <c r="G13" s="251" t="n">
        <v>0</v>
      </c>
      <c r="H13" s="251" t="n">
        <v>0</v>
      </c>
      <c r="I13" s="251" t="n">
        <v>21</v>
      </c>
      <c r="J13" s="251" t="n">
        <v>38</v>
      </c>
      <c r="K13" s="251" t="n">
        <v>110</v>
      </c>
      <c r="L13" s="252" t="n">
        <v>650</v>
      </c>
    </row>
    <row r="14" customFormat="false" ht="13.5" hidden="false" customHeight="true" outlineLevel="0" collapsed="false">
      <c r="A14" s="147" t="s">
        <v>181</v>
      </c>
      <c r="B14" s="251" t="n">
        <v>1</v>
      </c>
      <c r="C14" s="251" t="n">
        <v>128</v>
      </c>
      <c r="D14" s="251" t="n">
        <v>793</v>
      </c>
      <c r="E14" s="251" t="n">
        <v>755</v>
      </c>
      <c r="F14" s="251" t="n">
        <v>0</v>
      </c>
      <c r="G14" s="251" t="n">
        <v>37</v>
      </c>
      <c r="H14" s="251" t="n">
        <v>0</v>
      </c>
      <c r="I14" s="251" t="n">
        <v>147</v>
      </c>
      <c r="J14" s="251" t="n">
        <v>147</v>
      </c>
      <c r="K14" s="251" t="n">
        <v>0</v>
      </c>
      <c r="L14" s="252" t="n">
        <v>0</v>
      </c>
    </row>
    <row r="15" customFormat="false" ht="13.5" hidden="false" customHeight="true" outlineLevel="0" collapsed="false">
      <c r="A15" s="147" t="s">
        <v>183</v>
      </c>
      <c r="B15" s="251" t="n">
        <v>1</v>
      </c>
      <c r="C15" s="251" t="n">
        <v>128</v>
      </c>
      <c r="D15" s="251" t="n">
        <v>793</v>
      </c>
      <c r="E15" s="251" t="n">
        <v>755</v>
      </c>
      <c r="F15" s="251" t="n">
        <v>0</v>
      </c>
      <c r="G15" s="251" t="n">
        <v>37</v>
      </c>
      <c r="H15" s="251" t="n">
        <v>0</v>
      </c>
      <c r="I15" s="251" t="n">
        <v>147</v>
      </c>
      <c r="J15" s="251" t="n">
        <v>147</v>
      </c>
      <c r="K15" s="251" t="n">
        <v>0</v>
      </c>
      <c r="L15" s="252" t="n">
        <v>0</v>
      </c>
    </row>
    <row r="16" customFormat="false" ht="13.5" hidden="false" customHeight="true" outlineLevel="0" collapsed="false">
      <c r="A16" s="147" t="s">
        <v>423</v>
      </c>
      <c r="B16" s="251" t="n">
        <v>13</v>
      </c>
      <c r="C16" s="251" t="n">
        <v>317</v>
      </c>
      <c r="D16" s="251" t="n">
        <v>3492</v>
      </c>
      <c r="E16" s="251" t="n">
        <v>3367</v>
      </c>
      <c r="F16" s="251" t="n">
        <v>125</v>
      </c>
      <c r="G16" s="251" t="n">
        <v>0</v>
      </c>
      <c r="H16" s="251" t="n">
        <v>0</v>
      </c>
      <c r="I16" s="251" t="n">
        <v>768</v>
      </c>
      <c r="J16" s="251" t="n">
        <v>1335</v>
      </c>
      <c r="K16" s="251" t="n">
        <v>80</v>
      </c>
      <c r="L16" s="252" t="n">
        <v>200</v>
      </c>
    </row>
    <row r="17" customFormat="false" ht="13.5" hidden="false" customHeight="true" outlineLevel="0" collapsed="false">
      <c r="A17" s="147" t="s">
        <v>424</v>
      </c>
      <c r="B17" s="251" t="n">
        <v>13</v>
      </c>
      <c r="C17" s="251" t="n">
        <v>317</v>
      </c>
      <c r="D17" s="251" t="n">
        <v>3492</v>
      </c>
      <c r="E17" s="251" t="n">
        <v>3367</v>
      </c>
      <c r="F17" s="251" t="n">
        <v>125</v>
      </c>
      <c r="G17" s="251" t="n">
        <v>0</v>
      </c>
      <c r="H17" s="251" t="n">
        <v>0</v>
      </c>
      <c r="I17" s="251" t="n">
        <v>768</v>
      </c>
      <c r="J17" s="251" t="n">
        <v>1335</v>
      </c>
      <c r="K17" s="251" t="n">
        <v>80</v>
      </c>
      <c r="L17" s="252" t="n">
        <v>200</v>
      </c>
    </row>
    <row r="18" customFormat="false" ht="13.5" hidden="false" customHeight="true" outlineLevel="0" collapsed="false">
      <c r="A18" s="150" t="s">
        <v>425</v>
      </c>
      <c r="B18" s="251"/>
      <c r="C18" s="251"/>
      <c r="D18" s="253" t="s">
        <v>58</v>
      </c>
      <c r="E18" s="253" t="s">
        <v>58</v>
      </c>
      <c r="F18" s="253" t="s">
        <v>58</v>
      </c>
      <c r="G18" s="253" t="s">
        <v>58</v>
      </c>
      <c r="H18" s="253" t="s">
        <v>58</v>
      </c>
      <c r="I18" s="251"/>
      <c r="J18" s="251"/>
      <c r="K18" s="251"/>
      <c r="L18" s="252"/>
    </row>
    <row r="19" customFormat="false" ht="13.5" hidden="false" customHeight="true" outlineLevel="0" collapsed="false">
      <c r="A19" s="147" t="s">
        <v>211</v>
      </c>
      <c r="B19" s="251" t="n">
        <v>14</v>
      </c>
      <c r="C19" s="251" t="n">
        <v>405</v>
      </c>
      <c r="D19" s="251" t="n">
        <v>4335</v>
      </c>
      <c r="E19" s="251" t="n">
        <v>4026</v>
      </c>
      <c r="F19" s="251" t="n">
        <v>272</v>
      </c>
      <c r="G19" s="251" t="n">
        <v>37</v>
      </c>
      <c r="H19" s="251" t="n">
        <v>0</v>
      </c>
      <c r="I19" s="251" t="n">
        <v>846</v>
      </c>
      <c r="J19" s="251" t="n">
        <v>1400</v>
      </c>
      <c r="K19" s="251" t="n">
        <v>110</v>
      </c>
      <c r="L19" s="252" t="n">
        <v>650</v>
      </c>
    </row>
    <row r="20" customFormat="false" ht="13.5" hidden="false" customHeight="true" outlineLevel="0" collapsed="false">
      <c r="A20" s="147" t="s">
        <v>213</v>
      </c>
      <c r="B20" s="251" t="n">
        <v>1</v>
      </c>
      <c r="C20" s="251" t="n">
        <v>70</v>
      </c>
      <c r="D20" s="251" t="n">
        <v>406</v>
      </c>
      <c r="E20" s="251" t="n">
        <v>281</v>
      </c>
      <c r="F20" s="251" t="n">
        <v>125</v>
      </c>
      <c r="G20" s="251" t="n">
        <v>0</v>
      </c>
      <c r="H20" s="251" t="n">
        <v>0</v>
      </c>
      <c r="I20" s="251" t="n">
        <v>90</v>
      </c>
      <c r="J20" s="251" t="n">
        <v>120</v>
      </c>
      <c r="K20" s="251" t="n">
        <v>80</v>
      </c>
      <c r="L20" s="252" t="n">
        <v>200</v>
      </c>
    </row>
    <row r="21" customFormat="false" ht="13.5" hidden="false" customHeight="true" outlineLevel="0" collapsed="false">
      <c r="A21" s="147" t="s">
        <v>209</v>
      </c>
      <c r="B21" s="251" t="n">
        <v>1</v>
      </c>
      <c r="C21" s="251" t="n">
        <v>10</v>
      </c>
      <c r="D21" s="251" t="n">
        <v>218</v>
      </c>
      <c r="E21" s="251" t="n">
        <v>218</v>
      </c>
      <c r="F21" s="251" t="n">
        <v>0</v>
      </c>
      <c r="G21" s="251" t="n">
        <v>0</v>
      </c>
      <c r="H21" s="251" t="n">
        <v>0</v>
      </c>
      <c r="I21" s="251" t="n">
        <v>48</v>
      </c>
      <c r="J21" s="251" t="n">
        <v>78</v>
      </c>
      <c r="K21" s="251" t="n">
        <v>0</v>
      </c>
      <c r="L21" s="252" t="n">
        <v>0</v>
      </c>
    </row>
    <row r="22" customFormat="false" ht="13.5" hidden="false" customHeight="true" outlineLevel="0" collapsed="false">
      <c r="A22" s="147" t="s">
        <v>209</v>
      </c>
      <c r="B22" s="251" t="n">
        <v>16</v>
      </c>
      <c r="C22" s="251" t="n">
        <v>485</v>
      </c>
      <c r="D22" s="251" t="n">
        <v>4959</v>
      </c>
      <c r="E22" s="251" t="n">
        <v>4525</v>
      </c>
      <c r="F22" s="251" t="n">
        <v>397</v>
      </c>
      <c r="G22" s="251" t="n">
        <v>37</v>
      </c>
      <c r="H22" s="251" t="n">
        <v>0</v>
      </c>
      <c r="I22" s="251" t="n">
        <v>984</v>
      </c>
      <c r="J22" s="251" t="n">
        <v>1598</v>
      </c>
      <c r="K22" s="251" t="n">
        <v>190</v>
      </c>
      <c r="L22" s="252" t="n">
        <v>850</v>
      </c>
    </row>
    <row r="23" customFormat="false" ht="13.5" hidden="false" customHeight="true" outlineLevel="0" collapsed="false">
      <c r="A23" s="147" t="s">
        <v>403</v>
      </c>
      <c r="B23" s="251" t="n">
        <v>153</v>
      </c>
      <c r="C23" s="251" t="n">
        <v>6639</v>
      </c>
      <c r="D23" s="251" t="n">
        <v>74278</v>
      </c>
      <c r="E23" s="251" t="n">
        <v>1097</v>
      </c>
      <c r="F23" s="251" t="n">
        <v>69244</v>
      </c>
      <c r="G23" s="251" t="n">
        <v>1922</v>
      </c>
      <c r="H23" s="251" t="n">
        <v>2015</v>
      </c>
      <c r="I23" s="251" t="n">
        <v>493</v>
      </c>
      <c r="J23" s="251" t="n">
        <v>906</v>
      </c>
      <c r="K23" s="251" t="n">
        <v>41960</v>
      </c>
      <c r="L23" s="252" t="n">
        <v>156005</v>
      </c>
    </row>
    <row r="24" customFormat="false" ht="13.5" hidden="false" customHeight="true" outlineLevel="0" collapsed="false">
      <c r="A24" s="150" t="s">
        <v>404</v>
      </c>
      <c r="B24" s="251"/>
      <c r="C24" s="251"/>
      <c r="D24" s="253" t="s">
        <v>58</v>
      </c>
      <c r="E24" s="253" t="s">
        <v>58</v>
      </c>
      <c r="F24" s="253" t="s">
        <v>58</v>
      </c>
      <c r="G24" s="253" t="s">
        <v>58</v>
      </c>
      <c r="H24" s="253" t="s">
        <v>58</v>
      </c>
      <c r="I24" s="251"/>
      <c r="J24" s="251"/>
      <c r="K24" s="251"/>
      <c r="L24" s="252"/>
    </row>
    <row r="25" customFormat="false" ht="13.5" hidden="false" customHeight="true" outlineLevel="0" collapsed="false">
      <c r="A25" s="147" t="s">
        <v>405</v>
      </c>
      <c r="B25" s="251" t="n">
        <v>144</v>
      </c>
      <c r="C25" s="251" t="n">
        <v>6378</v>
      </c>
      <c r="D25" s="251" t="n">
        <v>70906</v>
      </c>
      <c r="E25" s="251" t="n">
        <v>1097</v>
      </c>
      <c r="F25" s="251" t="n">
        <v>66178</v>
      </c>
      <c r="G25" s="251" t="n">
        <v>1619</v>
      </c>
      <c r="H25" s="251" t="n">
        <v>2011</v>
      </c>
      <c r="I25" s="251" t="n">
        <v>493</v>
      </c>
      <c r="J25" s="251" t="n">
        <v>906</v>
      </c>
      <c r="K25" s="251" t="n">
        <v>40206</v>
      </c>
      <c r="L25" s="252" t="n">
        <v>142914</v>
      </c>
    </row>
    <row r="26" customFormat="false" ht="13.5" hidden="false" customHeight="true" outlineLevel="0" collapsed="false">
      <c r="A26" s="147" t="s">
        <v>406</v>
      </c>
      <c r="B26" s="251" t="n">
        <v>2</v>
      </c>
      <c r="C26" s="251" t="n">
        <v>55</v>
      </c>
      <c r="D26" s="251" t="n">
        <v>463</v>
      </c>
      <c r="E26" s="251" t="n">
        <v>0</v>
      </c>
      <c r="F26" s="251" t="n">
        <v>451</v>
      </c>
      <c r="G26" s="251" t="n">
        <v>12</v>
      </c>
      <c r="H26" s="251" t="n">
        <v>0</v>
      </c>
      <c r="I26" s="251" t="n">
        <v>0</v>
      </c>
      <c r="J26" s="251" t="n">
        <v>0</v>
      </c>
      <c r="K26" s="251" t="n">
        <v>600</v>
      </c>
      <c r="L26" s="252" t="n">
        <v>1056</v>
      </c>
    </row>
    <row r="27" customFormat="false" ht="13.5" hidden="false" customHeight="true" outlineLevel="0" collapsed="false">
      <c r="A27" s="147" t="s">
        <v>407</v>
      </c>
      <c r="B27" s="251" t="n">
        <v>1</v>
      </c>
      <c r="C27" s="251" t="n">
        <v>28</v>
      </c>
      <c r="D27" s="251" t="n">
        <v>268</v>
      </c>
      <c r="E27" s="251" t="n">
        <v>0</v>
      </c>
      <c r="F27" s="251" t="n">
        <v>268</v>
      </c>
      <c r="G27" s="251" t="n">
        <v>0</v>
      </c>
      <c r="H27" s="251" t="n">
        <v>0</v>
      </c>
      <c r="I27" s="251" t="n">
        <v>0</v>
      </c>
      <c r="J27" s="251" t="n">
        <v>0</v>
      </c>
      <c r="K27" s="251" t="n">
        <v>160</v>
      </c>
      <c r="L27" s="252" t="n">
        <v>200</v>
      </c>
    </row>
    <row r="28" customFormat="false" ht="13.5" hidden="false" customHeight="true" outlineLevel="0" collapsed="false">
      <c r="A28" s="147" t="s">
        <v>408</v>
      </c>
      <c r="B28" s="251" t="n">
        <v>6</v>
      </c>
      <c r="C28" s="251" t="n">
        <v>178</v>
      </c>
      <c r="D28" s="251" t="n">
        <v>2641</v>
      </c>
      <c r="E28" s="251" t="n">
        <v>0</v>
      </c>
      <c r="F28" s="251" t="n">
        <v>2347</v>
      </c>
      <c r="G28" s="251" t="n">
        <v>290</v>
      </c>
      <c r="H28" s="251" t="n">
        <v>4</v>
      </c>
      <c r="I28" s="251" t="n">
        <v>0</v>
      </c>
      <c r="J28" s="251" t="n">
        <v>0</v>
      </c>
      <c r="K28" s="251" t="n">
        <v>994</v>
      </c>
      <c r="L28" s="252" t="n">
        <v>11835</v>
      </c>
    </row>
    <row r="29" customFormat="false" ht="13.5" hidden="false" customHeight="true" outlineLevel="0" collapsed="false">
      <c r="A29" s="150" t="s">
        <v>171</v>
      </c>
      <c r="B29" s="251"/>
      <c r="C29" s="251"/>
      <c r="D29" s="253" t="s">
        <v>58</v>
      </c>
      <c r="E29" s="253" t="s">
        <v>58</v>
      </c>
      <c r="F29" s="253" t="s">
        <v>58</v>
      </c>
      <c r="G29" s="253" t="s">
        <v>58</v>
      </c>
      <c r="H29" s="253" t="s">
        <v>58</v>
      </c>
      <c r="I29" s="251"/>
      <c r="J29" s="251"/>
      <c r="K29" s="251"/>
      <c r="L29" s="252"/>
    </row>
    <row r="30" customFormat="false" ht="13.5" hidden="false" customHeight="true" outlineLevel="0" collapsed="false">
      <c r="A30" s="147" t="s">
        <v>172</v>
      </c>
      <c r="B30" s="251" t="n">
        <v>10</v>
      </c>
      <c r="C30" s="251" t="n">
        <v>748</v>
      </c>
      <c r="D30" s="251" t="n">
        <v>9364</v>
      </c>
      <c r="E30" s="251" t="n">
        <v>245</v>
      </c>
      <c r="F30" s="251" t="n">
        <v>6769</v>
      </c>
      <c r="G30" s="251" t="n">
        <v>372</v>
      </c>
      <c r="H30" s="251" t="n">
        <v>1978</v>
      </c>
      <c r="I30" s="251" t="n">
        <v>245</v>
      </c>
      <c r="J30" s="251" t="n">
        <v>478</v>
      </c>
      <c r="K30" s="251" t="n">
        <v>2111</v>
      </c>
      <c r="L30" s="252" t="n">
        <v>7972</v>
      </c>
    </row>
    <row r="31" customFormat="false" ht="13.5" hidden="false" customHeight="true" outlineLevel="0" collapsed="false">
      <c r="A31" s="147" t="s">
        <v>173</v>
      </c>
      <c r="B31" s="251" t="n">
        <v>1</v>
      </c>
      <c r="C31" s="251" t="n">
        <v>35</v>
      </c>
      <c r="D31" s="251" t="n">
        <v>519</v>
      </c>
      <c r="E31" s="251" t="n">
        <v>0</v>
      </c>
      <c r="F31" s="251" t="n">
        <v>519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280</v>
      </c>
      <c r="L31" s="252" t="n">
        <v>420</v>
      </c>
    </row>
    <row r="32" customFormat="false" ht="13.5" hidden="false" customHeight="true" outlineLevel="0" collapsed="false">
      <c r="A32" s="147" t="s">
        <v>181</v>
      </c>
      <c r="B32" s="251" t="n">
        <v>2</v>
      </c>
      <c r="C32" s="251" t="n">
        <v>200</v>
      </c>
      <c r="D32" s="251" t="n">
        <v>621</v>
      </c>
      <c r="E32" s="251" t="n">
        <v>245</v>
      </c>
      <c r="F32" s="251" t="n">
        <v>344</v>
      </c>
      <c r="G32" s="251" t="n">
        <v>31</v>
      </c>
      <c r="H32" s="251" t="n">
        <v>1</v>
      </c>
      <c r="I32" s="251" t="n">
        <v>245</v>
      </c>
      <c r="J32" s="251" t="n">
        <v>478</v>
      </c>
      <c r="K32" s="251" t="n">
        <v>506</v>
      </c>
      <c r="L32" s="252" t="n">
        <v>4105</v>
      </c>
    </row>
    <row r="33" customFormat="false" ht="13.5" hidden="false" customHeight="true" outlineLevel="0" collapsed="false">
      <c r="A33" s="147" t="s">
        <v>183</v>
      </c>
      <c r="B33" s="251" t="n">
        <v>2</v>
      </c>
      <c r="C33" s="251" t="n">
        <v>200</v>
      </c>
      <c r="D33" s="251" t="n">
        <v>621</v>
      </c>
      <c r="E33" s="251" t="n">
        <v>245</v>
      </c>
      <c r="F33" s="251" t="n">
        <v>344</v>
      </c>
      <c r="G33" s="251" t="n">
        <v>31</v>
      </c>
      <c r="H33" s="251" t="n">
        <v>1</v>
      </c>
      <c r="I33" s="251" t="n">
        <v>245</v>
      </c>
      <c r="J33" s="251" t="n">
        <v>478</v>
      </c>
      <c r="K33" s="251" t="n">
        <v>506</v>
      </c>
      <c r="L33" s="252" t="n">
        <v>4105</v>
      </c>
    </row>
    <row r="34" customFormat="false" ht="13.5" hidden="false" customHeight="true" outlineLevel="0" collapsed="false">
      <c r="A34" s="147" t="s">
        <v>184</v>
      </c>
      <c r="B34" s="251" t="n">
        <v>1</v>
      </c>
      <c r="C34" s="251" t="n">
        <v>337</v>
      </c>
      <c r="D34" s="251" t="n">
        <v>6691</v>
      </c>
      <c r="E34" s="251" t="n">
        <v>0</v>
      </c>
      <c r="F34" s="251" t="n">
        <v>4491</v>
      </c>
      <c r="G34" s="251" t="n">
        <v>223</v>
      </c>
      <c r="H34" s="251" t="n">
        <v>1976</v>
      </c>
      <c r="I34" s="251" t="n">
        <v>0</v>
      </c>
      <c r="J34" s="251" t="n">
        <v>0</v>
      </c>
      <c r="K34" s="251" t="n">
        <v>180</v>
      </c>
      <c r="L34" s="252" t="n">
        <v>480</v>
      </c>
    </row>
    <row r="35" customFormat="false" ht="13.5" hidden="false" customHeight="true" outlineLevel="0" collapsed="false">
      <c r="A35" s="147" t="s">
        <v>185</v>
      </c>
      <c r="B35" s="251" t="n">
        <v>4</v>
      </c>
      <c r="C35" s="251" t="n">
        <v>148</v>
      </c>
      <c r="D35" s="251" t="n">
        <v>1110</v>
      </c>
      <c r="E35" s="251" t="n">
        <v>0</v>
      </c>
      <c r="F35" s="251" t="n">
        <v>1086</v>
      </c>
      <c r="G35" s="251" t="n">
        <v>22</v>
      </c>
      <c r="H35" s="251" t="n">
        <v>1</v>
      </c>
      <c r="I35" s="251" t="n">
        <v>0</v>
      </c>
      <c r="J35" s="251" t="n">
        <v>0</v>
      </c>
      <c r="K35" s="251" t="n">
        <v>1067</v>
      </c>
      <c r="L35" s="252" t="n">
        <v>2832</v>
      </c>
    </row>
    <row r="36" customFormat="false" ht="13.5" hidden="false" customHeight="true" outlineLevel="0" collapsed="false">
      <c r="A36" s="147" t="s">
        <v>186</v>
      </c>
      <c r="B36" s="251" t="n">
        <v>3</v>
      </c>
      <c r="C36" s="251" t="n">
        <v>92</v>
      </c>
      <c r="D36" s="251" t="n">
        <v>784</v>
      </c>
      <c r="E36" s="251" t="n">
        <v>0</v>
      </c>
      <c r="F36" s="251" t="n">
        <v>761</v>
      </c>
      <c r="G36" s="251" t="n">
        <v>22</v>
      </c>
      <c r="H36" s="251" t="n">
        <v>1</v>
      </c>
      <c r="I36" s="251" t="n">
        <v>0</v>
      </c>
      <c r="J36" s="251" t="n">
        <v>0</v>
      </c>
      <c r="K36" s="251" t="n">
        <v>717</v>
      </c>
      <c r="L36" s="252" t="n">
        <v>1982</v>
      </c>
    </row>
    <row r="37" customFormat="false" ht="13.5" hidden="false" customHeight="true" outlineLevel="0" collapsed="false">
      <c r="A37" s="147" t="s">
        <v>189</v>
      </c>
      <c r="B37" s="251" t="n">
        <v>1</v>
      </c>
      <c r="C37" s="251" t="n">
        <v>56</v>
      </c>
      <c r="D37" s="251" t="n">
        <v>326</v>
      </c>
      <c r="E37" s="251" t="n">
        <v>0</v>
      </c>
      <c r="F37" s="251" t="n">
        <v>326</v>
      </c>
      <c r="G37" s="251" t="n">
        <v>0</v>
      </c>
      <c r="H37" s="251" t="n">
        <v>0</v>
      </c>
      <c r="I37" s="251" t="n">
        <v>0</v>
      </c>
      <c r="J37" s="251" t="n">
        <v>0</v>
      </c>
      <c r="K37" s="251" t="n">
        <v>350</v>
      </c>
      <c r="L37" s="252" t="n">
        <v>850</v>
      </c>
    </row>
    <row r="38" customFormat="false" ht="13.5" hidden="false" customHeight="true" outlineLevel="0" collapsed="false">
      <c r="A38" s="147" t="s">
        <v>190</v>
      </c>
      <c r="B38" s="251" t="n">
        <v>2</v>
      </c>
      <c r="C38" s="251" t="n">
        <v>28</v>
      </c>
      <c r="D38" s="251" t="n">
        <v>424</v>
      </c>
      <c r="E38" s="251" t="n">
        <v>0</v>
      </c>
      <c r="F38" s="251" t="n">
        <v>329</v>
      </c>
      <c r="G38" s="251" t="n">
        <v>95</v>
      </c>
      <c r="H38" s="251" t="n">
        <v>0</v>
      </c>
      <c r="I38" s="251" t="n">
        <v>0</v>
      </c>
      <c r="J38" s="251" t="n">
        <v>0</v>
      </c>
      <c r="K38" s="251" t="n">
        <v>78</v>
      </c>
      <c r="L38" s="252" t="n">
        <v>135</v>
      </c>
    </row>
    <row r="39" customFormat="false" ht="13.5" hidden="false" customHeight="true" outlineLevel="0" collapsed="false">
      <c r="A39" s="147" t="s">
        <v>423</v>
      </c>
      <c r="B39" s="251" t="n">
        <v>143</v>
      </c>
      <c r="C39" s="251" t="n">
        <v>5891</v>
      </c>
      <c r="D39" s="251" t="n">
        <v>64914</v>
      </c>
      <c r="E39" s="251" t="n">
        <v>852</v>
      </c>
      <c r="F39" s="251" t="n">
        <v>62475</v>
      </c>
      <c r="G39" s="251" t="n">
        <v>1550</v>
      </c>
      <c r="H39" s="251" t="n">
        <v>37</v>
      </c>
      <c r="I39" s="251" t="n">
        <v>248</v>
      </c>
      <c r="J39" s="251" t="n">
        <v>428</v>
      </c>
      <c r="K39" s="251" t="n">
        <v>39849</v>
      </c>
      <c r="L39" s="252" t="n">
        <v>148033</v>
      </c>
    </row>
    <row r="40" customFormat="false" ht="13.5" hidden="false" customHeight="true" outlineLevel="0" collapsed="false">
      <c r="A40" s="147" t="s">
        <v>424</v>
      </c>
      <c r="B40" s="251" t="n">
        <v>143</v>
      </c>
      <c r="C40" s="251" t="n">
        <v>5891</v>
      </c>
      <c r="D40" s="251" t="n">
        <v>64914</v>
      </c>
      <c r="E40" s="251" t="n">
        <v>852</v>
      </c>
      <c r="F40" s="251" t="n">
        <v>62475</v>
      </c>
      <c r="G40" s="251" t="n">
        <v>1550</v>
      </c>
      <c r="H40" s="251" t="n">
        <v>37</v>
      </c>
      <c r="I40" s="251" t="n">
        <v>248</v>
      </c>
      <c r="J40" s="251" t="n">
        <v>428</v>
      </c>
      <c r="K40" s="251" t="n">
        <v>39849</v>
      </c>
      <c r="L40" s="252" t="n">
        <v>148033</v>
      </c>
    </row>
    <row r="41" customFormat="false" ht="13.5" hidden="false" customHeight="true" outlineLevel="0" collapsed="false">
      <c r="A41" s="150" t="s">
        <v>425</v>
      </c>
      <c r="B41" s="251"/>
      <c r="C41" s="251"/>
      <c r="D41" s="253" t="s">
        <v>58</v>
      </c>
      <c r="E41" s="253" t="s">
        <v>58</v>
      </c>
      <c r="F41" s="253" t="s">
        <v>58</v>
      </c>
      <c r="G41" s="253" t="s">
        <v>58</v>
      </c>
      <c r="H41" s="253" t="s">
        <v>58</v>
      </c>
      <c r="I41" s="251"/>
      <c r="J41" s="251"/>
      <c r="K41" s="251"/>
      <c r="L41" s="252"/>
    </row>
    <row r="42" customFormat="false" ht="13.5" hidden="false" customHeight="true" outlineLevel="0" collapsed="false">
      <c r="A42" s="147" t="s">
        <v>211</v>
      </c>
      <c r="B42" s="251" t="n">
        <v>118</v>
      </c>
      <c r="C42" s="251" t="n">
        <v>5184</v>
      </c>
      <c r="D42" s="251" t="n">
        <v>54573</v>
      </c>
      <c r="E42" s="251" t="n">
        <v>859</v>
      </c>
      <c r="F42" s="251" t="n">
        <v>52490</v>
      </c>
      <c r="G42" s="251" t="n">
        <v>1217</v>
      </c>
      <c r="H42" s="251" t="n">
        <v>8</v>
      </c>
      <c r="I42" s="251" t="n">
        <v>274</v>
      </c>
      <c r="J42" s="251" t="n">
        <v>483</v>
      </c>
      <c r="K42" s="251" t="n">
        <v>33894</v>
      </c>
      <c r="L42" s="252" t="n">
        <v>119620</v>
      </c>
    </row>
    <row r="43" customFormat="false" ht="13.5" hidden="false" customHeight="true" outlineLevel="0" collapsed="false">
      <c r="A43" s="147" t="s">
        <v>213</v>
      </c>
      <c r="B43" s="251" t="n">
        <v>25</v>
      </c>
      <c r="C43" s="251" t="n">
        <v>859</v>
      </c>
      <c r="D43" s="251" t="n">
        <v>10867</v>
      </c>
      <c r="E43" s="251" t="n">
        <v>108</v>
      </c>
      <c r="F43" s="251" t="n">
        <v>10300</v>
      </c>
      <c r="G43" s="251" t="n">
        <v>429</v>
      </c>
      <c r="H43" s="251" t="n">
        <v>30</v>
      </c>
      <c r="I43" s="251" t="n">
        <v>54</v>
      </c>
      <c r="J43" s="251" t="n">
        <v>93</v>
      </c>
      <c r="K43" s="251" t="n">
        <v>6041</v>
      </c>
      <c r="L43" s="252" t="n">
        <v>23399</v>
      </c>
    </row>
    <row r="44" customFormat="false" ht="13.5" hidden="false" customHeight="true" outlineLevel="0" collapsed="false">
      <c r="A44" s="151" t="s">
        <v>209</v>
      </c>
      <c r="B44" s="254" t="n">
        <v>10</v>
      </c>
      <c r="C44" s="254" t="n">
        <v>596</v>
      </c>
      <c r="D44" s="254" t="n">
        <v>8838</v>
      </c>
      <c r="E44" s="254" t="n">
        <v>131</v>
      </c>
      <c r="F44" s="254" t="n">
        <v>6454</v>
      </c>
      <c r="G44" s="254" t="n">
        <v>277</v>
      </c>
      <c r="H44" s="254" t="n">
        <v>1977</v>
      </c>
      <c r="I44" s="254" t="n">
        <v>165</v>
      </c>
      <c r="J44" s="254" t="n">
        <v>330</v>
      </c>
      <c r="K44" s="254" t="n">
        <v>2025</v>
      </c>
      <c r="L44" s="255" t="n">
        <v>12986</v>
      </c>
    </row>
  </sheetData>
  <mergeCells count="10">
    <mergeCell ref="A1:L1"/>
    <mergeCell ref="A3:A4"/>
    <mergeCell ref="B3:B4"/>
    <mergeCell ref="C3:C4"/>
    <mergeCell ref="D3:D4"/>
    <mergeCell ref="E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4" width="13.62"/>
    <col collapsed="false" customWidth="true" hidden="false" outlineLevel="0" max="2" min="2" style="0" width="3.99"/>
    <col collapsed="false" customWidth="true" hidden="false" outlineLevel="0" max="3" min="3" style="1" width="6.36"/>
    <col collapsed="false" customWidth="true" hidden="false" outlineLevel="0" max="4" min="4" style="1" width="6.62"/>
    <col collapsed="false" customWidth="true" hidden="false" outlineLevel="0" max="8" min="5" style="1" width="7.24"/>
    <col collapsed="false" customWidth="true" hidden="false" outlineLevel="0" max="9" min="9" style="1" width="6.36"/>
    <col collapsed="false" customWidth="true" hidden="false" outlineLevel="0" max="10" min="10" style="1" width="6.62"/>
    <col collapsed="false" customWidth="true" hidden="false" outlineLevel="0" max="11" min="11" style="13" width="7.12"/>
    <col collapsed="false" customWidth="true" hidden="false" outlineLevel="0" max="12" min="12" style="1" width="7.74"/>
  </cols>
  <sheetData>
    <row r="1" customFormat="false" ht="44.25" hidden="false" customHeight="true" outlineLevel="0" collapsed="false">
      <c r="A1" s="158" t="s">
        <v>42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23.25" hidden="false" customHeight="true" outlineLevel="0" collapsed="false">
      <c r="A2" s="225" t="s">
        <v>41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4.25" hidden="false" customHeight="true" outlineLevel="0" collapsed="false">
      <c r="A3" s="139" t="s">
        <v>99</v>
      </c>
      <c r="B3" s="140" t="s">
        <v>411</v>
      </c>
      <c r="C3" s="140" t="s">
        <v>374</v>
      </c>
      <c r="D3" s="141" t="s">
        <v>382</v>
      </c>
      <c r="E3" s="142" t="s">
        <v>108</v>
      </c>
      <c r="F3" s="142"/>
      <c r="G3" s="142"/>
      <c r="H3" s="142"/>
      <c r="I3" s="140" t="s">
        <v>383</v>
      </c>
      <c r="J3" s="140" t="s">
        <v>384</v>
      </c>
      <c r="K3" s="140" t="s">
        <v>385</v>
      </c>
      <c r="L3" s="141" t="s">
        <v>412</v>
      </c>
    </row>
    <row r="4" customFormat="false" ht="63" hidden="false" customHeight="true" outlineLevel="0" collapsed="false">
      <c r="A4" s="139"/>
      <c r="B4" s="140"/>
      <c r="C4" s="140"/>
      <c r="D4" s="140"/>
      <c r="E4" s="140" t="s">
        <v>387</v>
      </c>
      <c r="F4" s="140" t="s">
        <v>388</v>
      </c>
      <c r="G4" s="140" t="s">
        <v>389</v>
      </c>
      <c r="H4" s="140" t="s">
        <v>413</v>
      </c>
      <c r="I4" s="140"/>
      <c r="J4" s="140"/>
      <c r="K4" s="140"/>
      <c r="L4" s="141"/>
    </row>
    <row r="5" s="227" customFormat="true" ht="37.5" hidden="false" customHeight="true" outlineLevel="0" collapsed="false">
      <c r="A5" s="226" t="s">
        <v>38</v>
      </c>
      <c r="B5" s="166" t="n">
        <v>72</v>
      </c>
      <c r="C5" s="166" t="n">
        <v>3862</v>
      </c>
      <c r="D5" s="166" t="n">
        <v>40778</v>
      </c>
      <c r="E5" s="166" t="n">
        <v>2049</v>
      </c>
      <c r="F5" s="166" t="n">
        <v>36195</v>
      </c>
      <c r="G5" s="166" t="n">
        <v>554</v>
      </c>
      <c r="H5" s="166" t="n">
        <v>1980</v>
      </c>
      <c r="I5" s="166" t="n">
        <v>568</v>
      </c>
      <c r="J5" s="166" t="n">
        <v>830</v>
      </c>
      <c r="K5" s="166" t="n">
        <v>19053</v>
      </c>
      <c r="L5" s="167" t="n">
        <v>82737</v>
      </c>
    </row>
    <row r="6" s="227" customFormat="true" ht="37.5" hidden="false" customHeight="true" outlineLevel="0" collapsed="false">
      <c r="A6" s="214" t="s">
        <v>39</v>
      </c>
      <c r="B6" s="166" t="n">
        <v>20</v>
      </c>
      <c r="C6" s="166" t="n">
        <v>1399</v>
      </c>
      <c r="D6" s="166" t="n">
        <v>11233</v>
      </c>
      <c r="E6" s="166" t="n">
        <v>185</v>
      </c>
      <c r="F6" s="166" t="n">
        <v>11049</v>
      </c>
      <c r="G6" s="166" t="n">
        <v>0</v>
      </c>
      <c r="H6" s="166" t="n">
        <v>0</v>
      </c>
      <c r="I6" s="166" t="n">
        <v>21</v>
      </c>
      <c r="J6" s="166" t="n">
        <v>38</v>
      </c>
      <c r="K6" s="166" t="n">
        <v>8760</v>
      </c>
      <c r="L6" s="167" t="n">
        <v>23150</v>
      </c>
    </row>
    <row r="7" s="227" customFormat="true" ht="37.5" hidden="false" customHeight="true" outlineLevel="0" collapsed="false">
      <c r="A7" s="214" t="s">
        <v>40</v>
      </c>
      <c r="B7" s="166" t="n">
        <v>30</v>
      </c>
      <c r="C7" s="166" t="n">
        <v>1388</v>
      </c>
      <c r="D7" s="166" t="n">
        <v>15597</v>
      </c>
      <c r="E7" s="166" t="n">
        <v>1792</v>
      </c>
      <c r="F7" s="166" t="n">
        <v>13710</v>
      </c>
      <c r="G7" s="166" t="n">
        <v>95</v>
      </c>
      <c r="H7" s="166" t="n">
        <v>0</v>
      </c>
      <c r="I7" s="166" t="n">
        <v>509</v>
      </c>
      <c r="J7" s="166" t="n">
        <v>722</v>
      </c>
      <c r="K7" s="166" t="n">
        <v>4880</v>
      </c>
      <c r="L7" s="167" t="n">
        <v>23442</v>
      </c>
    </row>
    <row r="8" s="227" customFormat="true" ht="37.5" hidden="false" customHeight="true" outlineLevel="0" collapsed="false">
      <c r="A8" s="214" t="s">
        <v>41</v>
      </c>
      <c r="B8" s="166" t="n">
        <v>10</v>
      </c>
      <c r="C8" s="166" t="n">
        <v>597</v>
      </c>
      <c r="D8" s="166" t="n">
        <v>10046</v>
      </c>
      <c r="E8" s="166" t="n">
        <v>0</v>
      </c>
      <c r="F8" s="166" t="n">
        <v>7607</v>
      </c>
      <c r="G8" s="166" t="n">
        <v>459</v>
      </c>
      <c r="H8" s="166" t="n">
        <v>1980</v>
      </c>
      <c r="I8" s="166" t="n">
        <v>0</v>
      </c>
      <c r="J8" s="166" t="n">
        <v>0</v>
      </c>
      <c r="K8" s="166" t="n">
        <v>1865</v>
      </c>
      <c r="L8" s="167" t="n">
        <v>21290</v>
      </c>
    </row>
    <row r="9" s="227" customFormat="true" ht="37.5" hidden="false" customHeight="true" outlineLevel="0" collapsed="false">
      <c r="A9" s="214" t="s">
        <v>42</v>
      </c>
      <c r="B9" s="166" t="n">
        <v>9</v>
      </c>
      <c r="C9" s="166" t="n">
        <v>278</v>
      </c>
      <c r="D9" s="166" t="n">
        <v>2904</v>
      </c>
      <c r="E9" s="166" t="n">
        <v>0</v>
      </c>
      <c r="F9" s="166" t="n">
        <v>2904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2378</v>
      </c>
      <c r="L9" s="167" t="n">
        <v>13355</v>
      </c>
    </row>
    <row r="10" s="227" customFormat="true" ht="37.5" hidden="false" customHeight="true" outlineLevel="0" collapsed="false">
      <c r="A10" s="214" t="s">
        <v>414</v>
      </c>
      <c r="B10" s="166" t="n">
        <v>18</v>
      </c>
      <c r="C10" s="166" t="n">
        <v>1182</v>
      </c>
      <c r="D10" s="166" t="n">
        <v>11170</v>
      </c>
      <c r="E10" s="166" t="n">
        <v>353</v>
      </c>
      <c r="F10" s="166" t="n">
        <v>10818</v>
      </c>
      <c r="G10" s="166" t="n">
        <v>0</v>
      </c>
      <c r="H10" s="166" t="n">
        <v>0</v>
      </c>
      <c r="I10" s="166" t="n">
        <v>128</v>
      </c>
      <c r="J10" s="166" t="n">
        <v>190</v>
      </c>
      <c r="K10" s="166" t="n">
        <v>6180</v>
      </c>
      <c r="L10" s="167" t="n">
        <v>18350</v>
      </c>
    </row>
    <row r="11" s="227" customFormat="true" ht="37.5" hidden="false" customHeight="true" outlineLevel="0" collapsed="false">
      <c r="A11" s="214" t="s">
        <v>44</v>
      </c>
      <c r="B11" s="166" t="n">
        <v>20</v>
      </c>
      <c r="C11" s="166" t="n">
        <v>929</v>
      </c>
      <c r="D11" s="166" t="n">
        <v>9585</v>
      </c>
      <c r="E11" s="166" t="n">
        <v>195</v>
      </c>
      <c r="F11" s="166" t="n">
        <v>8860</v>
      </c>
      <c r="G11" s="166" t="n">
        <v>529</v>
      </c>
      <c r="H11" s="166" t="n">
        <v>0</v>
      </c>
      <c r="I11" s="166" t="n">
        <v>18</v>
      </c>
      <c r="J11" s="166" t="n">
        <v>34</v>
      </c>
      <c r="K11" s="166" t="n">
        <v>7159</v>
      </c>
      <c r="L11" s="167" t="n">
        <v>33894</v>
      </c>
    </row>
    <row r="12" s="227" customFormat="true" ht="37.5" hidden="false" customHeight="true" outlineLevel="0" collapsed="false">
      <c r="A12" s="214" t="s">
        <v>45</v>
      </c>
      <c r="B12" s="166" t="n">
        <v>6</v>
      </c>
      <c r="C12" s="166" t="n">
        <v>220</v>
      </c>
      <c r="D12" s="166" t="n">
        <v>1860</v>
      </c>
      <c r="E12" s="166" t="n">
        <v>0</v>
      </c>
      <c r="F12" s="166" t="n">
        <v>186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2370</v>
      </c>
      <c r="L12" s="167" t="n">
        <v>3400</v>
      </c>
    </row>
    <row r="13" s="227" customFormat="true" ht="37.5" hidden="false" customHeight="true" outlineLevel="0" collapsed="false">
      <c r="A13" s="214" t="s">
        <v>46</v>
      </c>
      <c r="B13" s="166" t="n">
        <v>20</v>
      </c>
      <c r="C13" s="166" t="n">
        <v>692</v>
      </c>
      <c r="D13" s="166" t="n">
        <v>8730</v>
      </c>
      <c r="E13" s="166" t="n">
        <v>2954</v>
      </c>
      <c r="F13" s="166" t="n">
        <v>5666</v>
      </c>
      <c r="G13" s="166" t="n">
        <v>83</v>
      </c>
      <c r="H13" s="166" t="n">
        <v>27</v>
      </c>
      <c r="I13" s="166" t="n">
        <v>600</v>
      </c>
      <c r="J13" s="166" t="n">
        <v>1074</v>
      </c>
      <c r="K13" s="166" t="n">
        <v>2129</v>
      </c>
      <c r="L13" s="167" t="n">
        <v>8190</v>
      </c>
    </row>
    <row r="14" s="134" customFormat="true" ht="37.5" hidden="false" customHeight="true" outlineLevel="0" collapsed="false">
      <c r="A14" s="214" t="s">
        <v>47</v>
      </c>
      <c r="B14" s="166" t="n">
        <v>19</v>
      </c>
      <c r="C14" s="166" t="n">
        <v>376</v>
      </c>
      <c r="D14" s="166" t="n">
        <v>9080</v>
      </c>
      <c r="E14" s="166" t="n">
        <v>145</v>
      </c>
      <c r="F14" s="166" t="n">
        <v>8658</v>
      </c>
      <c r="G14" s="166" t="n">
        <v>275</v>
      </c>
      <c r="H14" s="166" t="n">
        <v>2</v>
      </c>
      <c r="I14" s="166" t="n">
        <v>36</v>
      </c>
      <c r="J14" s="166" t="n">
        <v>62</v>
      </c>
      <c r="K14" s="166" t="n">
        <v>2830</v>
      </c>
      <c r="L14" s="167" t="n">
        <v>6220</v>
      </c>
    </row>
    <row r="15" customFormat="false" ht="37.5" hidden="false" customHeight="true" outlineLevel="0" collapsed="false">
      <c r="A15" s="228" t="s">
        <v>48</v>
      </c>
      <c r="B15" s="169" t="n">
        <v>32</v>
      </c>
      <c r="C15" s="169" t="n">
        <v>1045</v>
      </c>
      <c r="D15" s="169" t="n">
        <v>9206</v>
      </c>
      <c r="E15" s="169" t="n">
        <v>279</v>
      </c>
      <c r="F15" s="169" t="n">
        <v>8403</v>
      </c>
      <c r="G15" s="169" t="n">
        <v>519</v>
      </c>
      <c r="H15" s="169" t="n">
        <v>6</v>
      </c>
      <c r="I15" s="169" t="n">
        <v>255</v>
      </c>
      <c r="J15" s="169" t="n">
        <v>504</v>
      </c>
      <c r="K15" s="169" t="n">
        <v>8609</v>
      </c>
      <c r="L15" s="170" t="n">
        <v>22414</v>
      </c>
    </row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11">
    <mergeCell ref="A1:L1"/>
    <mergeCell ref="A2:L2"/>
    <mergeCell ref="A3:A4"/>
    <mergeCell ref="B3:B4"/>
    <mergeCell ref="C3:C4"/>
    <mergeCell ref="D3:D4"/>
    <mergeCell ref="E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L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4" width="13.87"/>
    <col collapsed="false" customWidth="true" hidden="false" outlineLevel="0" max="2" min="2" style="0" width="3.99"/>
    <col collapsed="false" customWidth="true" hidden="false" outlineLevel="0" max="3" min="3" style="0" width="5.74"/>
    <col collapsed="false" customWidth="true" hidden="false" outlineLevel="0" max="4" min="4" style="0" width="7.37"/>
    <col collapsed="false" customWidth="true" hidden="false" outlineLevel="0" max="5" min="5" style="0" width="6.87"/>
    <col collapsed="false" customWidth="true" hidden="false" outlineLevel="0" max="6" min="6" style="0" width="6.12"/>
    <col collapsed="false" customWidth="true" hidden="false" outlineLevel="0" max="7" min="7" style="0" width="6.99"/>
    <col collapsed="false" customWidth="true" hidden="false" outlineLevel="0" max="8" min="8" style="0" width="7.37"/>
    <col collapsed="false" customWidth="true" hidden="false" outlineLevel="0" max="9" min="9" style="0" width="4.5"/>
    <col collapsed="false" customWidth="true" hidden="false" outlineLevel="0" max="10" min="10" style="0" width="4.99"/>
    <col collapsed="false" customWidth="true" hidden="false" outlineLevel="0" max="11" min="11" style="224" width="5.87"/>
    <col collapsed="false" customWidth="true" hidden="false" outlineLevel="0" max="12" min="12" style="0" width="6.36"/>
  </cols>
  <sheetData>
    <row r="1" customFormat="false" ht="18.75" hidden="false" customHeight="false" outlineLevel="0" collapsed="false">
      <c r="A1" s="25" t="s">
        <v>42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4.25" hidden="false" customHeight="false" outlineLevel="0" collapsed="false">
      <c r="A2" s="225" t="s">
        <v>41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s="134" customFormat="true" ht="15" hidden="false" customHeight="true" outlineLevel="0" collapsed="false">
      <c r="A3" s="139" t="s">
        <v>99</v>
      </c>
      <c r="B3" s="202" t="s">
        <v>373</v>
      </c>
      <c r="C3" s="202" t="s">
        <v>374</v>
      </c>
      <c r="D3" s="141" t="s">
        <v>382</v>
      </c>
      <c r="E3" s="142" t="s">
        <v>108</v>
      </c>
      <c r="F3" s="142"/>
      <c r="G3" s="142"/>
      <c r="H3" s="142"/>
      <c r="I3" s="140" t="s">
        <v>383</v>
      </c>
      <c r="J3" s="140" t="s">
        <v>384</v>
      </c>
      <c r="K3" s="140" t="s">
        <v>385</v>
      </c>
      <c r="L3" s="141" t="s">
        <v>412</v>
      </c>
    </row>
    <row r="4" s="134" customFormat="true" ht="32.25" hidden="false" customHeight="true" outlineLevel="0" collapsed="false">
      <c r="A4" s="139"/>
      <c r="B4" s="202"/>
      <c r="C4" s="202"/>
      <c r="D4" s="141"/>
      <c r="E4" s="140" t="s">
        <v>387</v>
      </c>
      <c r="F4" s="140" t="s">
        <v>388</v>
      </c>
      <c r="G4" s="140" t="s">
        <v>389</v>
      </c>
      <c r="H4" s="140" t="s">
        <v>413</v>
      </c>
      <c r="I4" s="140"/>
      <c r="J4" s="140"/>
      <c r="K4" s="140"/>
      <c r="L4" s="141"/>
    </row>
    <row r="5" s="227" customFormat="true" ht="20.25" hidden="false" customHeight="true" outlineLevel="0" collapsed="false">
      <c r="A5" s="226" t="s">
        <v>38</v>
      </c>
      <c r="B5" s="166" t="n">
        <v>5</v>
      </c>
      <c r="C5" s="166" t="n">
        <v>268</v>
      </c>
      <c r="D5" s="166" t="n">
        <v>2172</v>
      </c>
      <c r="E5" s="166" t="n">
        <v>1738</v>
      </c>
      <c r="F5" s="166" t="n">
        <v>397</v>
      </c>
      <c r="G5" s="166" t="n">
        <v>37</v>
      </c>
      <c r="H5" s="166" t="n">
        <v>0</v>
      </c>
      <c r="I5" s="166" t="n">
        <v>418</v>
      </c>
      <c r="J5" s="166" t="n">
        <v>577</v>
      </c>
      <c r="K5" s="166" t="n">
        <v>190</v>
      </c>
      <c r="L5" s="167" t="n">
        <v>850</v>
      </c>
    </row>
    <row r="6" s="227" customFormat="true" ht="20.25" hidden="false" customHeight="true" outlineLevel="0" collapsed="false">
      <c r="A6" s="214" t="s">
        <v>39</v>
      </c>
      <c r="B6" s="166" t="n">
        <v>1</v>
      </c>
      <c r="C6" s="166" t="n">
        <v>30</v>
      </c>
      <c r="D6" s="166" t="n">
        <v>457</v>
      </c>
      <c r="E6" s="166" t="n">
        <v>185</v>
      </c>
      <c r="F6" s="166" t="n">
        <v>272</v>
      </c>
      <c r="G6" s="166" t="n">
        <v>0</v>
      </c>
      <c r="H6" s="166" t="n">
        <v>0</v>
      </c>
      <c r="I6" s="166" t="n">
        <v>21</v>
      </c>
      <c r="J6" s="166" t="n">
        <v>38</v>
      </c>
      <c r="K6" s="166" t="n">
        <v>110</v>
      </c>
      <c r="L6" s="167" t="n">
        <v>650</v>
      </c>
    </row>
    <row r="7" s="227" customFormat="true" ht="20.25" hidden="false" customHeight="true" outlineLevel="0" collapsed="false">
      <c r="A7" s="214" t="s">
        <v>40</v>
      </c>
      <c r="B7" s="166" t="n">
        <v>4</v>
      </c>
      <c r="C7" s="166" t="n">
        <v>238</v>
      </c>
      <c r="D7" s="166" t="n">
        <v>1716</v>
      </c>
      <c r="E7" s="166" t="n">
        <v>1553</v>
      </c>
      <c r="F7" s="166" t="n">
        <v>125</v>
      </c>
      <c r="G7" s="166" t="n">
        <v>37</v>
      </c>
      <c r="H7" s="166" t="n">
        <v>0</v>
      </c>
      <c r="I7" s="166" t="n">
        <v>397</v>
      </c>
      <c r="J7" s="166" t="n">
        <v>539</v>
      </c>
      <c r="K7" s="166" t="n">
        <v>80</v>
      </c>
      <c r="L7" s="167" t="n">
        <v>200</v>
      </c>
    </row>
    <row r="8" s="227" customFormat="true" ht="20.25" hidden="false" customHeight="true" outlineLevel="0" collapsed="false">
      <c r="A8" s="214" t="s">
        <v>41</v>
      </c>
      <c r="B8" s="166" t="n">
        <v>0</v>
      </c>
      <c r="C8" s="166" t="n">
        <v>0</v>
      </c>
      <c r="D8" s="166" t="n">
        <v>0</v>
      </c>
      <c r="E8" s="166" t="n">
        <v>0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7" t="n">
        <v>0</v>
      </c>
    </row>
    <row r="9" s="227" customFormat="true" ht="20.25" hidden="false" customHeight="true" outlineLevel="0" collapsed="false">
      <c r="A9" s="214" t="s">
        <v>42</v>
      </c>
      <c r="B9" s="166" t="n">
        <v>0</v>
      </c>
      <c r="C9" s="166" t="n">
        <v>0</v>
      </c>
      <c r="D9" s="166" t="n">
        <v>0</v>
      </c>
      <c r="E9" s="166" t="n">
        <v>0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7" t="n">
        <v>0</v>
      </c>
    </row>
    <row r="10" s="227" customFormat="true" ht="20.25" hidden="false" customHeight="true" outlineLevel="0" collapsed="false">
      <c r="A10" s="214" t="s">
        <v>414</v>
      </c>
      <c r="B10" s="166" t="n">
        <v>1</v>
      </c>
      <c r="C10" s="166" t="n">
        <v>70</v>
      </c>
      <c r="D10" s="166" t="n">
        <v>406</v>
      </c>
      <c r="E10" s="166" t="n">
        <v>281</v>
      </c>
      <c r="F10" s="166" t="n">
        <v>125</v>
      </c>
      <c r="G10" s="166" t="n">
        <v>0</v>
      </c>
      <c r="H10" s="166" t="n">
        <v>0</v>
      </c>
      <c r="I10" s="166" t="n">
        <v>90</v>
      </c>
      <c r="J10" s="166" t="n">
        <v>120</v>
      </c>
      <c r="K10" s="166" t="n">
        <v>80</v>
      </c>
      <c r="L10" s="167" t="n">
        <v>200</v>
      </c>
    </row>
    <row r="11" s="227" customFormat="true" ht="20.25" hidden="false" customHeight="true" outlineLevel="0" collapsed="false">
      <c r="A11" s="214" t="s">
        <v>44</v>
      </c>
      <c r="B11" s="166" t="n">
        <v>0</v>
      </c>
      <c r="C11" s="166" t="n">
        <v>0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7" t="n">
        <v>0</v>
      </c>
    </row>
    <row r="12" s="227" customFormat="true" ht="20.25" hidden="false" customHeight="true" outlineLevel="0" collapsed="false">
      <c r="A12" s="214" t="s">
        <v>45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7" t="n">
        <v>0</v>
      </c>
    </row>
    <row r="13" s="227" customFormat="true" ht="20.25" hidden="false" customHeight="true" outlineLevel="0" collapsed="false">
      <c r="A13" s="214" t="s">
        <v>46</v>
      </c>
      <c r="B13" s="166" t="n">
        <v>11</v>
      </c>
      <c r="C13" s="166" t="n">
        <v>217</v>
      </c>
      <c r="D13" s="166" t="n">
        <v>2787</v>
      </c>
      <c r="E13" s="166" t="n">
        <v>2787</v>
      </c>
      <c r="F13" s="166" t="n">
        <v>0</v>
      </c>
      <c r="G13" s="166" t="n">
        <v>0</v>
      </c>
      <c r="H13" s="166" t="n">
        <v>0</v>
      </c>
      <c r="I13" s="166" t="n">
        <v>566</v>
      </c>
      <c r="J13" s="166" t="n">
        <v>1021</v>
      </c>
      <c r="K13" s="166" t="n">
        <v>0</v>
      </c>
      <c r="L13" s="167" t="n">
        <v>0</v>
      </c>
    </row>
    <row r="14" s="134" customFormat="true" ht="20.25" hidden="false" customHeight="true" outlineLevel="0" collapsed="false">
      <c r="A14" s="214" t="s">
        <v>47</v>
      </c>
      <c r="B14" s="166" t="n">
        <v>0</v>
      </c>
      <c r="C14" s="166" t="n">
        <v>0</v>
      </c>
      <c r="D14" s="16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7" t="n">
        <v>0</v>
      </c>
    </row>
    <row r="15" s="134" customFormat="true" ht="20.25" hidden="false" customHeight="true" outlineLevel="0" collapsed="false">
      <c r="A15" s="228" t="s">
        <v>48</v>
      </c>
      <c r="B15" s="169" t="n">
        <v>0</v>
      </c>
      <c r="C15" s="169" t="n">
        <v>0</v>
      </c>
      <c r="D15" s="169" t="n">
        <v>0</v>
      </c>
      <c r="E15" s="169" t="n">
        <v>0</v>
      </c>
      <c r="F15" s="169" t="n">
        <v>0</v>
      </c>
      <c r="G15" s="169" t="n">
        <v>0</v>
      </c>
      <c r="H15" s="169" t="n">
        <v>0</v>
      </c>
      <c r="I15" s="169" t="n">
        <v>0</v>
      </c>
      <c r="J15" s="169" t="n">
        <v>0</v>
      </c>
      <c r="K15" s="169" t="n">
        <v>0</v>
      </c>
      <c r="L15" s="170" t="n">
        <v>0</v>
      </c>
    </row>
    <row r="16" s="134" customFormat="true" ht="10.5" hidden="false" customHeight="true" outlineLevel="0" collapsed="false">
      <c r="A16" s="229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</row>
    <row r="17" s="134" customFormat="true" ht="24.75" hidden="false" customHeight="true" outlineLevel="0" collapsed="false">
      <c r="A17" s="25" t="s">
        <v>4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134" customFormat="true" ht="14.25" hidden="false" customHeight="true" outlineLevel="0" collapsed="false">
      <c r="A18" s="231" t="s">
        <v>379</v>
      </c>
      <c r="B18" s="231"/>
      <c r="C18" s="231"/>
      <c r="D18" s="231"/>
      <c r="E18" s="231"/>
      <c r="F18" s="231"/>
      <c r="G18" s="231"/>
      <c r="H18" s="231"/>
      <c r="I18" s="231"/>
      <c r="J18" s="231"/>
      <c r="K18" s="231"/>
      <c r="L18" s="231"/>
    </row>
    <row r="19" s="134" customFormat="true" ht="20.25" hidden="false" customHeight="true" outlineLevel="0" collapsed="false">
      <c r="A19" s="139" t="s">
        <v>99</v>
      </c>
      <c r="B19" s="140" t="s">
        <v>411</v>
      </c>
      <c r="C19" s="140" t="s">
        <v>374</v>
      </c>
      <c r="D19" s="141" t="s">
        <v>382</v>
      </c>
      <c r="E19" s="142" t="s">
        <v>108</v>
      </c>
      <c r="F19" s="142"/>
      <c r="G19" s="142"/>
      <c r="H19" s="142"/>
      <c r="I19" s="140" t="s">
        <v>383</v>
      </c>
      <c r="J19" s="140" t="s">
        <v>384</v>
      </c>
      <c r="K19" s="140" t="s">
        <v>385</v>
      </c>
      <c r="L19" s="141" t="s">
        <v>412</v>
      </c>
    </row>
    <row r="20" s="134" customFormat="true" ht="31.5" hidden="false" customHeight="true" outlineLevel="0" collapsed="false">
      <c r="A20" s="139"/>
      <c r="B20" s="140"/>
      <c r="C20" s="140"/>
      <c r="D20" s="140"/>
      <c r="E20" s="140" t="s">
        <v>387</v>
      </c>
      <c r="F20" s="140" t="s">
        <v>388</v>
      </c>
      <c r="G20" s="140" t="s">
        <v>389</v>
      </c>
      <c r="H20" s="140" t="s">
        <v>413</v>
      </c>
      <c r="I20" s="140"/>
      <c r="J20" s="140"/>
      <c r="K20" s="140"/>
      <c r="L20" s="141"/>
    </row>
    <row r="21" s="134" customFormat="true" ht="23.25" hidden="false" customHeight="true" outlineLevel="0" collapsed="false">
      <c r="A21" s="226" t="s">
        <v>38</v>
      </c>
      <c r="B21" s="163" t="n">
        <v>67</v>
      </c>
      <c r="C21" s="163" t="n">
        <v>3594</v>
      </c>
      <c r="D21" s="163" t="n">
        <v>38605</v>
      </c>
      <c r="E21" s="163" t="n">
        <v>311</v>
      </c>
      <c r="F21" s="163" t="n">
        <v>35798</v>
      </c>
      <c r="G21" s="163" t="n">
        <v>517</v>
      </c>
      <c r="H21" s="163" t="n">
        <v>1980</v>
      </c>
      <c r="I21" s="163" t="n">
        <v>150</v>
      </c>
      <c r="J21" s="163" t="n">
        <v>253</v>
      </c>
      <c r="K21" s="163" t="n">
        <v>18863</v>
      </c>
      <c r="L21" s="164" t="n">
        <v>81887</v>
      </c>
    </row>
    <row r="22" s="134" customFormat="true" ht="23.25" hidden="false" customHeight="true" outlineLevel="0" collapsed="false">
      <c r="A22" s="214" t="s">
        <v>39</v>
      </c>
      <c r="B22" s="166" t="n">
        <v>19</v>
      </c>
      <c r="C22" s="166" t="n">
        <v>1369</v>
      </c>
      <c r="D22" s="166" t="n">
        <v>10777</v>
      </c>
      <c r="E22" s="166" t="n">
        <v>0</v>
      </c>
      <c r="F22" s="166" t="n">
        <v>10777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8650</v>
      </c>
      <c r="L22" s="167" t="n">
        <v>22500</v>
      </c>
    </row>
    <row r="23" s="134" customFormat="true" ht="23.25" hidden="false" customHeight="true" outlineLevel="0" collapsed="false">
      <c r="A23" s="214" t="s">
        <v>40</v>
      </c>
      <c r="B23" s="166" t="n">
        <v>26</v>
      </c>
      <c r="C23" s="166" t="n">
        <v>1150</v>
      </c>
      <c r="D23" s="166" t="n">
        <v>13882</v>
      </c>
      <c r="E23" s="166" t="n">
        <v>239</v>
      </c>
      <c r="F23" s="166" t="n">
        <v>13585</v>
      </c>
      <c r="G23" s="166" t="n">
        <v>58</v>
      </c>
      <c r="H23" s="166" t="n">
        <v>0</v>
      </c>
      <c r="I23" s="166" t="n">
        <v>112</v>
      </c>
      <c r="J23" s="166" t="n">
        <v>183</v>
      </c>
      <c r="K23" s="166" t="n">
        <v>4800</v>
      </c>
      <c r="L23" s="167" t="n">
        <v>23242</v>
      </c>
    </row>
    <row r="24" s="134" customFormat="true" ht="23.25" hidden="false" customHeight="true" outlineLevel="0" collapsed="false">
      <c r="A24" s="214" t="s">
        <v>41</v>
      </c>
      <c r="B24" s="166" t="n">
        <v>10</v>
      </c>
      <c r="C24" s="166" t="n">
        <v>597</v>
      </c>
      <c r="D24" s="166" t="n">
        <v>10046</v>
      </c>
      <c r="E24" s="166" t="n">
        <v>0</v>
      </c>
      <c r="F24" s="166" t="n">
        <v>7607</v>
      </c>
      <c r="G24" s="166" t="n">
        <v>459</v>
      </c>
      <c r="H24" s="166" t="n">
        <v>1980</v>
      </c>
      <c r="I24" s="166" t="n">
        <v>0</v>
      </c>
      <c r="J24" s="166" t="n">
        <v>0</v>
      </c>
      <c r="K24" s="166" t="n">
        <v>1865</v>
      </c>
      <c r="L24" s="167" t="n">
        <v>21290</v>
      </c>
    </row>
    <row r="25" s="134" customFormat="true" ht="23.25" hidden="false" customHeight="true" outlineLevel="0" collapsed="false">
      <c r="A25" s="214" t="s">
        <v>42</v>
      </c>
      <c r="B25" s="166" t="n">
        <v>9</v>
      </c>
      <c r="C25" s="166" t="n">
        <v>278</v>
      </c>
      <c r="D25" s="166" t="n">
        <v>2904</v>
      </c>
      <c r="E25" s="166" t="n">
        <v>0</v>
      </c>
      <c r="F25" s="166" t="n">
        <v>2904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2378</v>
      </c>
      <c r="L25" s="167" t="n">
        <v>13355</v>
      </c>
    </row>
    <row r="26" s="134" customFormat="true" ht="23.25" hidden="false" customHeight="true" outlineLevel="0" collapsed="false">
      <c r="A26" s="214" t="s">
        <v>414</v>
      </c>
      <c r="B26" s="166" t="n">
        <v>17</v>
      </c>
      <c r="C26" s="166" t="n">
        <v>1112</v>
      </c>
      <c r="D26" s="166" t="n">
        <v>10764</v>
      </c>
      <c r="E26" s="166" t="n">
        <v>72</v>
      </c>
      <c r="F26" s="166" t="n">
        <v>10692</v>
      </c>
      <c r="G26" s="166" t="n">
        <v>0</v>
      </c>
      <c r="H26" s="166" t="n">
        <v>0</v>
      </c>
      <c r="I26" s="166" t="n">
        <v>38</v>
      </c>
      <c r="J26" s="166" t="n">
        <v>70</v>
      </c>
      <c r="K26" s="166" t="n">
        <v>6100</v>
      </c>
      <c r="L26" s="167" t="n">
        <v>18150</v>
      </c>
    </row>
    <row r="27" s="134" customFormat="true" ht="23.25" hidden="false" customHeight="true" outlineLevel="0" collapsed="false">
      <c r="A27" s="214" t="s">
        <v>44</v>
      </c>
      <c r="B27" s="166" t="n">
        <v>20</v>
      </c>
      <c r="C27" s="166" t="n">
        <v>929</v>
      </c>
      <c r="D27" s="166" t="n">
        <v>9585</v>
      </c>
      <c r="E27" s="166" t="n">
        <v>195</v>
      </c>
      <c r="F27" s="166" t="n">
        <v>8860</v>
      </c>
      <c r="G27" s="166" t="n">
        <v>529</v>
      </c>
      <c r="H27" s="166" t="n">
        <v>0</v>
      </c>
      <c r="I27" s="166" t="n">
        <v>18</v>
      </c>
      <c r="J27" s="166" t="n">
        <v>34</v>
      </c>
      <c r="K27" s="166" t="n">
        <v>7159</v>
      </c>
      <c r="L27" s="167" t="n">
        <v>33894</v>
      </c>
    </row>
    <row r="28" s="134" customFormat="true" ht="23.25" hidden="false" customHeight="true" outlineLevel="0" collapsed="false">
      <c r="A28" s="214" t="s">
        <v>45</v>
      </c>
      <c r="B28" s="166" t="n">
        <v>6</v>
      </c>
      <c r="C28" s="166" t="n">
        <v>220</v>
      </c>
      <c r="D28" s="166" t="n">
        <v>1860</v>
      </c>
      <c r="E28" s="166" t="n">
        <v>0</v>
      </c>
      <c r="F28" s="166" t="n">
        <v>186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2370</v>
      </c>
      <c r="L28" s="167" t="n">
        <v>3400</v>
      </c>
    </row>
    <row r="29" s="134" customFormat="true" ht="23.25" hidden="false" customHeight="true" outlineLevel="0" collapsed="false">
      <c r="A29" s="214" t="s">
        <v>46</v>
      </c>
      <c r="B29" s="166" t="n">
        <v>9</v>
      </c>
      <c r="C29" s="166" t="n">
        <v>475</v>
      </c>
      <c r="D29" s="166" t="n">
        <v>5942</v>
      </c>
      <c r="E29" s="166" t="n">
        <v>167</v>
      </c>
      <c r="F29" s="166" t="n">
        <v>5666</v>
      </c>
      <c r="G29" s="166" t="n">
        <v>83</v>
      </c>
      <c r="H29" s="166" t="n">
        <v>27</v>
      </c>
      <c r="I29" s="166" t="n">
        <v>34</v>
      </c>
      <c r="J29" s="166" t="n">
        <v>53</v>
      </c>
      <c r="K29" s="166" t="n">
        <v>2129</v>
      </c>
      <c r="L29" s="167" t="n">
        <v>8190</v>
      </c>
    </row>
    <row r="30" s="134" customFormat="true" ht="23.25" hidden="false" customHeight="true" outlineLevel="0" collapsed="false">
      <c r="A30" s="214" t="s">
        <v>47</v>
      </c>
      <c r="B30" s="166" t="n">
        <v>19</v>
      </c>
      <c r="C30" s="166" t="n">
        <v>376</v>
      </c>
      <c r="D30" s="166" t="n">
        <v>9080</v>
      </c>
      <c r="E30" s="166" t="n">
        <v>145</v>
      </c>
      <c r="F30" s="166" t="n">
        <v>8658</v>
      </c>
      <c r="G30" s="166" t="n">
        <v>275</v>
      </c>
      <c r="H30" s="166" t="n">
        <v>2</v>
      </c>
      <c r="I30" s="166" t="n">
        <v>36</v>
      </c>
      <c r="J30" s="166" t="n">
        <v>62</v>
      </c>
      <c r="K30" s="166" t="n">
        <v>2830</v>
      </c>
      <c r="L30" s="167" t="n">
        <v>6220</v>
      </c>
    </row>
    <row r="31" customFormat="false" ht="23.25" hidden="false" customHeight="true" outlineLevel="0" collapsed="false">
      <c r="A31" s="228" t="s">
        <v>48</v>
      </c>
      <c r="B31" s="169" t="n">
        <v>32</v>
      </c>
      <c r="C31" s="169" t="n">
        <v>1045</v>
      </c>
      <c r="D31" s="169" t="n">
        <v>9206</v>
      </c>
      <c r="E31" s="169" t="n">
        <v>279</v>
      </c>
      <c r="F31" s="169" t="n">
        <v>8403</v>
      </c>
      <c r="G31" s="169" t="n">
        <v>519</v>
      </c>
      <c r="H31" s="169" t="n">
        <v>6</v>
      </c>
      <c r="I31" s="169" t="n">
        <v>255</v>
      </c>
      <c r="J31" s="169" t="n">
        <v>504</v>
      </c>
      <c r="K31" s="169" t="n">
        <v>8609</v>
      </c>
      <c r="L31" s="170" t="n">
        <v>22414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22">
    <mergeCell ref="A1:L1"/>
    <mergeCell ref="A2:L2"/>
    <mergeCell ref="A3:A4"/>
    <mergeCell ref="B3:B4"/>
    <mergeCell ref="C3:C4"/>
    <mergeCell ref="D3:D4"/>
    <mergeCell ref="E3:H3"/>
    <mergeCell ref="I3:I4"/>
    <mergeCell ref="J3:J4"/>
    <mergeCell ref="K3:K4"/>
    <mergeCell ref="L3:L4"/>
    <mergeCell ref="A17:L17"/>
    <mergeCell ref="A18:L18"/>
    <mergeCell ref="A19:A20"/>
    <mergeCell ref="B19:B20"/>
    <mergeCell ref="C19:C20"/>
    <mergeCell ref="D19:D20"/>
    <mergeCell ref="E19:H19"/>
    <mergeCell ref="I19:I20"/>
    <mergeCell ref="J19:J20"/>
    <mergeCell ref="K19:K20"/>
    <mergeCell ref="L19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4" width="14.24"/>
    <col collapsed="false" customWidth="true" hidden="false" outlineLevel="0" max="2" min="2" style="224" width="9.12"/>
    <col collapsed="false" customWidth="true" hidden="false" outlineLevel="0" max="8" min="3" style="224" width="10.49"/>
    <col collapsed="false" customWidth="true" hidden="false" outlineLevel="0" max="9" min="9" style="224" width="7.5"/>
  </cols>
  <sheetData>
    <row r="1" customFormat="false" ht="25.5" hidden="false" customHeight="false" outlineLevel="0" collapsed="false">
      <c r="A1" s="256" t="s">
        <v>429</v>
      </c>
      <c r="B1" s="256"/>
      <c r="C1" s="256"/>
      <c r="D1" s="256"/>
      <c r="E1" s="256"/>
      <c r="F1" s="256"/>
      <c r="G1" s="256"/>
      <c r="H1" s="256"/>
    </row>
    <row r="2" customFormat="false" ht="25.5" hidden="false" customHeight="false" outlineLevel="0" collapsed="false">
      <c r="A2" s="257"/>
      <c r="B2" s="258"/>
      <c r="C2" s="258"/>
      <c r="D2" s="258"/>
      <c r="E2" s="258"/>
      <c r="F2" s="258"/>
      <c r="G2" s="258"/>
      <c r="H2" s="259" t="s">
        <v>430</v>
      </c>
    </row>
    <row r="3" customFormat="false" ht="29.25" hidden="false" customHeight="true" outlineLevel="0" collapsed="false">
      <c r="A3" s="260" t="s">
        <v>99</v>
      </c>
      <c r="B3" s="261" t="s">
        <v>431</v>
      </c>
      <c r="C3" s="262" t="s">
        <v>432</v>
      </c>
      <c r="D3" s="263" t="s">
        <v>1</v>
      </c>
      <c r="E3" s="262" t="s">
        <v>433</v>
      </c>
      <c r="F3" s="263" t="s">
        <v>1</v>
      </c>
      <c r="G3" s="263"/>
      <c r="H3" s="262" t="s">
        <v>434</v>
      </c>
    </row>
    <row r="4" customFormat="false" ht="115.5" hidden="false" customHeight="true" outlineLevel="0" collapsed="false">
      <c r="A4" s="260"/>
      <c r="B4" s="261"/>
      <c r="C4" s="261"/>
      <c r="D4" s="264" t="s">
        <v>435</v>
      </c>
      <c r="E4" s="262"/>
      <c r="F4" s="264" t="s">
        <v>436</v>
      </c>
      <c r="G4" s="264" t="s">
        <v>437</v>
      </c>
      <c r="H4" s="262"/>
    </row>
    <row r="5" customFormat="false" ht="57" hidden="false" customHeight="true" outlineLevel="0" collapsed="false">
      <c r="A5" s="31" t="s">
        <v>438</v>
      </c>
      <c r="B5" s="265" t="n">
        <v>17917</v>
      </c>
      <c r="C5" s="265" t="n">
        <v>396545</v>
      </c>
      <c r="D5" s="265" t="n">
        <v>86665</v>
      </c>
      <c r="E5" s="265" t="n">
        <v>518548</v>
      </c>
      <c r="F5" s="265" t="n">
        <v>252619</v>
      </c>
      <c r="G5" s="265" t="n">
        <v>88467</v>
      </c>
      <c r="H5" s="266" t="n">
        <v>13403</v>
      </c>
    </row>
    <row r="6" customFormat="false" ht="57" hidden="false" customHeight="true" outlineLevel="0" collapsed="false">
      <c r="A6" s="37" t="s">
        <v>439</v>
      </c>
      <c r="B6" s="267" t="n">
        <v>17874</v>
      </c>
      <c r="C6" s="267" t="n">
        <v>386627</v>
      </c>
      <c r="D6" s="267" t="n">
        <v>86665</v>
      </c>
      <c r="E6" s="267" t="n">
        <v>508630</v>
      </c>
      <c r="F6" s="267" t="n">
        <v>252619</v>
      </c>
      <c r="G6" s="267" t="n">
        <v>87440</v>
      </c>
      <c r="H6" s="268" t="n">
        <v>13403</v>
      </c>
    </row>
    <row r="7" customFormat="false" ht="57" hidden="false" customHeight="true" outlineLevel="0" collapsed="false">
      <c r="A7" s="34" t="s">
        <v>440</v>
      </c>
      <c r="B7" s="267" t="n">
        <v>59135</v>
      </c>
      <c r="C7" s="267" t="n">
        <v>1316135</v>
      </c>
      <c r="D7" s="267" t="n">
        <v>611603</v>
      </c>
      <c r="E7" s="267" t="n">
        <v>1534968</v>
      </c>
      <c r="F7" s="267" t="n">
        <v>559716</v>
      </c>
      <c r="G7" s="267" t="n">
        <v>433184</v>
      </c>
      <c r="H7" s="268" t="n">
        <v>24311</v>
      </c>
    </row>
    <row r="8" customFormat="false" ht="57" hidden="false" customHeight="true" outlineLevel="0" collapsed="false">
      <c r="A8" s="37" t="s">
        <v>441</v>
      </c>
      <c r="B8" s="267" t="n">
        <v>59135</v>
      </c>
      <c r="C8" s="267" t="n">
        <v>1299734</v>
      </c>
      <c r="D8" s="267" t="n">
        <v>611603</v>
      </c>
      <c r="E8" s="267" t="n">
        <v>1531617</v>
      </c>
      <c r="F8" s="267" t="n">
        <v>559716</v>
      </c>
      <c r="G8" s="267" t="n">
        <v>433184</v>
      </c>
      <c r="H8" s="268" t="n">
        <v>24311</v>
      </c>
    </row>
    <row r="9" customFormat="false" ht="57" hidden="false" customHeight="true" outlineLevel="0" collapsed="false">
      <c r="A9" s="34" t="s">
        <v>442</v>
      </c>
      <c r="B9" s="267" t="n">
        <v>0</v>
      </c>
      <c r="C9" s="267" t="n">
        <v>22900</v>
      </c>
      <c r="D9" s="267" t="n">
        <v>0</v>
      </c>
      <c r="E9" s="267" t="n">
        <v>22900</v>
      </c>
      <c r="F9" s="267" t="n">
        <v>0</v>
      </c>
      <c r="G9" s="267" t="n">
        <v>22900</v>
      </c>
      <c r="H9" s="268" t="n">
        <v>0</v>
      </c>
    </row>
    <row r="10" customFormat="false" ht="57" hidden="false" customHeight="true" outlineLevel="0" collapsed="false">
      <c r="A10" s="34" t="s">
        <v>443</v>
      </c>
      <c r="B10" s="267" t="n">
        <v>34471</v>
      </c>
      <c r="C10" s="267" t="n">
        <v>436613</v>
      </c>
      <c r="D10" s="267" t="n">
        <v>13122</v>
      </c>
      <c r="E10" s="267" t="n">
        <v>241160</v>
      </c>
      <c r="F10" s="267" t="n">
        <v>38816</v>
      </c>
      <c r="G10" s="267" t="n">
        <v>36331</v>
      </c>
      <c r="H10" s="268" t="n">
        <v>2236</v>
      </c>
    </row>
    <row r="11" customFormat="false" ht="57" hidden="false" customHeight="true" outlineLevel="0" collapsed="false">
      <c r="A11" s="38" t="s">
        <v>444</v>
      </c>
      <c r="B11" s="269" t="n">
        <v>146</v>
      </c>
      <c r="C11" s="269" t="n">
        <v>924</v>
      </c>
      <c r="D11" s="269" t="n">
        <v>0</v>
      </c>
      <c r="E11" s="269" t="n">
        <v>906</v>
      </c>
      <c r="F11" s="269" t="n">
        <v>480</v>
      </c>
      <c r="G11" s="269" t="n">
        <v>0</v>
      </c>
      <c r="H11" s="270" t="n">
        <v>206</v>
      </c>
    </row>
    <row r="12" customFormat="false" ht="20.25" hidden="false" customHeight="true" outlineLevel="0" collapsed="false"/>
    <row r="13" customFormat="false" ht="20.25" hidden="false" customHeight="true" outlineLevel="0" collapsed="false">
      <c r="C13" s="0"/>
      <c r="D13" s="0"/>
      <c r="E13" s="0"/>
      <c r="F13" s="0"/>
      <c r="G13" s="0"/>
      <c r="H13" s="0"/>
      <c r="I13" s="0"/>
    </row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7">
    <mergeCell ref="A1:H1"/>
    <mergeCell ref="A3:A4"/>
    <mergeCell ref="B3:B4"/>
    <mergeCell ref="C3:C4"/>
    <mergeCell ref="E3:E4"/>
    <mergeCell ref="F3:G3"/>
    <mergeCell ref="H3:H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8" min="2" style="0" width="8.36"/>
  </cols>
  <sheetData>
    <row r="1" customFormat="false" ht="24" hidden="false" customHeight="true" outlineLevel="0" collapsed="false">
      <c r="A1" s="271" t="s">
        <v>445</v>
      </c>
      <c r="B1" s="271"/>
      <c r="C1" s="271"/>
      <c r="D1" s="271"/>
      <c r="E1" s="271"/>
      <c r="F1" s="271"/>
      <c r="G1" s="271"/>
      <c r="H1" s="271"/>
    </row>
    <row r="2" customFormat="false" ht="14.25" hidden="false" customHeight="false" outlineLevel="0" collapsed="false">
      <c r="A2" s="96"/>
      <c r="B2" s="130"/>
      <c r="C2" s="130"/>
      <c r="D2" s="130"/>
      <c r="E2" s="130"/>
      <c r="F2" s="130" t="s">
        <v>1</v>
      </c>
      <c r="G2" s="272" t="s">
        <v>430</v>
      </c>
      <c r="H2" s="272"/>
    </row>
    <row r="3" customFormat="false" ht="14.25" hidden="false" customHeight="true" outlineLevel="0" collapsed="false">
      <c r="A3" s="273"/>
      <c r="B3" s="262" t="s">
        <v>438</v>
      </c>
      <c r="C3" s="274" t="s">
        <v>58</v>
      </c>
      <c r="D3" s="262" t="s">
        <v>440</v>
      </c>
      <c r="E3" s="274" t="s">
        <v>58</v>
      </c>
      <c r="F3" s="261" t="s">
        <v>442</v>
      </c>
      <c r="G3" s="261" t="s">
        <v>443</v>
      </c>
      <c r="H3" s="262" t="s">
        <v>444</v>
      </c>
    </row>
    <row r="4" customFormat="false" ht="20.25" hidden="false" customHeight="true" outlineLevel="0" collapsed="false">
      <c r="A4" s="273"/>
      <c r="B4" s="262"/>
      <c r="C4" s="275" t="s">
        <v>439</v>
      </c>
      <c r="D4" s="262"/>
      <c r="E4" s="275" t="s">
        <v>441</v>
      </c>
      <c r="F4" s="261"/>
      <c r="G4" s="261"/>
      <c r="H4" s="262"/>
    </row>
    <row r="5" customFormat="false" ht="20.25" hidden="false" customHeight="true" outlineLevel="0" collapsed="false">
      <c r="A5" s="273"/>
      <c r="B5" s="262"/>
      <c r="C5" s="262"/>
      <c r="D5" s="262"/>
      <c r="E5" s="262"/>
      <c r="F5" s="262"/>
      <c r="G5" s="262"/>
      <c r="H5" s="262"/>
    </row>
    <row r="6" customFormat="false" ht="20.25" hidden="false" customHeight="true" outlineLevel="0" collapsed="false">
      <c r="A6" s="62" t="s">
        <v>38</v>
      </c>
      <c r="B6" s="276" t="n">
        <v>321968</v>
      </c>
      <c r="C6" s="276" t="n">
        <v>320941</v>
      </c>
      <c r="D6" s="276" t="n">
        <v>1120826</v>
      </c>
      <c r="E6" s="276" t="n">
        <v>1104425</v>
      </c>
      <c r="F6" s="276" t="n">
        <v>22900</v>
      </c>
      <c r="G6" s="276" t="n">
        <v>432855</v>
      </c>
      <c r="H6" s="277" t="n">
        <v>924</v>
      </c>
      <c r="R6" s="278" t="s">
        <v>58</v>
      </c>
    </row>
    <row r="7" customFormat="false" ht="20.25" hidden="false" customHeight="true" outlineLevel="0" collapsed="false">
      <c r="A7" s="62" t="s">
        <v>39</v>
      </c>
      <c r="B7" s="267"/>
      <c r="C7" s="267"/>
      <c r="D7" s="267"/>
      <c r="E7" s="267"/>
      <c r="F7" s="267"/>
      <c r="G7" s="267"/>
      <c r="H7" s="268"/>
      <c r="R7" s="0" t="n">
        <v>0</v>
      </c>
    </row>
    <row r="8" customFormat="false" ht="20.25" hidden="false" customHeight="true" outlineLevel="0" collapsed="false">
      <c r="A8" s="62" t="s">
        <v>40</v>
      </c>
      <c r="B8" s="276" t="n">
        <v>321968</v>
      </c>
      <c r="C8" s="276" t="n">
        <v>320941</v>
      </c>
      <c r="D8" s="276" t="n">
        <v>1120826</v>
      </c>
      <c r="E8" s="276" t="n">
        <v>1104425</v>
      </c>
      <c r="F8" s="276" t="n">
        <v>22900</v>
      </c>
      <c r="G8" s="276" t="n">
        <v>432855</v>
      </c>
      <c r="H8" s="277" t="n">
        <v>924</v>
      </c>
      <c r="R8" s="278" t="s">
        <v>58</v>
      </c>
    </row>
    <row r="9" customFormat="false" ht="20.25" hidden="false" customHeight="true" outlineLevel="0" collapsed="false">
      <c r="A9" s="62" t="s">
        <v>41</v>
      </c>
      <c r="B9" s="267"/>
      <c r="C9" s="267"/>
      <c r="D9" s="267"/>
      <c r="E9" s="267"/>
      <c r="F9" s="267"/>
      <c r="G9" s="267"/>
      <c r="H9" s="268"/>
      <c r="R9" s="0" t="n">
        <v>0</v>
      </c>
    </row>
    <row r="10" customFormat="false" ht="20.25" hidden="false" customHeight="true" outlineLevel="0" collapsed="false">
      <c r="A10" s="62" t="s">
        <v>42</v>
      </c>
      <c r="B10" s="267"/>
      <c r="C10" s="267"/>
      <c r="D10" s="267"/>
      <c r="E10" s="267"/>
      <c r="F10" s="267"/>
      <c r="G10" s="267"/>
      <c r="H10" s="268"/>
      <c r="R10" s="0" t="n">
        <v>0</v>
      </c>
    </row>
    <row r="11" customFormat="false" ht="20.25" hidden="false" customHeight="true" outlineLevel="0" collapsed="false">
      <c r="A11" s="62" t="s">
        <v>44</v>
      </c>
      <c r="B11" s="276" t="n">
        <v>8749</v>
      </c>
      <c r="C11" s="276" t="n">
        <v>6917</v>
      </c>
      <c r="D11" s="276" t="n">
        <v>22919</v>
      </c>
      <c r="E11" s="276" t="n">
        <v>22919</v>
      </c>
      <c r="F11" s="276"/>
      <c r="G11" s="276"/>
      <c r="H11" s="268"/>
      <c r="R11" s="0" t="n">
        <v>0</v>
      </c>
    </row>
    <row r="12" customFormat="false" ht="20.25" hidden="false" customHeight="true" outlineLevel="0" collapsed="false">
      <c r="A12" s="62" t="s">
        <v>45</v>
      </c>
      <c r="B12" s="276" t="n">
        <v>17590</v>
      </c>
      <c r="C12" s="276" t="n">
        <v>15272</v>
      </c>
      <c r="D12" s="276" t="n">
        <v>61497</v>
      </c>
      <c r="E12" s="276" t="n">
        <v>61497</v>
      </c>
      <c r="F12" s="276"/>
      <c r="G12" s="276"/>
      <c r="H12" s="268"/>
      <c r="R12" s="0" t="n">
        <v>0</v>
      </c>
    </row>
    <row r="13" customFormat="false" ht="20.25" hidden="false" customHeight="true" outlineLevel="0" collapsed="false">
      <c r="A13" s="62" t="s">
        <v>46</v>
      </c>
      <c r="B13" s="276" t="n">
        <v>5723</v>
      </c>
      <c r="C13" s="276" t="n">
        <v>5648</v>
      </c>
      <c r="D13" s="276" t="n">
        <v>19761</v>
      </c>
      <c r="E13" s="276" t="n">
        <v>19761</v>
      </c>
      <c r="F13" s="276"/>
      <c r="G13" s="276"/>
      <c r="H13" s="268"/>
      <c r="R13" s="0" t="n">
        <v>0</v>
      </c>
    </row>
    <row r="14" customFormat="false" ht="20.25" hidden="false" customHeight="true" outlineLevel="0" collapsed="false">
      <c r="A14" s="62" t="s">
        <v>47</v>
      </c>
      <c r="B14" s="276" t="n">
        <v>7213</v>
      </c>
      <c r="C14" s="276" t="n">
        <v>3889</v>
      </c>
      <c r="D14" s="276" t="n">
        <v>14060</v>
      </c>
      <c r="E14" s="276" t="n">
        <v>14060</v>
      </c>
      <c r="F14" s="276"/>
      <c r="G14" s="276"/>
      <c r="H14" s="268"/>
      <c r="R14" s="0" t="n">
        <v>0</v>
      </c>
    </row>
    <row r="15" customFormat="false" ht="20.25" hidden="false" customHeight="true" outlineLevel="0" collapsed="false">
      <c r="A15" s="65" t="s">
        <v>48</v>
      </c>
      <c r="B15" s="279" t="n">
        <v>35302</v>
      </c>
      <c r="C15" s="279" t="n">
        <v>33960</v>
      </c>
      <c r="D15" s="279" t="n">
        <v>77072</v>
      </c>
      <c r="E15" s="279" t="n">
        <v>77072</v>
      </c>
      <c r="F15" s="279" t="n">
        <v>0</v>
      </c>
      <c r="G15" s="279" t="n">
        <v>3758</v>
      </c>
      <c r="H15" s="280"/>
    </row>
    <row r="16" customFormat="false" ht="20.25" hidden="false" customHeight="true" outlineLevel="0" collapsed="false"/>
    <row r="17" customFormat="false" ht="20.25" hidden="false" customHeight="true" outlineLevel="0" collapsed="false">
      <c r="A17" s="271" t="s">
        <v>446</v>
      </c>
      <c r="B17" s="271"/>
      <c r="C17" s="271"/>
      <c r="D17" s="271"/>
      <c r="E17" s="271"/>
      <c r="F17" s="271"/>
      <c r="G17" s="271"/>
      <c r="H17" s="271"/>
    </row>
    <row r="18" customFormat="false" ht="20.25" hidden="false" customHeight="true" outlineLevel="0" collapsed="false">
      <c r="A18" s="96"/>
      <c r="B18" s="130"/>
      <c r="C18" s="130"/>
      <c r="D18" s="130"/>
      <c r="E18" s="130"/>
      <c r="F18" s="130" t="s">
        <v>1</v>
      </c>
      <c r="G18" s="272" t="s">
        <v>430</v>
      </c>
      <c r="H18" s="272"/>
    </row>
    <row r="19" customFormat="false" ht="20.25" hidden="false" customHeight="true" outlineLevel="0" collapsed="false">
      <c r="A19" s="281"/>
      <c r="B19" s="262" t="s">
        <v>438</v>
      </c>
      <c r="C19" s="274" t="s">
        <v>58</v>
      </c>
      <c r="D19" s="262" t="s">
        <v>440</v>
      </c>
      <c r="E19" s="274" t="s">
        <v>58</v>
      </c>
      <c r="F19" s="261" t="s">
        <v>442</v>
      </c>
      <c r="G19" s="261" t="s">
        <v>443</v>
      </c>
      <c r="H19" s="262" t="s">
        <v>444</v>
      </c>
    </row>
    <row r="20" customFormat="false" ht="20.25" hidden="false" customHeight="true" outlineLevel="0" collapsed="false">
      <c r="A20" s="281"/>
      <c r="B20" s="262"/>
      <c r="C20" s="275" t="s">
        <v>439</v>
      </c>
      <c r="D20" s="262"/>
      <c r="E20" s="275" t="s">
        <v>441</v>
      </c>
      <c r="F20" s="261"/>
      <c r="G20" s="261"/>
      <c r="H20" s="262"/>
    </row>
    <row r="21" customFormat="false" ht="20.25" hidden="false" customHeight="true" outlineLevel="0" collapsed="false">
      <c r="A21" s="281"/>
      <c r="B21" s="262"/>
      <c r="C21" s="262"/>
      <c r="D21" s="262"/>
      <c r="E21" s="262"/>
      <c r="F21" s="262"/>
      <c r="G21" s="262"/>
      <c r="H21" s="262"/>
    </row>
    <row r="22" customFormat="false" ht="20.25" hidden="false" customHeight="true" outlineLevel="0" collapsed="false">
      <c r="A22" s="62" t="s">
        <v>38</v>
      </c>
      <c r="B22" s="276" t="n">
        <v>443979</v>
      </c>
      <c r="C22" s="276" t="n">
        <v>442952</v>
      </c>
      <c r="D22" s="276" t="n">
        <v>1339674</v>
      </c>
      <c r="E22" s="276" t="n">
        <v>1336323</v>
      </c>
      <c r="F22" s="276" t="n">
        <v>22900</v>
      </c>
      <c r="G22" s="276" t="n">
        <v>237402</v>
      </c>
      <c r="H22" s="277" t="n">
        <v>906</v>
      </c>
    </row>
    <row r="23" customFormat="false" ht="20.25" hidden="false" customHeight="true" outlineLevel="0" collapsed="false">
      <c r="A23" s="62" t="s">
        <v>39</v>
      </c>
      <c r="B23" s="267"/>
      <c r="C23" s="267"/>
      <c r="D23" s="267"/>
      <c r="E23" s="267"/>
      <c r="F23" s="267"/>
      <c r="G23" s="267"/>
      <c r="H23" s="268"/>
    </row>
    <row r="24" customFormat="false" ht="20.25" hidden="false" customHeight="true" outlineLevel="0" collapsed="false">
      <c r="A24" s="62" t="s">
        <v>40</v>
      </c>
      <c r="B24" s="276" t="n">
        <v>443979</v>
      </c>
      <c r="C24" s="276" t="n">
        <v>442952</v>
      </c>
      <c r="D24" s="276" t="n">
        <v>1339674</v>
      </c>
      <c r="E24" s="276" t="n">
        <v>1336323</v>
      </c>
      <c r="F24" s="276" t="n">
        <v>22900</v>
      </c>
      <c r="G24" s="276" t="n">
        <v>237402</v>
      </c>
      <c r="H24" s="277" t="n">
        <v>906</v>
      </c>
    </row>
    <row r="25" customFormat="false" ht="20.25" hidden="false" customHeight="true" outlineLevel="0" collapsed="false">
      <c r="A25" s="62" t="s">
        <v>41</v>
      </c>
      <c r="B25" s="267"/>
      <c r="C25" s="267"/>
      <c r="D25" s="267"/>
      <c r="E25" s="267"/>
      <c r="F25" s="267"/>
      <c r="G25" s="267"/>
      <c r="H25" s="268"/>
    </row>
    <row r="26" customFormat="false" ht="20.25" hidden="false" customHeight="true" outlineLevel="0" collapsed="false">
      <c r="A26" s="62" t="s">
        <v>42</v>
      </c>
      <c r="B26" s="267"/>
      <c r="C26" s="267"/>
      <c r="D26" s="267"/>
      <c r="E26" s="267"/>
      <c r="F26" s="267"/>
      <c r="G26" s="267"/>
      <c r="H26" s="268"/>
    </row>
    <row r="27" customFormat="false" ht="20.25" hidden="false" customHeight="true" outlineLevel="0" collapsed="false">
      <c r="A27" s="62" t="s">
        <v>44</v>
      </c>
      <c r="B27" s="276" t="n">
        <v>8749</v>
      </c>
      <c r="C27" s="276" t="n">
        <v>6917</v>
      </c>
      <c r="D27" s="276" t="n">
        <v>22919</v>
      </c>
      <c r="E27" s="276" t="n">
        <v>22919</v>
      </c>
      <c r="F27" s="276"/>
      <c r="G27" s="276"/>
      <c r="H27" s="277"/>
    </row>
    <row r="28" customFormat="false" ht="20.25" hidden="false" customHeight="true" outlineLevel="0" collapsed="false">
      <c r="A28" s="62" t="s">
        <v>45</v>
      </c>
      <c r="B28" s="276" t="n">
        <v>17590</v>
      </c>
      <c r="C28" s="276" t="n">
        <v>15272</v>
      </c>
      <c r="D28" s="276" t="n">
        <v>61497</v>
      </c>
      <c r="E28" s="276" t="n">
        <v>61497</v>
      </c>
      <c r="F28" s="276"/>
      <c r="G28" s="276"/>
      <c r="H28" s="277"/>
    </row>
    <row r="29" customFormat="false" ht="18.75" hidden="false" customHeight="true" outlineLevel="0" collapsed="false">
      <c r="A29" s="62" t="s">
        <v>46</v>
      </c>
      <c r="B29" s="276" t="n">
        <v>5723</v>
      </c>
      <c r="C29" s="276" t="n">
        <v>5648</v>
      </c>
      <c r="D29" s="276" t="n">
        <v>19761</v>
      </c>
      <c r="E29" s="276" t="n">
        <v>19761</v>
      </c>
      <c r="F29" s="276"/>
      <c r="G29" s="276"/>
      <c r="H29" s="277"/>
    </row>
    <row r="30" customFormat="false" ht="18.75" hidden="false" customHeight="true" outlineLevel="0" collapsed="false">
      <c r="A30" s="62" t="s">
        <v>47</v>
      </c>
      <c r="B30" s="276" t="n">
        <v>7213</v>
      </c>
      <c r="C30" s="276" t="n">
        <v>3889</v>
      </c>
      <c r="D30" s="276" t="n">
        <v>14060</v>
      </c>
      <c r="E30" s="276" t="n">
        <v>14060</v>
      </c>
      <c r="F30" s="276"/>
      <c r="G30" s="276"/>
      <c r="H30" s="277"/>
    </row>
    <row r="31" customFormat="false" ht="18.75" hidden="false" customHeight="true" outlineLevel="0" collapsed="false">
      <c r="A31" s="65" t="s">
        <v>48</v>
      </c>
      <c r="B31" s="279" t="n">
        <v>35294</v>
      </c>
      <c r="C31" s="279" t="n">
        <v>33952</v>
      </c>
      <c r="D31" s="279" t="n">
        <v>77057</v>
      </c>
      <c r="E31" s="279" t="n">
        <v>77057</v>
      </c>
      <c r="F31" s="279" t="n">
        <v>0</v>
      </c>
      <c r="G31" s="279" t="n">
        <v>3758</v>
      </c>
      <c r="H31" s="280"/>
    </row>
  </sheetData>
  <mergeCells count="20">
    <mergeCell ref="A1:H1"/>
    <mergeCell ref="G2:H2"/>
    <mergeCell ref="A3:A5"/>
    <mergeCell ref="B3:B5"/>
    <mergeCell ref="D3:D5"/>
    <mergeCell ref="F3:F5"/>
    <mergeCell ref="G3:G5"/>
    <mergeCell ref="H3:H5"/>
    <mergeCell ref="C4:C5"/>
    <mergeCell ref="E4:E5"/>
    <mergeCell ref="A17:H17"/>
    <mergeCell ref="G18:H18"/>
    <mergeCell ref="A19:A21"/>
    <mergeCell ref="B19:B21"/>
    <mergeCell ref="D19:D21"/>
    <mergeCell ref="F19:F21"/>
    <mergeCell ref="G19:G21"/>
    <mergeCell ref="H19:H21"/>
    <mergeCell ref="C20:C21"/>
    <mergeCell ref="E20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4" min="2" style="0" width="16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82" t="s">
        <v>447</v>
      </c>
      <c r="B2" s="282"/>
      <c r="C2" s="282"/>
      <c r="D2" s="282"/>
    </row>
    <row r="3" customFormat="false" ht="21" hidden="false" customHeight="true" outlineLevel="0" collapsed="false">
      <c r="A3" s="247"/>
      <c r="B3" s="130"/>
      <c r="C3" s="130"/>
      <c r="D3" s="283" t="s">
        <v>430</v>
      </c>
    </row>
    <row r="4" customFormat="false" ht="61.5" hidden="false" customHeight="true" outlineLevel="0" collapsed="false">
      <c r="A4" s="260" t="s">
        <v>99</v>
      </c>
      <c r="B4" s="261" t="s">
        <v>448</v>
      </c>
      <c r="C4" s="261" t="s">
        <v>449</v>
      </c>
      <c r="D4" s="262" t="s">
        <v>450</v>
      </c>
    </row>
    <row r="5" customFormat="false" ht="63" hidden="false" customHeight="true" outlineLevel="0" collapsed="false">
      <c r="A5" s="31" t="s">
        <v>438</v>
      </c>
      <c r="B5" s="265" t="n">
        <v>4675</v>
      </c>
      <c r="C5" s="265" t="n">
        <v>339009</v>
      </c>
      <c r="D5" s="266" t="n">
        <v>7645</v>
      </c>
    </row>
    <row r="6" customFormat="false" ht="63" hidden="false" customHeight="true" outlineLevel="0" collapsed="false">
      <c r="A6" s="37" t="s">
        <v>439</v>
      </c>
      <c r="B6" s="267" t="n">
        <v>3940</v>
      </c>
      <c r="C6" s="267" t="n">
        <v>261933</v>
      </c>
      <c r="D6" s="268" t="n">
        <v>6525</v>
      </c>
    </row>
    <row r="7" customFormat="false" ht="63" hidden="false" customHeight="true" outlineLevel="0" collapsed="false">
      <c r="A7" s="34" t="s">
        <v>440</v>
      </c>
      <c r="B7" s="267" t="n">
        <v>9169</v>
      </c>
      <c r="C7" s="267" t="n">
        <v>517414</v>
      </c>
      <c r="D7" s="268" t="n">
        <v>7066</v>
      </c>
    </row>
    <row r="8" customFormat="false" ht="63" hidden="false" customHeight="true" outlineLevel="0" collapsed="false">
      <c r="A8" s="37" t="s">
        <v>441</v>
      </c>
      <c r="B8" s="267" t="n">
        <v>4150</v>
      </c>
      <c r="C8" s="267" t="n">
        <v>483164</v>
      </c>
      <c r="D8" s="268" t="n">
        <v>4752</v>
      </c>
    </row>
    <row r="9" customFormat="false" ht="63" hidden="false" customHeight="true" outlineLevel="0" collapsed="false">
      <c r="A9" s="34" t="s">
        <v>442</v>
      </c>
      <c r="B9" s="267" t="n">
        <v>12</v>
      </c>
      <c r="C9" s="267" t="n">
        <v>113</v>
      </c>
      <c r="D9" s="268" t="n">
        <v>0</v>
      </c>
    </row>
    <row r="10" customFormat="false" ht="63" hidden="false" customHeight="true" outlineLevel="0" collapsed="false">
      <c r="A10" s="34" t="s">
        <v>443</v>
      </c>
      <c r="B10" s="267" t="n">
        <v>57</v>
      </c>
      <c r="C10" s="267" t="n">
        <v>13229</v>
      </c>
      <c r="D10" s="268" t="n">
        <v>132</v>
      </c>
    </row>
    <row r="11" customFormat="false" ht="63" hidden="false" customHeight="true" outlineLevel="0" collapsed="false">
      <c r="A11" s="38" t="s">
        <v>444</v>
      </c>
      <c r="B11" s="269" t="n">
        <v>34</v>
      </c>
      <c r="C11" s="269" t="n">
        <v>840</v>
      </c>
      <c r="D11" s="270" t="n">
        <v>51</v>
      </c>
    </row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42" width="24.87"/>
    <col collapsed="false" customWidth="true" hidden="false" outlineLevel="0" max="2" min="2" style="43" width="15.87"/>
    <col collapsed="false" customWidth="true" hidden="false" outlineLevel="0" max="4" min="3" style="0" width="15.87"/>
    <col collapsed="false" customWidth="true" hidden="false" outlineLevel="0" max="5" min="5" style="0" width="16.99"/>
    <col collapsed="false" customWidth="true" hidden="false" outlineLevel="0" max="6" min="6" style="0" width="9.99"/>
    <col collapsed="false" customWidth="true" hidden="false" outlineLevel="0" max="7" min="7" style="0" width="14.99"/>
  </cols>
  <sheetData>
    <row r="1" customFormat="false" ht="18.75" hidden="false" customHeight="true" outlineLevel="0" collapsed="false">
      <c r="A1" s="25" t="s">
        <v>37</v>
      </c>
      <c r="B1" s="25"/>
      <c r="C1" s="25"/>
      <c r="D1" s="25"/>
    </row>
    <row r="2" customFormat="false" ht="13.5" hidden="false" customHeight="true" outlineLevel="0" collapsed="false">
      <c r="A2" s="44"/>
      <c r="B2" s="26"/>
      <c r="C2" s="26"/>
      <c r="D2" s="27" t="s">
        <v>2</v>
      </c>
    </row>
    <row r="3" customFormat="false" ht="67.5" hidden="false" customHeight="true" outlineLevel="0" collapsed="false">
      <c r="A3" s="45"/>
      <c r="B3" s="29" t="s">
        <v>15</v>
      </c>
      <c r="C3" s="29" t="s">
        <v>16</v>
      </c>
      <c r="D3" s="30" t="s">
        <v>17</v>
      </c>
    </row>
    <row r="4" customFormat="false" ht="48.75" hidden="false" customHeight="true" outlineLevel="0" collapsed="false">
      <c r="A4" s="46" t="s">
        <v>38</v>
      </c>
      <c r="B4" s="47" t="n">
        <v>4143944.8</v>
      </c>
      <c r="C4" s="47" t="n">
        <v>3442079.2</v>
      </c>
      <c r="D4" s="48" t="n">
        <v>20.4</v>
      </c>
    </row>
    <row r="5" customFormat="false" ht="48.75" hidden="false" customHeight="true" outlineLevel="0" collapsed="false">
      <c r="A5" s="49" t="s">
        <v>39</v>
      </c>
      <c r="B5" s="50" t="n">
        <v>1735035.1</v>
      </c>
      <c r="C5" s="50" t="n">
        <v>1436423.5</v>
      </c>
      <c r="D5" s="51" t="n">
        <v>20.8</v>
      </c>
    </row>
    <row r="6" customFormat="false" ht="48.75" hidden="false" customHeight="true" outlineLevel="0" collapsed="false">
      <c r="A6" s="49" t="s">
        <v>40</v>
      </c>
      <c r="B6" s="50" t="n">
        <v>1897527.3</v>
      </c>
      <c r="C6" s="50" t="n">
        <v>1575161.3</v>
      </c>
      <c r="D6" s="51" t="n">
        <v>20.5</v>
      </c>
    </row>
    <row r="7" customFormat="false" ht="48.75" hidden="false" customHeight="true" outlineLevel="0" collapsed="false">
      <c r="A7" s="49" t="s">
        <v>41</v>
      </c>
      <c r="B7" s="50" t="n">
        <v>201353</v>
      </c>
      <c r="C7" s="50" t="n">
        <v>168437.1</v>
      </c>
      <c r="D7" s="51" t="n">
        <v>19.5</v>
      </c>
    </row>
    <row r="8" customFormat="false" ht="48.75" hidden="false" customHeight="true" outlineLevel="0" collapsed="false">
      <c r="A8" s="49" t="s">
        <v>42</v>
      </c>
      <c r="B8" s="50" t="n">
        <v>219971.3</v>
      </c>
      <c r="C8" s="50" t="n">
        <v>183959.6</v>
      </c>
      <c r="D8" s="51" t="n">
        <v>19.6</v>
      </c>
    </row>
    <row r="9" customFormat="false" ht="48.75" hidden="false" customHeight="true" outlineLevel="0" collapsed="false">
      <c r="A9" s="49" t="s">
        <v>43</v>
      </c>
      <c r="B9" s="50" t="n">
        <v>456572</v>
      </c>
      <c r="C9" s="50" t="n">
        <v>381111.853088481</v>
      </c>
      <c r="D9" s="51" t="n">
        <v>19.8</v>
      </c>
    </row>
    <row r="10" customFormat="false" ht="48.75" hidden="false" customHeight="true" outlineLevel="0" collapsed="false">
      <c r="A10" s="49" t="s">
        <v>44</v>
      </c>
      <c r="B10" s="50" t="n">
        <v>698992.2</v>
      </c>
      <c r="C10" s="50" t="n">
        <v>591644</v>
      </c>
      <c r="D10" s="51" t="n">
        <v>18.1</v>
      </c>
    </row>
    <row r="11" customFormat="false" ht="48.75" hidden="false" customHeight="true" outlineLevel="0" collapsed="false">
      <c r="A11" s="49" t="s">
        <v>45</v>
      </c>
      <c r="B11" s="50" t="n">
        <v>580840.5</v>
      </c>
      <c r="C11" s="50" t="n">
        <v>490121.7</v>
      </c>
      <c r="D11" s="51" t="n">
        <v>18.5</v>
      </c>
    </row>
    <row r="12" customFormat="false" ht="48.75" hidden="false" customHeight="true" outlineLevel="0" collapsed="false">
      <c r="A12" s="49" t="s">
        <v>46</v>
      </c>
      <c r="B12" s="50" t="n">
        <v>883567</v>
      </c>
      <c r="C12" s="50" t="n">
        <v>751204.3</v>
      </c>
      <c r="D12" s="51" t="n">
        <v>17.6</v>
      </c>
    </row>
    <row r="13" customFormat="false" ht="48.75" hidden="false" customHeight="true" outlineLevel="0" collapsed="false">
      <c r="A13" s="49" t="s">
        <v>47</v>
      </c>
      <c r="B13" s="50" t="n">
        <v>707950.4</v>
      </c>
      <c r="C13" s="50" t="n">
        <v>594532.9</v>
      </c>
      <c r="D13" s="51" t="n">
        <v>19.1</v>
      </c>
    </row>
    <row r="14" customFormat="false" ht="48.75" hidden="false" customHeight="true" outlineLevel="0" collapsed="false">
      <c r="A14" s="52" t="s">
        <v>48</v>
      </c>
      <c r="B14" s="53" t="n">
        <v>1040652.8</v>
      </c>
      <c r="C14" s="53" t="n">
        <v>871507.2</v>
      </c>
      <c r="D14" s="54" t="n">
        <v>19.4</v>
      </c>
    </row>
    <row r="15" customFormat="false" ht="23.1" hidden="false" customHeight="true" outlineLevel="0" collapsed="false">
      <c r="A15" s="55"/>
      <c r="B15" s="56"/>
      <c r="C15" s="56"/>
      <c r="D15" s="57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</cols>
  <sheetData>
    <row r="1" customFormat="false" ht="24" hidden="false" customHeight="true" outlineLevel="0" collapsed="false">
      <c r="A1" s="271" t="s">
        <v>451</v>
      </c>
      <c r="B1" s="271"/>
      <c r="C1" s="271"/>
      <c r="D1" s="271"/>
      <c r="E1" s="271"/>
      <c r="F1" s="271"/>
      <c r="G1" s="271"/>
      <c r="H1" s="271"/>
    </row>
    <row r="2" customFormat="false" ht="14.25" hidden="false" customHeight="false" outlineLevel="0" collapsed="false">
      <c r="A2" s="96"/>
      <c r="B2" s="130"/>
      <c r="C2" s="130"/>
      <c r="D2" s="130"/>
      <c r="E2" s="130"/>
      <c r="F2" s="130" t="s">
        <v>1</v>
      </c>
      <c r="G2" s="272" t="s">
        <v>430</v>
      </c>
      <c r="H2" s="272"/>
    </row>
    <row r="3" customFormat="false" ht="14.25" hidden="false" customHeight="true" outlineLevel="0" collapsed="false">
      <c r="A3" s="273"/>
      <c r="B3" s="262" t="s">
        <v>438</v>
      </c>
      <c r="C3" s="274" t="s">
        <v>58</v>
      </c>
      <c r="D3" s="262" t="s">
        <v>440</v>
      </c>
      <c r="E3" s="274" t="s">
        <v>58</v>
      </c>
      <c r="F3" s="261" t="s">
        <v>442</v>
      </c>
      <c r="G3" s="261" t="s">
        <v>443</v>
      </c>
      <c r="H3" s="262" t="s">
        <v>444</v>
      </c>
    </row>
    <row r="4" customFormat="false" ht="20.25" hidden="false" customHeight="true" outlineLevel="0" collapsed="false">
      <c r="A4" s="273"/>
      <c r="B4" s="262"/>
      <c r="C4" s="275" t="s">
        <v>439</v>
      </c>
      <c r="D4" s="262"/>
      <c r="E4" s="275" t="s">
        <v>441</v>
      </c>
      <c r="F4" s="261"/>
      <c r="G4" s="261"/>
      <c r="H4" s="262"/>
    </row>
    <row r="5" customFormat="false" ht="20.25" hidden="false" customHeight="true" outlineLevel="0" collapsed="false">
      <c r="A5" s="273"/>
      <c r="B5" s="262"/>
      <c r="C5" s="262"/>
      <c r="D5" s="262"/>
      <c r="E5" s="262"/>
      <c r="F5" s="262"/>
      <c r="G5" s="262"/>
      <c r="H5" s="262"/>
    </row>
    <row r="6" customFormat="false" ht="20.25" hidden="false" customHeight="true" outlineLevel="0" collapsed="false">
      <c r="A6" s="62" t="s">
        <v>38</v>
      </c>
      <c r="B6" s="265" t="n">
        <v>3337</v>
      </c>
      <c r="C6" s="265" t="n">
        <v>2792</v>
      </c>
      <c r="D6" s="265" t="n">
        <v>7600</v>
      </c>
      <c r="E6" s="265" t="n">
        <v>2711</v>
      </c>
      <c r="F6" s="265" t="n">
        <v>0</v>
      </c>
      <c r="G6" s="265" t="n">
        <v>57</v>
      </c>
      <c r="H6" s="265" t="n">
        <v>0</v>
      </c>
    </row>
    <row r="7" customFormat="false" ht="20.25" hidden="false" customHeight="true" outlineLevel="0" collapsed="false">
      <c r="A7" s="62" t="s">
        <v>39</v>
      </c>
      <c r="B7" s="276" t="n">
        <v>2452</v>
      </c>
      <c r="C7" s="276" t="n">
        <v>2410</v>
      </c>
      <c r="D7" s="276" t="n">
        <v>2147</v>
      </c>
      <c r="E7" s="276" t="n">
        <v>2147</v>
      </c>
      <c r="F7" s="276" t="n">
        <v>0</v>
      </c>
      <c r="G7" s="276" t="n">
        <v>0</v>
      </c>
      <c r="H7" s="277" t="n">
        <v>0</v>
      </c>
    </row>
    <row r="8" customFormat="false" ht="20.25" hidden="false" customHeight="true" outlineLevel="0" collapsed="false">
      <c r="A8" s="62" t="s">
        <v>40</v>
      </c>
      <c r="B8" s="276" t="n">
        <v>172</v>
      </c>
      <c r="C8" s="276" t="n">
        <v>94</v>
      </c>
      <c r="D8" s="276" t="n">
        <v>4897</v>
      </c>
      <c r="E8" s="276" t="n">
        <v>139</v>
      </c>
      <c r="F8" s="276" t="n">
        <v>0</v>
      </c>
      <c r="G8" s="276" t="n">
        <v>57</v>
      </c>
      <c r="H8" s="277" t="n">
        <v>0</v>
      </c>
    </row>
    <row r="9" customFormat="false" ht="20.25" hidden="false" customHeight="true" outlineLevel="0" collapsed="false">
      <c r="A9" s="62" t="s">
        <v>41</v>
      </c>
      <c r="B9" s="276" t="n">
        <v>349</v>
      </c>
      <c r="C9" s="276" t="n">
        <v>115</v>
      </c>
      <c r="D9" s="276" t="n">
        <v>227</v>
      </c>
      <c r="E9" s="276" t="n">
        <v>226</v>
      </c>
      <c r="F9" s="276" t="n">
        <v>0</v>
      </c>
      <c r="G9" s="276" t="n">
        <v>0</v>
      </c>
      <c r="H9" s="277" t="n">
        <v>0</v>
      </c>
    </row>
    <row r="10" customFormat="false" ht="20.25" hidden="false" customHeight="true" outlineLevel="0" collapsed="false">
      <c r="A10" s="62" t="s">
        <v>42</v>
      </c>
      <c r="B10" s="276" t="n">
        <v>364</v>
      </c>
      <c r="C10" s="276" t="n">
        <v>173</v>
      </c>
      <c r="D10" s="276" t="n">
        <v>329</v>
      </c>
      <c r="E10" s="276" t="n">
        <v>199</v>
      </c>
      <c r="F10" s="276" t="n">
        <v>0</v>
      </c>
      <c r="G10" s="276" t="n">
        <v>0</v>
      </c>
      <c r="H10" s="277" t="n">
        <v>0</v>
      </c>
    </row>
    <row r="11" customFormat="false" ht="20.25" hidden="false" customHeight="true" outlineLevel="0" collapsed="false">
      <c r="A11" s="62" t="s">
        <v>44</v>
      </c>
      <c r="B11" s="276" t="n">
        <v>157</v>
      </c>
      <c r="C11" s="276" t="n">
        <v>119</v>
      </c>
      <c r="D11" s="276" t="n">
        <v>142</v>
      </c>
      <c r="E11" s="276" t="n">
        <v>128</v>
      </c>
      <c r="F11" s="276"/>
      <c r="G11" s="276"/>
      <c r="H11" s="277" t="n">
        <v>1</v>
      </c>
    </row>
    <row r="12" customFormat="false" ht="20.25" hidden="false" customHeight="true" outlineLevel="0" collapsed="false">
      <c r="A12" s="62" t="s">
        <v>45</v>
      </c>
      <c r="B12" s="276" t="n">
        <v>104</v>
      </c>
      <c r="C12" s="276" t="n">
        <v>25</v>
      </c>
      <c r="D12" s="276" t="n">
        <v>104</v>
      </c>
      <c r="E12" s="276" t="n">
        <v>20</v>
      </c>
      <c r="F12" s="276"/>
      <c r="G12" s="276"/>
      <c r="H12" s="277"/>
    </row>
    <row r="13" customFormat="false" ht="20.25" hidden="false" customHeight="true" outlineLevel="0" collapsed="false">
      <c r="A13" s="62" t="s">
        <v>46</v>
      </c>
      <c r="B13" s="276" t="n">
        <v>479</v>
      </c>
      <c r="C13" s="276" t="n">
        <v>442</v>
      </c>
      <c r="D13" s="276" t="n">
        <v>535</v>
      </c>
      <c r="E13" s="276" t="n">
        <v>504</v>
      </c>
      <c r="F13" s="276"/>
      <c r="G13" s="276"/>
      <c r="H13" s="277" t="n">
        <v>33</v>
      </c>
    </row>
    <row r="14" customFormat="false" ht="20.25" hidden="false" customHeight="true" outlineLevel="0" collapsed="false">
      <c r="A14" s="62" t="s">
        <v>47</v>
      </c>
      <c r="B14" s="276" t="n">
        <v>234</v>
      </c>
      <c r="C14" s="276" t="n">
        <v>221</v>
      </c>
      <c r="D14" s="276" t="n">
        <v>414</v>
      </c>
      <c r="E14" s="276" t="n">
        <v>414</v>
      </c>
      <c r="F14" s="276"/>
      <c r="G14" s="276"/>
      <c r="H14" s="277"/>
    </row>
    <row r="15" customFormat="false" ht="20.25" hidden="false" customHeight="true" outlineLevel="0" collapsed="false">
      <c r="A15" s="284" t="s">
        <v>48</v>
      </c>
      <c r="B15" s="279" t="n">
        <v>364</v>
      </c>
      <c r="C15" s="279" t="n">
        <v>341</v>
      </c>
      <c r="D15" s="279" t="n">
        <v>374</v>
      </c>
      <c r="E15" s="279" t="n">
        <v>373</v>
      </c>
      <c r="F15" s="279" t="n">
        <v>12</v>
      </c>
      <c r="G15" s="279" t="n">
        <v>0</v>
      </c>
      <c r="H15" s="280" t="n">
        <v>0</v>
      </c>
    </row>
    <row r="16" customFormat="false" ht="20.25" hidden="false" customHeight="true" outlineLevel="0" collapsed="false"/>
    <row r="17" customFormat="false" ht="20.25" hidden="false" customHeight="true" outlineLevel="0" collapsed="false">
      <c r="A17" s="271" t="s">
        <v>452</v>
      </c>
      <c r="B17" s="271"/>
      <c r="C17" s="271"/>
      <c r="D17" s="271"/>
      <c r="E17" s="271"/>
      <c r="F17" s="271"/>
      <c r="G17" s="271"/>
      <c r="H17" s="271"/>
    </row>
    <row r="18" customFormat="false" ht="20.25" hidden="false" customHeight="true" outlineLevel="0" collapsed="false">
      <c r="A18" s="96"/>
      <c r="B18" s="130"/>
      <c r="C18" s="130"/>
      <c r="D18" s="130"/>
      <c r="E18" s="130"/>
      <c r="F18" s="130" t="s">
        <v>1</v>
      </c>
      <c r="G18" s="272" t="s">
        <v>430</v>
      </c>
      <c r="H18" s="272"/>
    </row>
    <row r="19" customFormat="false" ht="20.25" hidden="false" customHeight="true" outlineLevel="0" collapsed="false">
      <c r="A19" s="281"/>
      <c r="B19" s="262" t="s">
        <v>438</v>
      </c>
      <c r="C19" s="274" t="s">
        <v>58</v>
      </c>
      <c r="D19" s="262" t="s">
        <v>440</v>
      </c>
      <c r="E19" s="274" t="s">
        <v>58</v>
      </c>
      <c r="F19" s="261" t="s">
        <v>442</v>
      </c>
      <c r="G19" s="261" t="s">
        <v>443</v>
      </c>
      <c r="H19" s="262" t="s">
        <v>444</v>
      </c>
    </row>
    <row r="20" customFormat="false" ht="20.25" hidden="false" customHeight="true" outlineLevel="0" collapsed="false">
      <c r="A20" s="281"/>
      <c r="B20" s="262"/>
      <c r="C20" s="275" t="s">
        <v>439</v>
      </c>
      <c r="D20" s="262"/>
      <c r="E20" s="275" t="s">
        <v>441</v>
      </c>
      <c r="F20" s="261"/>
      <c r="G20" s="261"/>
      <c r="H20" s="262"/>
    </row>
    <row r="21" customFormat="false" ht="20.25" hidden="false" customHeight="true" outlineLevel="0" collapsed="false">
      <c r="A21" s="281"/>
      <c r="B21" s="262"/>
      <c r="C21" s="262"/>
      <c r="D21" s="262"/>
      <c r="E21" s="262"/>
      <c r="F21" s="262"/>
      <c r="G21" s="262"/>
      <c r="H21" s="262"/>
    </row>
    <row r="22" customFormat="false" ht="20.25" hidden="false" customHeight="true" outlineLevel="0" collapsed="false">
      <c r="A22" s="62" t="s">
        <v>38</v>
      </c>
      <c r="B22" s="265" t="n">
        <v>134331</v>
      </c>
      <c r="C22" s="265" t="n">
        <v>101900</v>
      </c>
      <c r="D22" s="265" t="n">
        <v>185324</v>
      </c>
      <c r="E22" s="265" t="n">
        <v>154805</v>
      </c>
      <c r="F22" s="265" t="n">
        <v>0</v>
      </c>
      <c r="G22" s="265" t="n">
        <v>3086</v>
      </c>
      <c r="H22" s="266" t="n">
        <v>0</v>
      </c>
    </row>
    <row r="23" customFormat="false" ht="20.25" hidden="false" customHeight="true" outlineLevel="0" collapsed="false">
      <c r="A23" s="62" t="s">
        <v>39</v>
      </c>
      <c r="B23" s="276" t="n">
        <v>27750</v>
      </c>
      <c r="C23" s="276" t="n">
        <v>21409</v>
      </c>
      <c r="D23" s="276" t="n">
        <v>10808</v>
      </c>
      <c r="E23" s="276" t="n">
        <v>10808</v>
      </c>
      <c r="F23" s="276" t="n">
        <v>0</v>
      </c>
      <c r="G23" s="276" t="n">
        <v>0</v>
      </c>
      <c r="H23" s="277" t="n">
        <v>0</v>
      </c>
    </row>
    <row r="24" customFormat="false" ht="20.25" hidden="false" customHeight="true" outlineLevel="0" collapsed="false">
      <c r="A24" s="62" t="s">
        <v>40</v>
      </c>
      <c r="B24" s="276" t="n">
        <v>57536</v>
      </c>
      <c r="C24" s="276" t="n">
        <v>46594</v>
      </c>
      <c r="D24" s="276" t="n">
        <v>94379</v>
      </c>
      <c r="E24" s="276" t="n">
        <v>64683</v>
      </c>
      <c r="F24" s="276" t="n">
        <v>0</v>
      </c>
      <c r="G24" s="276" t="n">
        <v>3086</v>
      </c>
      <c r="H24" s="277" t="n">
        <v>0</v>
      </c>
    </row>
    <row r="25" customFormat="false" ht="20.25" hidden="false" customHeight="true" outlineLevel="0" collapsed="false">
      <c r="A25" s="62" t="s">
        <v>41</v>
      </c>
      <c r="B25" s="276" t="n">
        <v>16599</v>
      </c>
      <c r="C25" s="276" t="n">
        <v>12368</v>
      </c>
      <c r="D25" s="276" t="n">
        <v>35755</v>
      </c>
      <c r="E25" s="276" t="n">
        <v>35745</v>
      </c>
      <c r="F25" s="276" t="n">
        <v>0</v>
      </c>
      <c r="G25" s="276" t="n">
        <v>0</v>
      </c>
      <c r="H25" s="277" t="n">
        <v>0</v>
      </c>
    </row>
    <row r="26" customFormat="false" ht="20.25" hidden="false" customHeight="true" outlineLevel="0" collapsed="false">
      <c r="A26" s="62" t="s">
        <v>42</v>
      </c>
      <c r="B26" s="276" t="n">
        <v>32446</v>
      </c>
      <c r="C26" s="276" t="n">
        <v>21529</v>
      </c>
      <c r="D26" s="276" t="n">
        <v>44382</v>
      </c>
      <c r="E26" s="276" t="n">
        <v>43569</v>
      </c>
      <c r="F26" s="276" t="n">
        <v>0</v>
      </c>
      <c r="G26" s="276" t="n">
        <v>0</v>
      </c>
      <c r="H26" s="277" t="n">
        <v>0</v>
      </c>
    </row>
    <row r="27" customFormat="false" ht="20.25" hidden="false" customHeight="true" outlineLevel="0" collapsed="false">
      <c r="A27" s="62" t="s">
        <v>44</v>
      </c>
      <c r="B27" s="276" t="n">
        <v>27214</v>
      </c>
      <c r="C27" s="276" t="n">
        <v>22414</v>
      </c>
      <c r="D27" s="276" t="n">
        <v>30596</v>
      </c>
      <c r="E27" s="276" t="n">
        <v>30015</v>
      </c>
      <c r="F27" s="276"/>
      <c r="G27" s="276"/>
      <c r="H27" s="277"/>
    </row>
    <row r="28" customFormat="false" ht="20.25" hidden="false" customHeight="true" outlineLevel="0" collapsed="false">
      <c r="A28" s="62" t="s">
        <v>45</v>
      </c>
      <c r="B28" s="276" t="n">
        <v>48140</v>
      </c>
      <c r="C28" s="276" t="n">
        <v>21804</v>
      </c>
      <c r="D28" s="276" t="n">
        <v>83816</v>
      </c>
      <c r="E28" s="276" t="n">
        <v>83657</v>
      </c>
      <c r="F28" s="276" t="n">
        <v>56</v>
      </c>
      <c r="G28" s="276" t="n">
        <v>0</v>
      </c>
      <c r="H28" s="277" t="n">
        <v>0</v>
      </c>
    </row>
    <row r="29" customFormat="false" ht="13.5" hidden="false" customHeight="true" outlineLevel="0" collapsed="false">
      <c r="A29" s="62" t="s">
        <v>46</v>
      </c>
      <c r="B29" s="276" t="n">
        <v>34450</v>
      </c>
      <c r="C29" s="276" t="n">
        <v>29640</v>
      </c>
      <c r="D29" s="276" t="n">
        <v>72924</v>
      </c>
      <c r="E29" s="276" t="n">
        <v>69933</v>
      </c>
      <c r="F29" s="276" t="n">
        <v>0</v>
      </c>
      <c r="G29" s="276" t="n">
        <v>0</v>
      </c>
      <c r="H29" s="277" t="n">
        <v>836</v>
      </c>
    </row>
    <row r="30" customFormat="false" ht="13.5" hidden="false" customHeight="true" outlineLevel="0" collapsed="false">
      <c r="A30" s="62" t="s">
        <v>47</v>
      </c>
      <c r="B30" s="276" t="n">
        <v>35873</v>
      </c>
      <c r="C30" s="276" t="n">
        <v>32237</v>
      </c>
      <c r="D30" s="276" t="n">
        <v>79840</v>
      </c>
      <c r="E30" s="276" t="n">
        <v>79840</v>
      </c>
      <c r="F30" s="276" t="n">
        <v>57</v>
      </c>
      <c r="G30" s="276" t="n">
        <v>0</v>
      </c>
      <c r="H30" s="277"/>
    </row>
    <row r="31" customFormat="false" ht="13.5" hidden="false" customHeight="true" outlineLevel="0" collapsed="false">
      <c r="A31" s="65" t="s">
        <v>48</v>
      </c>
      <c r="B31" s="279" t="n">
        <v>59001</v>
      </c>
      <c r="C31" s="279" t="n">
        <v>53938</v>
      </c>
      <c r="D31" s="279" t="n">
        <v>64914</v>
      </c>
      <c r="E31" s="279" t="n">
        <v>64914</v>
      </c>
      <c r="F31" s="279" t="n">
        <v>0</v>
      </c>
      <c r="G31" s="279" t="n">
        <v>10143</v>
      </c>
      <c r="H31" s="280" t="n">
        <v>2</v>
      </c>
    </row>
  </sheetData>
  <mergeCells count="20">
    <mergeCell ref="A1:H1"/>
    <mergeCell ref="G2:H2"/>
    <mergeCell ref="A3:A5"/>
    <mergeCell ref="B3:B5"/>
    <mergeCell ref="D3:D5"/>
    <mergeCell ref="F3:F5"/>
    <mergeCell ref="G3:G5"/>
    <mergeCell ref="H3:H5"/>
    <mergeCell ref="C4:C5"/>
    <mergeCell ref="E4:E5"/>
    <mergeCell ref="A17:H17"/>
    <mergeCell ref="G18:H18"/>
    <mergeCell ref="A19:A21"/>
    <mergeCell ref="B19:B21"/>
    <mergeCell ref="D19:D21"/>
    <mergeCell ref="F19:F21"/>
    <mergeCell ref="G19:G21"/>
    <mergeCell ref="H19:H21"/>
    <mergeCell ref="C20:C21"/>
    <mergeCell ref="E20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</cols>
  <sheetData>
    <row r="1" customFormat="false" ht="24" hidden="false" customHeight="true" outlineLevel="0" collapsed="false">
      <c r="A1" s="271" t="s">
        <v>453</v>
      </c>
      <c r="B1" s="271"/>
      <c r="C1" s="271"/>
      <c r="D1" s="271"/>
      <c r="E1" s="271"/>
      <c r="F1" s="271"/>
      <c r="G1" s="271"/>
      <c r="H1" s="271"/>
    </row>
    <row r="2" customFormat="false" ht="14.25" hidden="false" customHeight="false" outlineLevel="0" collapsed="false">
      <c r="A2" s="96"/>
      <c r="B2" s="130"/>
      <c r="C2" s="130"/>
      <c r="D2" s="130"/>
      <c r="E2" s="130"/>
      <c r="F2" s="130" t="s">
        <v>1</v>
      </c>
      <c r="G2" s="272" t="s">
        <v>430</v>
      </c>
      <c r="H2" s="272"/>
    </row>
    <row r="3" customFormat="false" ht="14.25" hidden="false" customHeight="true" outlineLevel="0" collapsed="false">
      <c r="A3" s="273"/>
      <c r="B3" s="262" t="s">
        <v>438</v>
      </c>
      <c r="C3" s="274" t="s">
        <v>58</v>
      </c>
      <c r="D3" s="262" t="s">
        <v>440</v>
      </c>
      <c r="E3" s="274" t="s">
        <v>58</v>
      </c>
      <c r="F3" s="261" t="s">
        <v>442</v>
      </c>
      <c r="G3" s="261" t="s">
        <v>443</v>
      </c>
      <c r="H3" s="262" t="s">
        <v>444</v>
      </c>
    </row>
    <row r="4" customFormat="false" ht="20.25" hidden="false" customHeight="true" outlineLevel="0" collapsed="false">
      <c r="A4" s="273"/>
      <c r="B4" s="262"/>
      <c r="C4" s="275" t="s">
        <v>439</v>
      </c>
      <c r="D4" s="262"/>
      <c r="E4" s="275" t="s">
        <v>441</v>
      </c>
      <c r="F4" s="261"/>
      <c r="G4" s="261"/>
      <c r="H4" s="262"/>
    </row>
    <row r="5" customFormat="false" ht="20.25" hidden="false" customHeight="true" outlineLevel="0" collapsed="false">
      <c r="A5" s="273"/>
      <c r="B5" s="262"/>
      <c r="C5" s="262"/>
      <c r="D5" s="262"/>
      <c r="E5" s="262"/>
      <c r="F5" s="262"/>
      <c r="G5" s="262"/>
      <c r="H5" s="262"/>
    </row>
    <row r="6" customFormat="false" ht="20.25" hidden="false" customHeight="true" outlineLevel="0" collapsed="false">
      <c r="A6" s="62" t="s">
        <v>38</v>
      </c>
      <c r="B6" s="265" t="n">
        <f aca="false">B7+B8+B9+B10</f>
        <v>4962</v>
      </c>
      <c r="C6" s="265" t="n">
        <f aca="false">C7+C8+C9+C10</f>
        <v>4469</v>
      </c>
      <c r="D6" s="265" t="n">
        <f aca="false">D7+D8+D9+D10</f>
        <v>4987</v>
      </c>
      <c r="E6" s="265" t="n">
        <f aca="false">E7+E8+E9+E10</f>
        <v>2933</v>
      </c>
      <c r="F6" s="265" t="n">
        <f aca="false">F7+F8+F9+F10</f>
        <v>0</v>
      </c>
      <c r="G6" s="265" t="n">
        <f aca="false">G7+G8+G9+G10</f>
        <v>132</v>
      </c>
      <c r="H6" s="266" t="n">
        <f aca="false">H7+H8+H9+H10</f>
        <v>0</v>
      </c>
    </row>
    <row r="7" customFormat="false" ht="20.25" hidden="false" customHeight="true" outlineLevel="0" collapsed="false">
      <c r="A7" s="62" t="s">
        <v>39</v>
      </c>
      <c r="B7" s="276" t="n">
        <v>3476</v>
      </c>
      <c r="C7" s="276" t="n">
        <v>3276</v>
      </c>
      <c r="D7" s="276" t="n">
        <v>1938</v>
      </c>
      <c r="E7" s="276" t="n">
        <v>1938</v>
      </c>
      <c r="F7" s="276" t="n">
        <v>0</v>
      </c>
      <c r="G7" s="276" t="n">
        <v>0</v>
      </c>
      <c r="H7" s="277" t="n">
        <v>0</v>
      </c>
    </row>
    <row r="8" customFormat="false" ht="20.25" hidden="false" customHeight="true" outlineLevel="0" collapsed="false">
      <c r="A8" s="62" t="s">
        <v>40</v>
      </c>
      <c r="B8" s="276" t="n">
        <v>864</v>
      </c>
      <c r="C8" s="276" t="n">
        <v>693</v>
      </c>
      <c r="D8" s="276" t="n">
        <v>2612</v>
      </c>
      <c r="E8" s="276" t="n">
        <v>573</v>
      </c>
      <c r="F8" s="276" t="n">
        <v>0</v>
      </c>
      <c r="G8" s="276" t="n">
        <v>132</v>
      </c>
      <c r="H8" s="277" t="n">
        <v>0</v>
      </c>
    </row>
    <row r="9" customFormat="false" ht="20.25" hidden="false" customHeight="true" outlineLevel="0" collapsed="false">
      <c r="A9" s="62" t="s">
        <v>41</v>
      </c>
      <c r="B9" s="276" t="n">
        <v>15</v>
      </c>
      <c r="C9" s="276" t="n">
        <v>15</v>
      </c>
      <c r="D9" s="276" t="n">
        <v>6</v>
      </c>
      <c r="E9" s="276" t="n">
        <v>6</v>
      </c>
      <c r="F9" s="276" t="n">
        <v>0</v>
      </c>
      <c r="G9" s="276" t="n">
        <v>0</v>
      </c>
      <c r="H9" s="277" t="n">
        <v>0</v>
      </c>
    </row>
    <row r="10" customFormat="false" ht="20.25" hidden="false" customHeight="true" outlineLevel="0" collapsed="false">
      <c r="A10" s="62" t="s">
        <v>42</v>
      </c>
      <c r="B10" s="276" t="n">
        <v>607</v>
      </c>
      <c r="C10" s="276" t="n">
        <v>485</v>
      </c>
      <c r="D10" s="276" t="n">
        <v>431</v>
      </c>
      <c r="E10" s="276" t="n">
        <v>416</v>
      </c>
      <c r="F10" s="276" t="n">
        <v>0</v>
      </c>
      <c r="G10" s="276" t="n">
        <v>0</v>
      </c>
      <c r="H10" s="277" t="n">
        <v>0</v>
      </c>
    </row>
    <row r="11" customFormat="false" ht="20.25" hidden="false" customHeight="true" outlineLevel="0" collapsed="false">
      <c r="A11" s="62" t="s">
        <v>44</v>
      </c>
      <c r="B11" s="276" t="n">
        <v>265</v>
      </c>
      <c r="C11" s="276" t="n">
        <v>235</v>
      </c>
      <c r="D11" s="276" t="n">
        <v>167</v>
      </c>
      <c r="E11" s="276" t="n">
        <v>146</v>
      </c>
      <c r="F11" s="276" t="n">
        <v>0</v>
      </c>
      <c r="G11" s="276" t="n">
        <v>0</v>
      </c>
      <c r="H11" s="277" t="n">
        <v>0</v>
      </c>
    </row>
    <row r="12" customFormat="false" ht="20.25" hidden="false" customHeight="true" outlineLevel="0" collapsed="false">
      <c r="A12" s="62" t="s">
        <v>45</v>
      </c>
      <c r="B12" s="276" t="n">
        <v>418</v>
      </c>
      <c r="C12" s="276" t="n">
        <v>263</v>
      </c>
      <c r="D12" s="276" t="n">
        <v>118</v>
      </c>
      <c r="E12" s="276" t="n">
        <v>63</v>
      </c>
      <c r="F12" s="276" t="n">
        <v>0</v>
      </c>
      <c r="G12" s="276" t="n">
        <v>0</v>
      </c>
      <c r="H12" s="277" t="n">
        <v>0</v>
      </c>
    </row>
    <row r="13" customFormat="false" ht="20.25" hidden="false" customHeight="true" outlineLevel="0" collapsed="false">
      <c r="A13" s="62" t="s">
        <v>46</v>
      </c>
      <c r="B13" s="276" t="n">
        <v>553</v>
      </c>
      <c r="C13" s="276" t="n">
        <v>318</v>
      </c>
      <c r="D13" s="276" t="n">
        <v>580</v>
      </c>
      <c r="E13" s="276" t="n">
        <v>396</v>
      </c>
      <c r="F13" s="276" t="n">
        <v>0</v>
      </c>
      <c r="G13" s="276" t="n">
        <v>0</v>
      </c>
      <c r="H13" s="277" t="n">
        <v>51</v>
      </c>
    </row>
    <row r="14" customFormat="false" ht="20.25" hidden="false" customHeight="true" outlineLevel="0" collapsed="false">
      <c r="A14" s="62" t="s">
        <v>47</v>
      </c>
      <c r="B14" s="276" t="n">
        <v>760</v>
      </c>
      <c r="C14" s="276" t="n">
        <v>633</v>
      </c>
      <c r="D14" s="276" t="n">
        <v>589</v>
      </c>
      <c r="E14" s="276" t="n">
        <v>589</v>
      </c>
      <c r="F14" s="276" t="n">
        <v>0</v>
      </c>
      <c r="G14" s="276" t="n">
        <v>0</v>
      </c>
      <c r="H14" s="277" t="n">
        <v>0</v>
      </c>
    </row>
    <row r="15" customFormat="false" ht="20.25" hidden="false" customHeight="true" outlineLevel="0" collapsed="false">
      <c r="A15" s="284" t="s">
        <v>48</v>
      </c>
      <c r="B15" s="279" t="n">
        <v>687</v>
      </c>
      <c r="C15" s="279" t="n">
        <v>607</v>
      </c>
      <c r="D15" s="279" t="n">
        <v>625</v>
      </c>
      <c r="E15" s="279" t="n">
        <v>625</v>
      </c>
      <c r="F15" s="279" t="n">
        <v>0</v>
      </c>
      <c r="G15" s="279" t="n">
        <v>0</v>
      </c>
      <c r="H15" s="280" t="n">
        <v>0</v>
      </c>
    </row>
    <row r="16" customFormat="false" ht="20.25" hidden="false" customHeight="true" outlineLevel="0" collapsed="false">
      <c r="B16" s="285"/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10">
    <mergeCell ref="A1:H1"/>
    <mergeCell ref="G2:H2"/>
    <mergeCell ref="A3:A5"/>
    <mergeCell ref="B3:B5"/>
    <mergeCell ref="D3:D5"/>
    <mergeCell ref="F3:F5"/>
    <mergeCell ref="G3:G5"/>
    <mergeCell ref="H3:H5"/>
    <mergeCell ref="C4:C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3" min="2" style="0" width="7.74"/>
    <col collapsed="false" customWidth="true" hidden="false" outlineLevel="0" max="6" min="4" style="0" width="9.24"/>
    <col collapsed="false" customWidth="true" hidden="false" outlineLevel="0" max="7" min="7" style="0" width="8.24"/>
    <col collapsed="false" customWidth="true" hidden="false" outlineLevel="0" max="8" min="8" style="0" width="8.5"/>
  </cols>
  <sheetData>
    <row r="1" customFormat="false" ht="18.75" hidden="false" customHeight="true" outlineLevel="0" collapsed="false">
      <c r="A1" s="25" t="s">
        <v>454</v>
      </c>
      <c r="B1" s="25"/>
      <c r="C1" s="25"/>
      <c r="D1" s="25"/>
      <c r="E1" s="25"/>
      <c r="F1" s="25"/>
      <c r="G1" s="25"/>
    </row>
    <row r="2" customFormat="false" ht="15.75" hidden="false" customHeight="true" outlineLevel="0" collapsed="false">
      <c r="A2" s="286" t="s">
        <v>455</v>
      </c>
      <c r="B2" s="287" t="s">
        <v>456</v>
      </c>
      <c r="C2" s="287"/>
      <c r="D2" s="287"/>
      <c r="E2" s="288" t="s">
        <v>457</v>
      </c>
      <c r="F2" s="288"/>
      <c r="G2" s="288"/>
    </row>
    <row r="3" customFormat="false" ht="26.25" hidden="false" customHeight="true" outlineLevel="0" collapsed="false">
      <c r="A3" s="286"/>
      <c r="B3" s="289" t="s">
        <v>458</v>
      </c>
      <c r="C3" s="289" t="s">
        <v>459</v>
      </c>
      <c r="D3" s="290" t="s">
        <v>460</v>
      </c>
      <c r="E3" s="289" t="s">
        <v>458</v>
      </c>
      <c r="F3" s="289" t="s">
        <v>459</v>
      </c>
      <c r="G3" s="290" t="s">
        <v>460</v>
      </c>
    </row>
    <row r="4" customFormat="false" ht="14.1" hidden="false" customHeight="true" outlineLevel="0" collapsed="false">
      <c r="A4" s="204" t="s">
        <v>461</v>
      </c>
      <c r="B4" s="148" t="n">
        <v>11523</v>
      </c>
      <c r="C4" s="148" t="n">
        <v>11044</v>
      </c>
      <c r="D4" s="240" t="n">
        <v>4.3</v>
      </c>
      <c r="E4" s="148" t="n">
        <v>2008459</v>
      </c>
      <c r="F4" s="148" t="n">
        <v>1850430</v>
      </c>
      <c r="G4" s="241" t="n">
        <v>8.5</v>
      </c>
    </row>
    <row r="5" customFormat="false" ht="14.1" hidden="false" customHeight="true" outlineLevel="0" collapsed="false">
      <c r="A5" s="205" t="s">
        <v>462</v>
      </c>
      <c r="B5" s="148" t="n">
        <v>5719</v>
      </c>
      <c r="C5" s="148" t="n">
        <v>5563</v>
      </c>
      <c r="D5" s="240" t="n">
        <v>2.8</v>
      </c>
      <c r="E5" s="148" t="n">
        <v>1166392</v>
      </c>
      <c r="F5" s="148" t="n">
        <v>1194159</v>
      </c>
      <c r="G5" s="241" t="n">
        <v>-2.3</v>
      </c>
    </row>
    <row r="6" customFormat="false" ht="14.1" hidden="false" customHeight="true" outlineLevel="0" collapsed="false">
      <c r="A6" s="205" t="s">
        <v>463</v>
      </c>
      <c r="B6" s="148" t="n">
        <v>5367</v>
      </c>
      <c r="C6" s="148" t="n">
        <v>5213</v>
      </c>
      <c r="D6" s="240" t="n">
        <v>3</v>
      </c>
      <c r="E6" s="148" t="n">
        <v>1103430</v>
      </c>
      <c r="F6" s="148" t="n">
        <v>1142169</v>
      </c>
      <c r="G6" s="241" t="n">
        <v>-3.4</v>
      </c>
    </row>
    <row r="7" customFormat="false" ht="14.1" hidden="false" customHeight="true" outlineLevel="0" collapsed="false">
      <c r="A7" s="204" t="s">
        <v>464</v>
      </c>
      <c r="B7" s="148" t="n">
        <v>455</v>
      </c>
      <c r="C7" s="148" t="n">
        <v>451</v>
      </c>
      <c r="D7" s="240" t="n">
        <v>0.9</v>
      </c>
      <c r="E7" s="148" t="n">
        <v>22935</v>
      </c>
      <c r="F7" s="148" t="n">
        <v>20056</v>
      </c>
      <c r="G7" s="241" t="n">
        <v>14.4</v>
      </c>
    </row>
    <row r="8" customFormat="false" ht="14.1" hidden="false" customHeight="true" outlineLevel="0" collapsed="false">
      <c r="A8" s="204" t="s">
        <v>465</v>
      </c>
      <c r="B8" s="148" t="n">
        <v>1484</v>
      </c>
      <c r="C8" s="148" t="n">
        <v>1366</v>
      </c>
      <c r="D8" s="240" t="n">
        <v>8.6</v>
      </c>
      <c r="E8" s="148" t="n">
        <v>104675</v>
      </c>
      <c r="F8" s="148" t="n">
        <v>86836</v>
      </c>
      <c r="G8" s="241" t="n">
        <v>20.5</v>
      </c>
    </row>
    <row r="9" customFormat="false" ht="14.1" hidden="false" customHeight="true" outlineLevel="0" collapsed="false">
      <c r="A9" s="204" t="s">
        <v>466</v>
      </c>
      <c r="B9" s="148" t="n">
        <v>1653</v>
      </c>
      <c r="C9" s="148" t="n">
        <v>1519</v>
      </c>
      <c r="D9" s="240" t="n">
        <v>8.8</v>
      </c>
      <c r="E9" s="148" t="n">
        <v>865890</v>
      </c>
      <c r="F9" s="148" t="n">
        <v>931874</v>
      </c>
      <c r="G9" s="241" t="n">
        <v>-7.1</v>
      </c>
    </row>
    <row r="10" customFormat="false" ht="14.1" hidden="false" customHeight="true" outlineLevel="0" collapsed="false">
      <c r="A10" s="204" t="s">
        <v>467</v>
      </c>
      <c r="B10" s="148" t="n">
        <v>1458</v>
      </c>
      <c r="C10" s="148" t="n">
        <v>1445</v>
      </c>
      <c r="D10" s="240" t="n">
        <v>0.9</v>
      </c>
      <c r="E10" s="148" t="n">
        <v>99857</v>
      </c>
      <c r="F10" s="148" t="n">
        <v>95878</v>
      </c>
      <c r="G10" s="241" t="n">
        <v>4.2</v>
      </c>
    </row>
    <row r="11" customFormat="false" ht="14.1" hidden="false" customHeight="true" outlineLevel="0" collapsed="false">
      <c r="A11" s="204" t="s">
        <v>468</v>
      </c>
      <c r="B11" s="148" t="n">
        <v>267</v>
      </c>
      <c r="C11" s="148" t="n">
        <v>268</v>
      </c>
      <c r="D11" s="240" t="n">
        <v>-0.4</v>
      </c>
      <c r="E11" s="148" t="n">
        <v>7623</v>
      </c>
      <c r="F11" s="148" t="n">
        <v>5836</v>
      </c>
      <c r="G11" s="241" t="n">
        <v>30.6</v>
      </c>
    </row>
    <row r="12" customFormat="false" ht="14.1" hidden="false" customHeight="true" outlineLevel="0" collapsed="false">
      <c r="A12" s="205" t="s">
        <v>469</v>
      </c>
      <c r="B12" s="148" t="n">
        <v>237</v>
      </c>
      <c r="C12" s="148" t="n">
        <v>232</v>
      </c>
      <c r="D12" s="240" t="n">
        <v>2.2</v>
      </c>
      <c r="E12" s="148" t="n">
        <v>40259</v>
      </c>
      <c r="F12" s="148" t="n">
        <v>32956</v>
      </c>
      <c r="G12" s="241" t="n">
        <v>22.2</v>
      </c>
    </row>
    <row r="13" customFormat="false" ht="14.1" hidden="false" customHeight="true" outlineLevel="0" collapsed="false">
      <c r="A13" s="205" t="s">
        <v>470</v>
      </c>
      <c r="B13" s="148" t="n">
        <v>115</v>
      </c>
      <c r="C13" s="148" t="n">
        <v>118</v>
      </c>
      <c r="D13" s="240" t="n">
        <v>-2.5</v>
      </c>
      <c r="E13" s="148" t="n">
        <v>22703</v>
      </c>
      <c r="F13" s="148" t="n">
        <v>19034</v>
      </c>
      <c r="G13" s="241" t="n">
        <v>19.3</v>
      </c>
    </row>
    <row r="14" customFormat="false" ht="14.1" hidden="false" customHeight="true" outlineLevel="0" collapsed="false">
      <c r="A14" s="205" t="s">
        <v>471</v>
      </c>
      <c r="B14" s="148" t="n">
        <v>3184</v>
      </c>
      <c r="C14" s="148" t="n">
        <v>2965</v>
      </c>
      <c r="D14" s="240" t="n">
        <v>7.4</v>
      </c>
      <c r="E14" s="148" t="n">
        <v>172151</v>
      </c>
      <c r="F14" s="148" t="n">
        <v>120872</v>
      </c>
      <c r="G14" s="241" t="n">
        <v>42.4</v>
      </c>
    </row>
    <row r="15" customFormat="false" ht="14.1" hidden="false" customHeight="true" outlineLevel="0" collapsed="false">
      <c r="A15" s="205" t="s">
        <v>472</v>
      </c>
      <c r="B15" s="148" t="n">
        <v>2688</v>
      </c>
      <c r="C15" s="148" t="n">
        <v>2251</v>
      </c>
      <c r="D15" s="240" t="n">
        <v>19.4</v>
      </c>
      <c r="E15" s="148" t="n">
        <v>155517</v>
      </c>
      <c r="F15" s="148" t="n">
        <v>100582</v>
      </c>
      <c r="G15" s="241" t="n">
        <v>54.6</v>
      </c>
    </row>
    <row r="16" customFormat="false" ht="14.1" hidden="false" customHeight="true" outlineLevel="0" collapsed="false">
      <c r="A16" s="205" t="s">
        <v>473</v>
      </c>
      <c r="B16" s="148" t="n">
        <v>374</v>
      </c>
      <c r="C16" s="148" t="n">
        <v>415</v>
      </c>
      <c r="D16" s="240" t="n">
        <v>-9.9</v>
      </c>
      <c r="E16" s="148" t="n">
        <v>12729</v>
      </c>
      <c r="F16" s="148" t="n">
        <v>13922</v>
      </c>
      <c r="G16" s="241" t="n">
        <v>-8.6</v>
      </c>
    </row>
    <row r="17" customFormat="false" ht="14.1" hidden="false" customHeight="true" outlineLevel="0" collapsed="false">
      <c r="A17" s="205" t="s">
        <v>474</v>
      </c>
      <c r="B17" s="148" t="n">
        <v>122</v>
      </c>
      <c r="C17" s="148" t="n">
        <v>299</v>
      </c>
      <c r="D17" s="240" t="n">
        <v>-59.2</v>
      </c>
      <c r="E17" s="148" t="n">
        <v>3905</v>
      </c>
      <c r="F17" s="148" t="n">
        <v>6368</v>
      </c>
      <c r="G17" s="241" t="n">
        <v>-38.7</v>
      </c>
    </row>
    <row r="18" customFormat="false" ht="14.1" hidden="false" customHeight="true" outlineLevel="0" collapsed="false">
      <c r="A18" s="205" t="s">
        <v>475</v>
      </c>
      <c r="B18" s="148" t="n">
        <v>17</v>
      </c>
      <c r="C18" s="148" t="n">
        <v>8</v>
      </c>
      <c r="D18" s="240" t="n">
        <v>112.5</v>
      </c>
      <c r="E18" s="148" t="n">
        <v>694</v>
      </c>
      <c r="F18" s="148" t="n">
        <v>32</v>
      </c>
      <c r="G18" s="241" t="n">
        <v>2068.8</v>
      </c>
    </row>
    <row r="19" customFormat="false" ht="14.1" hidden="false" customHeight="true" outlineLevel="0" collapsed="false">
      <c r="A19" s="205" t="s">
        <v>476</v>
      </c>
      <c r="B19" s="148" t="n">
        <v>0</v>
      </c>
      <c r="C19" s="148" t="n">
        <v>0</v>
      </c>
      <c r="D19" s="240" t="n">
        <v>0</v>
      </c>
      <c r="E19" s="148" t="n">
        <v>0</v>
      </c>
      <c r="F19" s="148" t="n">
        <v>0</v>
      </c>
      <c r="G19" s="241" t="n">
        <v>0</v>
      </c>
    </row>
    <row r="20" customFormat="false" ht="14.1" hidden="false" customHeight="true" outlineLevel="0" collapsed="false">
      <c r="A20" s="205" t="s">
        <v>477</v>
      </c>
      <c r="B20" s="148" t="n">
        <v>391</v>
      </c>
      <c r="C20" s="148" t="n">
        <v>379</v>
      </c>
      <c r="D20" s="240" t="n">
        <v>3.2</v>
      </c>
      <c r="E20" s="148" t="n">
        <v>25443</v>
      </c>
      <c r="F20" s="148" t="n">
        <v>21221</v>
      </c>
      <c r="G20" s="241" t="n">
        <v>19.9</v>
      </c>
    </row>
    <row r="21" customFormat="false" ht="14.1" hidden="false" customHeight="true" outlineLevel="0" collapsed="false">
      <c r="A21" s="204" t="s">
        <v>478</v>
      </c>
      <c r="B21" s="148" t="n">
        <v>189</v>
      </c>
      <c r="C21" s="148" t="n">
        <v>185</v>
      </c>
      <c r="D21" s="240" t="n">
        <v>2.2</v>
      </c>
      <c r="E21" s="148" t="n">
        <v>9421</v>
      </c>
      <c r="F21" s="148" t="n">
        <v>7762</v>
      </c>
      <c r="G21" s="241" t="n">
        <v>21.4</v>
      </c>
    </row>
    <row r="22" customFormat="false" ht="14.1" hidden="false" customHeight="true" outlineLevel="0" collapsed="false">
      <c r="A22" s="204" t="s">
        <v>479</v>
      </c>
      <c r="B22" s="148" t="n">
        <v>43</v>
      </c>
      <c r="C22" s="148" t="n">
        <v>45</v>
      </c>
      <c r="D22" s="240" t="n">
        <v>-4.4</v>
      </c>
      <c r="E22" s="148" t="n">
        <v>1492</v>
      </c>
      <c r="F22" s="148" t="n">
        <v>1505</v>
      </c>
      <c r="G22" s="241" t="n">
        <v>-0.9</v>
      </c>
    </row>
    <row r="23" customFormat="false" ht="14.1" hidden="false" customHeight="true" outlineLevel="0" collapsed="false">
      <c r="A23" s="205" t="s">
        <v>480</v>
      </c>
      <c r="B23" s="148" t="n">
        <v>173</v>
      </c>
      <c r="C23" s="148" t="n">
        <v>170</v>
      </c>
      <c r="D23" s="240" t="n">
        <v>1.8</v>
      </c>
      <c r="E23" s="148" t="n">
        <v>81749</v>
      </c>
      <c r="F23" s="148" t="n">
        <v>63856</v>
      </c>
      <c r="G23" s="241" t="n">
        <v>28</v>
      </c>
    </row>
    <row r="24" customFormat="false" ht="14.1" hidden="false" customHeight="true" outlineLevel="0" collapsed="false">
      <c r="A24" s="205" t="s">
        <v>481</v>
      </c>
      <c r="B24" s="148" t="n">
        <v>10</v>
      </c>
      <c r="C24" s="148" t="n">
        <v>10</v>
      </c>
      <c r="D24" s="240" t="n">
        <v>0</v>
      </c>
      <c r="E24" s="148" t="n">
        <v>205</v>
      </c>
      <c r="F24" s="148" t="n">
        <v>165</v>
      </c>
      <c r="G24" s="241" t="n">
        <v>24.2</v>
      </c>
    </row>
    <row r="25" customFormat="false" ht="14.1" hidden="false" customHeight="true" outlineLevel="0" collapsed="false">
      <c r="A25" s="205" t="s">
        <v>482</v>
      </c>
      <c r="B25" s="148" t="n">
        <v>0</v>
      </c>
      <c r="C25" s="148" t="n">
        <v>0</v>
      </c>
      <c r="D25" s="240" t="n">
        <v>0</v>
      </c>
      <c r="E25" s="148" t="n">
        <v>0</v>
      </c>
      <c r="F25" s="148" t="n">
        <v>0</v>
      </c>
      <c r="G25" s="241" t="n">
        <v>0</v>
      </c>
    </row>
    <row r="26" customFormat="false" ht="14.1" hidden="false" customHeight="true" outlineLevel="0" collapsed="false">
      <c r="A26" s="205" t="s">
        <v>483</v>
      </c>
      <c r="B26" s="148" t="n">
        <v>5</v>
      </c>
      <c r="C26" s="148" t="n">
        <v>5</v>
      </c>
      <c r="D26" s="240" t="n">
        <v>0</v>
      </c>
      <c r="E26" s="148" t="n">
        <v>60</v>
      </c>
      <c r="F26" s="148" t="n">
        <v>358</v>
      </c>
      <c r="G26" s="241" t="n">
        <v>-83.2</v>
      </c>
    </row>
    <row r="27" customFormat="false" ht="14.1" hidden="false" customHeight="true" outlineLevel="0" collapsed="false">
      <c r="A27" s="205" t="s">
        <v>484</v>
      </c>
      <c r="B27" s="148" t="n">
        <v>3</v>
      </c>
      <c r="C27" s="148" t="n">
        <v>4</v>
      </c>
      <c r="D27" s="240" t="n">
        <v>-25</v>
      </c>
      <c r="E27" s="148" t="n">
        <v>43</v>
      </c>
      <c r="F27" s="148" t="n">
        <v>40</v>
      </c>
      <c r="G27" s="241" t="n">
        <v>7.5</v>
      </c>
    </row>
    <row r="28" customFormat="false" ht="14.1" hidden="false" customHeight="true" outlineLevel="0" collapsed="false">
      <c r="A28" s="205" t="s">
        <v>485</v>
      </c>
      <c r="B28" s="148" t="n">
        <v>32</v>
      </c>
      <c r="C28" s="148" t="n">
        <v>32</v>
      </c>
      <c r="D28" s="240" t="n">
        <v>0</v>
      </c>
      <c r="E28" s="148" t="n">
        <v>874</v>
      </c>
      <c r="F28" s="148" t="n">
        <v>783</v>
      </c>
      <c r="G28" s="241" t="n">
        <v>11.6</v>
      </c>
    </row>
    <row r="29" customFormat="false" ht="14.1" hidden="false" customHeight="true" outlineLevel="0" collapsed="false">
      <c r="A29" s="204" t="s">
        <v>486</v>
      </c>
      <c r="B29" s="148" t="n">
        <v>11</v>
      </c>
      <c r="C29" s="148" t="n">
        <v>11</v>
      </c>
      <c r="D29" s="240" t="n">
        <v>0</v>
      </c>
      <c r="E29" s="148" t="n">
        <v>36</v>
      </c>
      <c r="F29" s="148" t="n">
        <v>34</v>
      </c>
      <c r="G29" s="241" t="n">
        <v>5.9</v>
      </c>
    </row>
    <row r="30" customFormat="false" ht="14.1" hidden="false" customHeight="true" outlineLevel="0" collapsed="false">
      <c r="A30" s="204" t="s">
        <v>487</v>
      </c>
      <c r="B30" s="148" t="n">
        <v>21</v>
      </c>
      <c r="C30" s="148" t="n">
        <v>21</v>
      </c>
      <c r="D30" s="240" t="n">
        <v>0</v>
      </c>
      <c r="E30" s="148" t="n">
        <v>838</v>
      </c>
      <c r="F30" s="148" t="n">
        <v>749</v>
      </c>
      <c r="G30" s="241" t="n">
        <v>11.9</v>
      </c>
    </row>
    <row r="31" customFormat="false" ht="14.1" hidden="false" customHeight="true" outlineLevel="0" collapsed="false">
      <c r="A31" s="205" t="s">
        <v>488</v>
      </c>
      <c r="B31" s="148" t="n">
        <v>32</v>
      </c>
      <c r="C31" s="148" t="n">
        <v>32</v>
      </c>
      <c r="D31" s="240" t="n">
        <v>0</v>
      </c>
      <c r="E31" s="148" t="n">
        <v>6651</v>
      </c>
      <c r="F31" s="148" t="n">
        <v>5196</v>
      </c>
      <c r="G31" s="241" t="n">
        <v>28</v>
      </c>
    </row>
    <row r="32" customFormat="false" ht="14.1" hidden="false" customHeight="true" outlineLevel="0" collapsed="false">
      <c r="A32" s="205" t="s">
        <v>489</v>
      </c>
      <c r="B32" s="148" t="n">
        <v>0</v>
      </c>
      <c r="C32" s="148" t="n">
        <v>0</v>
      </c>
      <c r="D32" s="240" t="n">
        <v>0</v>
      </c>
      <c r="E32" s="148" t="n">
        <v>0</v>
      </c>
      <c r="F32" s="148" t="n">
        <v>0</v>
      </c>
      <c r="G32" s="241" t="n">
        <v>0</v>
      </c>
    </row>
    <row r="33" customFormat="false" ht="14.1" hidden="false" customHeight="true" outlineLevel="0" collapsed="false">
      <c r="A33" s="205" t="s">
        <v>490</v>
      </c>
      <c r="B33" s="148" t="n">
        <v>5</v>
      </c>
      <c r="C33" s="148" t="n">
        <v>5</v>
      </c>
      <c r="D33" s="240" t="n">
        <v>0</v>
      </c>
      <c r="E33" s="148" t="n">
        <v>30</v>
      </c>
      <c r="F33" s="148" t="n">
        <v>28</v>
      </c>
      <c r="G33" s="241" t="n">
        <v>7.1</v>
      </c>
    </row>
    <row r="34" customFormat="false" ht="14.1" hidden="false" customHeight="true" outlineLevel="0" collapsed="false">
      <c r="A34" s="205" t="s">
        <v>491</v>
      </c>
      <c r="B34" s="148" t="n">
        <v>0</v>
      </c>
      <c r="C34" s="148" t="n">
        <v>0</v>
      </c>
      <c r="D34" s="240" t="n">
        <v>0</v>
      </c>
      <c r="E34" s="148" t="n">
        <v>0</v>
      </c>
      <c r="F34" s="148" t="n">
        <v>0</v>
      </c>
      <c r="G34" s="241" t="n">
        <v>0</v>
      </c>
    </row>
    <row r="35" customFormat="false" ht="14.1" hidden="false" customHeight="true" outlineLevel="0" collapsed="false">
      <c r="A35" s="205" t="s">
        <v>492</v>
      </c>
      <c r="B35" s="148" t="n">
        <v>125</v>
      </c>
      <c r="C35" s="148" t="n">
        <v>125</v>
      </c>
      <c r="D35" s="240" t="n">
        <v>0</v>
      </c>
      <c r="E35" s="148" t="n">
        <v>26303</v>
      </c>
      <c r="F35" s="148" t="n">
        <v>20876</v>
      </c>
      <c r="G35" s="241" t="n">
        <v>26</v>
      </c>
    </row>
    <row r="36" customFormat="false" ht="14.1" hidden="false" customHeight="true" outlineLevel="0" collapsed="false">
      <c r="A36" s="205" t="s">
        <v>493</v>
      </c>
      <c r="B36" s="148" t="n">
        <v>0</v>
      </c>
      <c r="C36" s="148" t="n">
        <v>0</v>
      </c>
      <c r="D36" s="240" t="n">
        <v>0</v>
      </c>
      <c r="E36" s="148" t="n">
        <v>0</v>
      </c>
      <c r="F36" s="148" t="n">
        <v>0</v>
      </c>
      <c r="G36" s="241" t="n">
        <v>0</v>
      </c>
    </row>
    <row r="37" customFormat="false" ht="14.1" hidden="false" customHeight="true" outlineLevel="0" collapsed="false">
      <c r="A37" s="205" t="s">
        <v>494</v>
      </c>
      <c r="B37" s="148" t="n">
        <v>0</v>
      </c>
      <c r="C37" s="148" t="n">
        <v>0</v>
      </c>
      <c r="D37" s="240" t="n">
        <v>0</v>
      </c>
      <c r="E37" s="148" t="n">
        <v>0</v>
      </c>
      <c r="F37" s="148" t="n">
        <v>0</v>
      </c>
      <c r="G37" s="241" t="n">
        <v>0</v>
      </c>
    </row>
    <row r="38" customFormat="false" ht="14.1" hidden="false" customHeight="true" outlineLevel="0" collapsed="false">
      <c r="A38" s="204" t="s">
        <v>495</v>
      </c>
      <c r="B38" s="148" t="n">
        <v>0</v>
      </c>
      <c r="C38" s="148" t="n">
        <v>0</v>
      </c>
      <c r="D38" s="240" t="n">
        <v>0</v>
      </c>
      <c r="E38" s="148" t="n">
        <v>0</v>
      </c>
      <c r="F38" s="148" t="n">
        <v>0</v>
      </c>
      <c r="G38" s="241" t="n">
        <v>0</v>
      </c>
    </row>
    <row r="39" customFormat="false" ht="14.1" hidden="false" customHeight="true" outlineLevel="0" collapsed="false">
      <c r="A39" s="205" t="s">
        <v>496</v>
      </c>
      <c r="B39" s="148" t="n">
        <v>315</v>
      </c>
      <c r="C39" s="148" t="n">
        <v>275</v>
      </c>
      <c r="D39" s="240" t="n">
        <v>14.5</v>
      </c>
      <c r="E39" s="148" t="n">
        <v>243047</v>
      </c>
      <c r="F39" s="148" t="n">
        <v>187057</v>
      </c>
      <c r="G39" s="241" t="n">
        <v>29.9</v>
      </c>
    </row>
    <row r="40" customFormat="false" ht="14.1" hidden="false" customHeight="true" outlineLevel="0" collapsed="false">
      <c r="A40" s="205" t="s">
        <v>497</v>
      </c>
      <c r="B40" s="148" t="n">
        <v>678</v>
      </c>
      <c r="C40" s="148" t="n">
        <v>655</v>
      </c>
      <c r="D40" s="240" t="n">
        <v>3.5</v>
      </c>
      <c r="E40" s="148" t="n">
        <v>102086</v>
      </c>
      <c r="F40" s="148" t="n">
        <v>81997</v>
      </c>
      <c r="G40" s="241" t="n">
        <v>24.5</v>
      </c>
    </row>
    <row r="41" customFormat="false" ht="14.1" hidden="false" customHeight="true" outlineLevel="0" collapsed="false">
      <c r="A41" s="205" t="s">
        <v>498</v>
      </c>
      <c r="B41" s="148" t="n">
        <v>510</v>
      </c>
      <c r="C41" s="148" t="n">
        <v>490</v>
      </c>
      <c r="D41" s="240" t="n">
        <v>4.1</v>
      </c>
      <c r="E41" s="148" t="n">
        <v>134885</v>
      </c>
      <c r="F41" s="148" t="n">
        <v>106209</v>
      </c>
      <c r="G41" s="241" t="n">
        <v>27</v>
      </c>
    </row>
    <row r="42" customFormat="false" ht="14.1" hidden="false" customHeight="true" outlineLevel="0" collapsed="false">
      <c r="A42" s="204" t="s">
        <v>499</v>
      </c>
      <c r="B42" s="148" t="n">
        <v>0</v>
      </c>
      <c r="C42" s="148" t="n">
        <v>0</v>
      </c>
      <c r="D42" s="240" t="n">
        <v>0</v>
      </c>
      <c r="E42" s="148" t="n">
        <v>0</v>
      </c>
      <c r="F42" s="148" t="n">
        <v>0</v>
      </c>
      <c r="G42" s="241" t="n">
        <v>0</v>
      </c>
    </row>
    <row r="43" customFormat="false" ht="14.1" hidden="false" customHeight="true" outlineLevel="0" collapsed="false">
      <c r="A43" s="205" t="s">
        <v>500</v>
      </c>
      <c r="B43" s="148" t="n">
        <v>188</v>
      </c>
      <c r="C43" s="148" t="n">
        <v>188</v>
      </c>
      <c r="D43" s="240" t="n">
        <v>0</v>
      </c>
      <c r="E43" s="148" t="n">
        <v>44261</v>
      </c>
      <c r="F43" s="148" t="n">
        <v>44588</v>
      </c>
      <c r="G43" s="241" t="n">
        <v>-0.7</v>
      </c>
    </row>
    <row r="44" customFormat="false" ht="14.1" hidden="false" customHeight="true" outlineLevel="0" collapsed="false">
      <c r="A44" s="205" t="s">
        <v>501</v>
      </c>
      <c r="B44" s="148" t="n">
        <v>14</v>
      </c>
      <c r="C44" s="148" t="n">
        <v>14</v>
      </c>
      <c r="D44" s="240" t="n">
        <v>0</v>
      </c>
      <c r="E44" s="148" t="n">
        <v>33</v>
      </c>
      <c r="F44" s="148" t="n">
        <v>30</v>
      </c>
      <c r="G44" s="241" t="n">
        <v>10</v>
      </c>
    </row>
    <row r="45" customFormat="false" ht="14.1" hidden="false" customHeight="true" outlineLevel="0" collapsed="false">
      <c r="A45" s="205" t="s">
        <v>502</v>
      </c>
      <c r="B45" s="148" t="n">
        <v>0</v>
      </c>
      <c r="C45" s="148" t="n">
        <v>0</v>
      </c>
      <c r="D45" s="240" t="n">
        <v>0</v>
      </c>
      <c r="E45" s="148" t="n">
        <v>0</v>
      </c>
      <c r="F45" s="148" t="n">
        <v>0</v>
      </c>
      <c r="G45" s="241" t="n">
        <v>0</v>
      </c>
    </row>
    <row r="46" customFormat="false" ht="14.1" hidden="false" customHeight="true" outlineLevel="0" collapsed="false">
      <c r="A46" s="291" t="s">
        <v>503</v>
      </c>
      <c r="B46" s="152" t="n">
        <v>122</v>
      </c>
      <c r="C46" s="152" t="n">
        <v>124</v>
      </c>
      <c r="D46" s="244" t="n">
        <v>-1.6</v>
      </c>
      <c r="E46" s="152" t="n">
        <v>3552</v>
      </c>
      <c r="F46" s="152" t="n">
        <v>2963</v>
      </c>
      <c r="G46" s="245" t="n">
        <v>19.9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5.12"/>
    <col collapsed="false" customWidth="true" hidden="false" outlineLevel="0" max="2" min="2" style="0" width="7.99"/>
    <col collapsed="false" customWidth="true" hidden="false" outlineLevel="0" max="3" min="3" style="0" width="7.5"/>
    <col collapsed="false" customWidth="true" hidden="false" outlineLevel="0" max="4" min="4" style="0" width="8.11"/>
    <col collapsed="false" customWidth="true" hidden="false" outlineLevel="0" max="5" min="5" style="0" width="8.24"/>
    <col collapsed="false" customWidth="true" hidden="false" outlineLevel="0" max="7" min="6" style="0" width="8.5"/>
  </cols>
  <sheetData>
    <row r="1" customFormat="false" ht="32.25" hidden="false" customHeight="true" outlineLevel="0" collapsed="false">
      <c r="A1" s="25" t="s">
        <v>504</v>
      </c>
      <c r="B1" s="25"/>
      <c r="C1" s="25"/>
      <c r="D1" s="25"/>
      <c r="E1" s="25"/>
      <c r="F1" s="25"/>
      <c r="G1" s="25"/>
    </row>
    <row r="2" customFormat="false" ht="15" hidden="false" customHeight="true" outlineLevel="0" collapsed="false">
      <c r="A2" s="292" t="s">
        <v>1</v>
      </c>
      <c r="B2" s="292"/>
      <c r="C2" s="292"/>
      <c r="D2" s="292"/>
      <c r="E2" s="292"/>
      <c r="F2" s="292"/>
      <c r="G2" s="292"/>
    </row>
    <row r="3" s="296" customFormat="true" ht="18" hidden="false" customHeight="true" outlineLevel="0" collapsed="false">
      <c r="A3" s="293"/>
      <c r="B3" s="294" t="s">
        <v>456</v>
      </c>
      <c r="C3" s="294"/>
      <c r="D3" s="294"/>
      <c r="E3" s="295" t="s">
        <v>457</v>
      </c>
      <c r="F3" s="295"/>
      <c r="G3" s="295"/>
    </row>
    <row r="4" s="296" customFormat="true" ht="44.25" hidden="false" customHeight="true" outlineLevel="0" collapsed="false">
      <c r="A4" s="293"/>
      <c r="B4" s="297" t="s">
        <v>458</v>
      </c>
      <c r="C4" s="297" t="s">
        <v>459</v>
      </c>
      <c r="D4" s="297" t="s">
        <v>460</v>
      </c>
      <c r="E4" s="297" t="s">
        <v>458</v>
      </c>
      <c r="F4" s="297" t="s">
        <v>459</v>
      </c>
      <c r="G4" s="298" t="s">
        <v>460</v>
      </c>
    </row>
    <row r="5" s="296" customFormat="true" ht="28.5" hidden="false" customHeight="true" outlineLevel="0" collapsed="false">
      <c r="A5" s="299" t="s">
        <v>505</v>
      </c>
      <c r="B5" s="300" t="n">
        <v>826</v>
      </c>
      <c r="C5" s="300" t="n">
        <v>810</v>
      </c>
      <c r="D5" s="300" t="n">
        <v>2</v>
      </c>
      <c r="E5" s="300" t="n">
        <v>59734</v>
      </c>
      <c r="F5" s="300" t="n">
        <v>50192</v>
      </c>
      <c r="G5" s="301" t="n">
        <v>19</v>
      </c>
    </row>
    <row r="6" s="296" customFormat="true" ht="28.5" hidden="false" customHeight="true" outlineLevel="0" collapsed="false">
      <c r="A6" s="299" t="s">
        <v>506</v>
      </c>
      <c r="B6" s="300" t="n">
        <v>542</v>
      </c>
      <c r="C6" s="300" t="n">
        <v>520</v>
      </c>
      <c r="D6" s="300" t="n">
        <v>4.2</v>
      </c>
      <c r="E6" s="300" t="n">
        <v>36734</v>
      </c>
      <c r="F6" s="300" t="n">
        <v>31079</v>
      </c>
      <c r="G6" s="301" t="n">
        <v>18.2</v>
      </c>
    </row>
    <row r="7" s="296" customFormat="true" ht="28.5" hidden="false" customHeight="true" outlineLevel="0" collapsed="false">
      <c r="A7" s="299" t="s">
        <v>507</v>
      </c>
      <c r="B7" s="300" t="n">
        <v>992</v>
      </c>
      <c r="C7" s="300" t="n">
        <v>980</v>
      </c>
      <c r="D7" s="300" t="n">
        <v>1.2</v>
      </c>
      <c r="E7" s="300" t="n">
        <v>36539</v>
      </c>
      <c r="F7" s="300" t="n">
        <v>30966</v>
      </c>
      <c r="G7" s="301" t="n">
        <v>18</v>
      </c>
    </row>
    <row r="8" s="296" customFormat="true" ht="28.5" hidden="false" customHeight="true" outlineLevel="0" collapsed="false">
      <c r="A8" s="299" t="s">
        <v>508</v>
      </c>
      <c r="B8" s="300" t="n">
        <v>299</v>
      </c>
      <c r="C8" s="300" t="n">
        <v>295</v>
      </c>
      <c r="D8" s="300" t="n">
        <v>1.4</v>
      </c>
      <c r="E8" s="300" t="n">
        <v>78373</v>
      </c>
      <c r="F8" s="300" t="n">
        <v>63296</v>
      </c>
      <c r="G8" s="301" t="n">
        <v>23.8</v>
      </c>
    </row>
    <row r="9" s="296" customFormat="true" ht="28.5" hidden="false" customHeight="true" outlineLevel="0" collapsed="false">
      <c r="A9" s="299" t="s">
        <v>509</v>
      </c>
      <c r="B9" s="300" t="n">
        <v>188</v>
      </c>
      <c r="C9" s="300" t="n">
        <v>188</v>
      </c>
      <c r="D9" s="300" t="n">
        <v>0</v>
      </c>
      <c r="E9" s="300" t="n">
        <v>44261</v>
      </c>
      <c r="F9" s="300" t="n">
        <v>44588</v>
      </c>
      <c r="G9" s="301" t="n">
        <v>-0.7</v>
      </c>
    </row>
    <row r="10" s="296" customFormat="true" ht="28.5" hidden="false" customHeight="true" outlineLevel="0" collapsed="false">
      <c r="A10" s="299" t="s">
        <v>510</v>
      </c>
      <c r="B10" s="300" t="n">
        <v>891</v>
      </c>
      <c r="C10" s="300" t="n">
        <v>865</v>
      </c>
      <c r="D10" s="300" t="n">
        <v>3</v>
      </c>
      <c r="E10" s="300" t="n">
        <v>204616</v>
      </c>
      <c r="F10" s="300" t="n">
        <v>166930</v>
      </c>
      <c r="G10" s="301" t="n">
        <v>22.6</v>
      </c>
    </row>
    <row r="11" s="296" customFormat="true" ht="28.5" hidden="false" customHeight="true" outlineLevel="0" collapsed="false">
      <c r="A11" s="299" t="s">
        <v>511</v>
      </c>
      <c r="B11" s="300" t="n">
        <v>652</v>
      </c>
      <c r="C11" s="300" t="n">
        <v>630</v>
      </c>
      <c r="D11" s="300" t="n">
        <v>3.5</v>
      </c>
      <c r="E11" s="300" t="n">
        <v>212561</v>
      </c>
      <c r="F11" s="300" t="n">
        <v>166894</v>
      </c>
      <c r="G11" s="301" t="n">
        <v>27.4</v>
      </c>
    </row>
    <row r="12" s="296" customFormat="true" ht="28.5" hidden="false" customHeight="true" outlineLevel="0" collapsed="false">
      <c r="A12" s="299" t="s">
        <v>512</v>
      </c>
      <c r="B12" s="300" t="n">
        <v>54</v>
      </c>
      <c r="C12" s="300" t="n">
        <v>0</v>
      </c>
      <c r="D12" s="300" t="n">
        <v>0</v>
      </c>
      <c r="E12" s="300" t="n">
        <v>12000</v>
      </c>
      <c r="F12" s="300" t="n">
        <v>0</v>
      </c>
      <c r="G12" s="301" t="n">
        <v>0</v>
      </c>
    </row>
    <row r="13" s="296" customFormat="true" ht="28.5" hidden="false" customHeight="true" outlineLevel="0" collapsed="false">
      <c r="A13" s="299" t="s">
        <v>513</v>
      </c>
      <c r="B13" s="300" t="n">
        <v>211</v>
      </c>
      <c r="C13" s="300" t="n">
        <v>190</v>
      </c>
      <c r="D13" s="300" t="n">
        <v>11.1</v>
      </c>
      <c r="E13" s="300" t="n">
        <v>150060</v>
      </c>
      <c r="F13" s="300" t="n">
        <v>123000</v>
      </c>
      <c r="G13" s="301" t="n">
        <v>22</v>
      </c>
    </row>
    <row r="14" s="296" customFormat="true" ht="28.5" hidden="false" customHeight="true" outlineLevel="0" collapsed="false">
      <c r="A14" s="299" t="s">
        <v>514</v>
      </c>
      <c r="B14" s="300" t="n">
        <v>771</v>
      </c>
      <c r="C14" s="300" t="n">
        <v>700</v>
      </c>
      <c r="D14" s="300" t="n">
        <v>10.1</v>
      </c>
      <c r="E14" s="300" t="n">
        <v>803652</v>
      </c>
      <c r="F14" s="300" t="n">
        <v>891673</v>
      </c>
      <c r="G14" s="301" t="n">
        <v>-9.9</v>
      </c>
    </row>
    <row r="15" s="296" customFormat="true" ht="28.5" hidden="false" customHeight="true" outlineLevel="0" collapsed="false">
      <c r="A15" s="299" t="s">
        <v>515</v>
      </c>
      <c r="B15" s="300" t="n">
        <v>1027</v>
      </c>
      <c r="C15" s="300" t="n">
        <v>977</v>
      </c>
      <c r="D15" s="300" t="n">
        <v>5.1</v>
      </c>
      <c r="E15" s="300" t="n">
        <v>74971</v>
      </c>
      <c r="F15" s="300" t="n">
        <v>72298</v>
      </c>
      <c r="G15" s="301" t="n">
        <v>3.7</v>
      </c>
    </row>
    <row r="16" s="296" customFormat="true" ht="28.5" hidden="false" customHeight="true" outlineLevel="0" collapsed="false">
      <c r="A16" s="299" t="s">
        <v>516</v>
      </c>
      <c r="B16" s="300" t="n">
        <v>714</v>
      </c>
      <c r="C16" s="300" t="n">
        <v>700</v>
      </c>
      <c r="D16" s="300" t="n">
        <v>2</v>
      </c>
      <c r="E16" s="300" t="n">
        <v>53425</v>
      </c>
      <c r="F16" s="300" t="n">
        <v>16260</v>
      </c>
      <c r="G16" s="301" t="n">
        <v>228.6</v>
      </c>
    </row>
    <row r="17" s="296" customFormat="true" ht="28.5" hidden="false" customHeight="true" outlineLevel="0" collapsed="false">
      <c r="A17" s="299" t="s">
        <v>517</v>
      </c>
      <c r="B17" s="300" t="n">
        <v>459</v>
      </c>
      <c r="C17" s="300" t="n">
        <v>440</v>
      </c>
      <c r="D17" s="300" t="n">
        <v>4.3</v>
      </c>
      <c r="E17" s="300" t="n">
        <v>21080</v>
      </c>
      <c r="F17" s="300" t="n">
        <v>19934</v>
      </c>
      <c r="G17" s="301" t="n">
        <v>5.7</v>
      </c>
    </row>
    <row r="18" s="296" customFormat="true" ht="28.5" hidden="false" customHeight="true" outlineLevel="0" collapsed="false">
      <c r="A18" s="299" t="s">
        <v>518</v>
      </c>
      <c r="B18" s="300" t="n">
        <v>16</v>
      </c>
      <c r="C18" s="300" t="n">
        <v>0</v>
      </c>
      <c r="D18" s="300" t="n">
        <v>0</v>
      </c>
      <c r="E18" s="300" t="n">
        <v>16760</v>
      </c>
      <c r="F18" s="300" t="n">
        <v>0</v>
      </c>
      <c r="G18" s="301" t="n">
        <v>0</v>
      </c>
    </row>
    <row r="19" s="296" customFormat="true" ht="28.5" hidden="false" customHeight="true" outlineLevel="0" collapsed="false">
      <c r="A19" s="299" t="s">
        <v>519</v>
      </c>
      <c r="B19" s="300" t="n">
        <v>841</v>
      </c>
      <c r="C19" s="300" t="n">
        <v>846</v>
      </c>
      <c r="D19" s="300" t="n">
        <v>-0.6</v>
      </c>
      <c r="E19" s="300" t="n">
        <v>37405</v>
      </c>
      <c r="F19" s="300" t="n">
        <v>25961</v>
      </c>
      <c r="G19" s="301" t="n">
        <v>44.1</v>
      </c>
    </row>
    <row r="20" s="296" customFormat="true" ht="28.5" hidden="false" customHeight="true" outlineLevel="0" collapsed="false">
      <c r="A20" s="299" t="s">
        <v>520</v>
      </c>
      <c r="B20" s="300" t="n">
        <v>460</v>
      </c>
      <c r="C20" s="300" t="n">
        <v>460</v>
      </c>
      <c r="D20" s="300" t="n">
        <v>0</v>
      </c>
      <c r="E20" s="300" t="n">
        <v>67800</v>
      </c>
      <c r="F20" s="300" t="n">
        <v>67000</v>
      </c>
      <c r="G20" s="301" t="n">
        <v>1.2</v>
      </c>
    </row>
    <row r="21" s="296" customFormat="true" ht="28.5" hidden="false" customHeight="true" outlineLevel="0" collapsed="false">
      <c r="A21" s="299" t="s">
        <v>521</v>
      </c>
      <c r="B21" s="300" t="n">
        <v>82</v>
      </c>
      <c r="C21" s="300" t="n">
        <v>81</v>
      </c>
      <c r="D21" s="300" t="n">
        <v>1.2</v>
      </c>
      <c r="E21" s="300" t="n">
        <v>10582</v>
      </c>
      <c r="F21" s="300" t="n">
        <v>10457</v>
      </c>
      <c r="G21" s="301" t="n">
        <v>1.2</v>
      </c>
    </row>
    <row r="22" s="296" customFormat="true" ht="20.25" hidden="false" customHeight="true" outlineLevel="0" collapsed="false">
      <c r="A22" s="299" t="s">
        <v>522</v>
      </c>
      <c r="B22" s="300" t="n">
        <v>426</v>
      </c>
      <c r="C22" s="300" t="n">
        <v>425</v>
      </c>
      <c r="D22" s="300" t="n">
        <v>0.2</v>
      </c>
      <c r="E22" s="300" t="n">
        <v>28306</v>
      </c>
      <c r="F22" s="300" t="n">
        <v>20114</v>
      </c>
      <c r="G22" s="301" t="n">
        <v>40.7</v>
      </c>
    </row>
    <row r="23" s="296" customFormat="true" ht="20.25" hidden="false" customHeight="true" outlineLevel="0" collapsed="false">
      <c r="A23" s="299" t="s">
        <v>523</v>
      </c>
      <c r="B23" s="300" t="n">
        <v>817</v>
      </c>
      <c r="C23" s="300" t="n">
        <v>838</v>
      </c>
      <c r="D23" s="300" t="n">
        <v>-2.5</v>
      </c>
      <c r="E23" s="300" t="n">
        <v>32436</v>
      </c>
      <c r="F23" s="300" t="n">
        <v>25378</v>
      </c>
      <c r="G23" s="301" t="n">
        <v>27.8</v>
      </c>
    </row>
    <row r="24" s="296" customFormat="true" ht="20.25" hidden="false" customHeight="true" outlineLevel="0" collapsed="false">
      <c r="A24" s="299" t="s">
        <v>524</v>
      </c>
      <c r="B24" s="300" t="n">
        <v>1255</v>
      </c>
      <c r="C24" s="300" t="n">
        <v>1099</v>
      </c>
      <c r="D24" s="300" t="n">
        <v>14.2</v>
      </c>
      <c r="E24" s="300" t="n">
        <v>27164</v>
      </c>
      <c r="F24" s="300" t="n">
        <v>24410</v>
      </c>
      <c r="G24" s="301" t="n">
        <v>11.3</v>
      </c>
    </row>
    <row r="25" s="296" customFormat="true" ht="20.25" hidden="false" customHeight="true" outlineLevel="0" collapsed="false"/>
    <row r="26" s="296" customFormat="true" ht="20.25" hidden="false" customHeight="true" outlineLevel="0" collapsed="false"/>
    <row r="27" s="296" customFormat="true" ht="20.25" hidden="false" customHeight="true" outlineLevel="0" collapsed="false"/>
    <row r="28" s="296" customFormat="true" ht="20.25" hidden="false" customHeight="true" outlineLevel="0" collapsed="false"/>
    <row r="29" s="296" customFormat="true" ht="20.25" hidden="false" customHeight="true" outlineLevel="0" collapsed="false"/>
    <row r="30" s="296" customFormat="true" ht="13.5" hidden="false" customHeight="true" outlineLevel="0" collapsed="false"/>
    <row r="31" s="296" customFormat="true" ht="13.5" hidden="false" customHeight="true" outlineLevel="0" collapsed="false"/>
    <row r="32" s="296" customFormat="true" ht="13.5" hidden="false" customHeight="true" outlineLevel="0" collapsed="false"/>
    <row r="33" s="296" customFormat="true" ht="13.5" hidden="false" customHeight="true" outlineLevel="0" collapsed="false"/>
    <row r="34" s="296" customFormat="true" ht="13.5" hidden="false" customHeight="true" outlineLevel="0" collapsed="false"/>
    <row r="35" s="296" customFormat="tru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43" width="15.87"/>
    <col collapsed="false" customWidth="true" hidden="false" outlineLevel="0" max="4" min="3" style="0" width="15.87"/>
    <col collapsed="false" customWidth="true" hidden="false" outlineLevel="0" max="6" min="5" style="0" width="10.12"/>
    <col collapsed="false" customWidth="true" hidden="false" outlineLevel="0" max="7" min="7" style="0" width="9.75"/>
    <col collapsed="false" customWidth="true" hidden="false" outlineLevel="0" max="8" min="8" style="0" width="9.99"/>
    <col collapsed="false" customWidth="true" hidden="false" outlineLevel="0" max="9" min="9" style="0" width="14.99"/>
  </cols>
  <sheetData>
    <row r="1" customFormat="false" ht="25.5" hidden="false" customHeight="true" outlineLevel="0" collapsed="false">
      <c r="A1" s="25" t="s">
        <v>49</v>
      </c>
      <c r="B1" s="25"/>
      <c r="C1" s="25"/>
      <c r="D1" s="25"/>
    </row>
    <row r="2" customFormat="false" ht="15" hidden="false" customHeight="false" outlineLevel="0" collapsed="false">
      <c r="A2" s="26"/>
      <c r="B2" s="58"/>
      <c r="C2" s="26"/>
      <c r="D2" s="27" t="s">
        <v>2</v>
      </c>
    </row>
    <row r="3" customFormat="false" ht="42" hidden="false" customHeight="true" outlineLevel="0" collapsed="false">
      <c r="A3" s="28"/>
      <c r="B3" s="29" t="s">
        <v>15</v>
      </c>
      <c r="C3" s="29" t="s">
        <v>16</v>
      </c>
      <c r="D3" s="30" t="s">
        <v>17</v>
      </c>
    </row>
    <row r="4" customFormat="false" ht="20.25" hidden="false" customHeight="true" outlineLevel="0" collapsed="false">
      <c r="A4" s="59" t="s">
        <v>38</v>
      </c>
      <c r="B4" s="60" t="n">
        <v>385461</v>
      </c>
      <c r="C4" s="60" t="n">
        <v>241053.4</v>
      </c>
      <c r="D4" s="61" t="n">
        <v>59.9</v>
      </c>
    </row>
    <row r="5" customFormat="false" ht="20.25" hidden="false" customHeight="true" outlineLevel="0" collapsed="false">
      <c r="A5" s="62" t="s">
        <v>39</v>
      </c>
      <c r="B5" s="63" t="n">
        <v>148274.3</v>
      </c>
      <c r="C5" s="63" t="n">
        <v>96346.5</v>
      </c>
      <c r="D5" s="64" t="n">
        <v>53.9</v>
      </c>
    </row>
    <row r="6" customFormat="false" ht="20.25" hidden="false" customHeight="true" outlineLevel="0" collapsed="false">
      <c r="A6" s="62" t="s">
        <v>40</v>
      </c>
      <c r="B6" s="63" t="n">
        <v>191607.1</v>
      </c>
      <c r="C6" s="63" t="n">
        <v>108091.3</v>
      </c>
      <c r="D6" s="64" t="n">
        <v>77.3</v>
      </c>
    </row>
    <row r="7" customFormat="false" ht="20.25" hidden="false" customHeight="true" outlineLevel="0" collapsed="false">
      <c r="A7" s="62" t="s">
        <v>41</v>
      </c>
      <c r="B7" s="63" t="n">
        <v>18402.3</v>
      </c>
      <c r="C7" s="63" t="n">
        <v>16116.6</v>
      </c>
      <c r="D7" s="64" t="n">
        <v>14.2</v>
      </c>
    </row>
    <row r="8" customFormat="false" ht="20.25" hidden="false" customHeight="true" outlineLevel="0" collapsed="false">
      <c r="A8" s="62" t="s">
        <v>42</v>
      </c>
      <c r="B8" s="63" t="n">
        <v>18701.9</v>
      </c>
      <c r="C8" s="63" t="n">
        <v>13087.4</v>
      </c>
      <c r="D8" s="64" t="n">
        <v>42.9</v>
      </c>
    </row>
    <row r="9" customFormat="false" ht="20.25" hidden="false" customHeight="true" outlineLevel="0" collapsed="false">
      <c r="A9" s="62" t="s">
        <v>43</v>
      </c>
      <c r="B9" s="63" t="n">
        <v>136865.8</v>
      </c>
      <c r="C9" s="63" t="n">
        <v>108958.253088481</v>
      </c>
      <c r="D9" s="64" t="n">
        <v>25.6</v>
      </c>
    </row>
    <row r="10" customFormat="false" ht="20.25" hidden="false" customHeight="true" outlineLevel="0" collapsed="false">
      <c r="A10" s="62" t="s">
        <v>44</v>
      </c>
      <c r="B10" s="63" t="n">
        <v>50617.5</v>
      </c>
      <c r="C10" s="63" t="n">
        <v>44558.7</v>
      </c>
      <c r="D10" s="64" t="n">
        <v>13.6</v>
      </c>
    </row>
    <row r="11" customFormat="false" ht="20.25" hidden="false" customHeight="true" outlineLevel="0" collapsed="false">
      <c r="A11" s="62" t="s">
        <v>45</v>
      </c>
      <c r="B11" s="63" t="n">
        <v>46039.1</v>
      </c>
      <c r="C11" s="63" t="n">
        <v>40260.1</v>
      </c>
      <c r="D11" s="64" t="n">
        <v>14.4</v>
      </c>
    </row>
    <row r="12" customFormat="false" ht="20.25" hidden="false" customHeight="true" outlineLevel="0" collapsed="false">
      <c r="A12" s="62" t="s">
        <v>46</v>
      </c>
      <c r="B12" s="63" t="n">
        <v>70625.3</v>
      </c>
      <c r="C12" s="63" t="n">
        <v>61375.6</v>
      </c>
      <c r="D12" s="64" t="n">
        <v>15.1</v>
      </c>
    </row>
    <row r="13" customFormat="false" ht="20.25" hidden="false" customHeight="true" outlineLevel="0" collapsed="false">
      <c r="A13" s="62" t="s">
        <v>47</v>
      </c>
      <c r="B13" s="63" t="n">
        <v>72476</v>
      </c>
      <c r="C13" s="63" t="n">
        <v>58552.5</v>
      </c>
      <c r="D13" s="64" t="n">
        <v>23.8</v>
      </c>
    </row>
    <row r="14" customFormat="false" ht="20.25" hidden="false" customHeight="true" outlineLevel="0" collapsed="false">
      <c r="A14" s="65" t="s">
        <v>48</v>
      </c>
      <c r="B14" s="66" t="n">
        <v>107611.8</v>
      </c>
      <c r="C14" s="66" t="n">
        <v>76065.5</v>
      </c>
      <c r="D14" s="67" t="n">
        <v>41.5</v>
      </c>
    </row>
    <row r="15" customFormat="false" ht="20.25" hidden="false" customHeight="true" outlineLevel="0" collapsed="false">
      <c r="A15" s="55"/>
      <c r="B15" s="68"/>
      <c r="C15" s="68"/>
      <c r="D15" s="68"/>
    </row>
    <row r="16" customFormat="false" ht="20.25" hidden="false" customHeight="true" outlineLevel="0" collapsed="false">
      <c r="A16" s="25" t="s">
        <v>50</v>
      </c>
      <c r="B16" s="25"/>
      <c r="C16" s="25"/>
      <c r="D16" s="25"/>
    </row>
    <row r="17" customFormat="false" ht="20.25" hidden="false" customHeight="true" outlineLevel="0" collapsed="false">
      <c r="A17" s="26"/>
      <c r="B17" s="58"/>
      <c r="C17" s="26"/>
      <c r="D17" s="27" t="s">
        <v>2</v>
      </c>
    </row>
    <row r="18" customFormat="false" ht="45" hidden="false" customHeight="true" outlineLevel="0" collapsed="false">
      <c r="A18" s="28"/>
      <c r="B18" s="29" t="s">
        <v>15</v>
      </c>
      <c r="C18" s="29" t="s">
        <v>16</v>
      </c>
      <c r="D18" s="30" t="s">
        <v>17</v>
      </c>
    </row>
    <row r="19" customFormat="false" ht="20.25" hidden="false" customHeight="true" outlineLevel="0" collapsed="false">
      <c r="A19" s="59" t="s">
        <v>38</v>
      </c>
      <c r="B19" s="69" t="n">
        <v>193307.8</v>
      </c>
      <c r="C19" s="69" t="n">
        <v>72706</v>
      </c>
      <c r="D19" s="70" t="n">
        <v>165.9</v>
      </c>
    </row>
    <row r="20" customFormat="false" ht="20.25" hidden="false" customHeight="true" outlineLevel="0" collapsed="false">
      <c r="A20" s="62" t="s">
        <v>39</v>
      </c>
      <c r="B20" s="71" t="n">
        <v>51762.6</v>
      </c>
      <c r="C20" s="71" t="n">
        <v>11964.8</v>
      </c>
      <c r="D20" s="72" t="n">
        <v>332.6</v>
      </c>
    </row>
    <row r="21" customFormat="false" ht="20.25" hidden="false" customHeight="true" outlineLevel="0" collapsed="false">
      <c r="A21" s="62" t="s">
        <v>40</v>
      </c>
      <c r="B21" s="71" t="n">
        <v>133140.1</v>
      </c>
      <c r="C21" s="71" t="n">
        <v>56673.1</v>
      </c>
      <c r="D21" s="72" t="n">
        <v>134.9</v>
      </c>
    </row>
    <row r="22" customFormat="false" ht="20.25" hidden="false" customHeight="true" outlineLevel="0" collapsed="false">
      <c r="A22" s="62" t="s">
        <v>41</v>
      </c>
      <c r="B22" s="71" t="n">
        <v>0</v>
      </c>
      <c r="C22" s="71" t="n">
        <v>0</v>
      </c>
      <c r="D22" s="72" t="n">
        <v>0</v>
      </c>
    </row>
    <row r="23" customFormat="false" ht="20.25" hidden="false" customHeight="true" outlineLevel="0" collapsed="false">
      <c r="A23" s="62" t="s">
        <v>42</v>
      </c>
      <c r="B23" s="71" t="n">
        <v>8405.1</v>
      </c>
      <c r="C23" s="71" t="n">
        <v>4068.1</v>
      </c>
      <c r="D23" s="72" t="n">
        <v>106.6</v>
      </c>
    </row>
    <row r="24" customFormat="false" ht="20.25" hidden="false" customHeight="true" outlineLevel="0" collapsed="false">
      <c r="A24" s="62" t="s">
        <v>43</v>
      </c>
      <c r="B24" s="71" t="n">
        <v>126148</v>
      </c>
      <c r="C24" s="71" t="n">
        <v>99288.2530884808</v>
      </c>
      <c r="D24" s="72" t="n">
        <v>27.1</v>
      </c>
    </row>
    <row r="25" customFormat="false" ht="20.25" hidden="false" customHeight="true" outlineLevel="0" collapsed="false">
      <c r="A25" s="62" t="s">
        <v>44</v>
      </c>
      <c r="B25" s="71" t="n">
        <v>1303.6</v>
      </c>
      <c r="C25" s="71" t="n">
        <v>1407.3</v>
      </c>
      <c r="D25" s="72" t="n">
        <v>-7.4</v>
      </c>
    </row>
    <row r="26" customFormat="false" ht="20.25" hidden="false" customHeight="true" outlineLevel="0" collapsed="false">
      <c r="A26" s="62" t="s">
        <v>45</v>
      </c>
      <c r="B26" s="71" t="n">
        <v>0</v>
      </c>
      <c r="C26" s="71" t="n">
        <v>0</v>
      </c>
      <c r="D26" s="72" t="n">
        <v>0</v>
      </c>
    </row>
    <row r="27" customFormat="false" ht="20.25" hidden="false" customHeight="true" outlineLevel="0" collapsed="false">
      <c r="A27" s="62" t="s">
        <v>46</v>
      </c>
      <c r="B27" s="71" t="n">
        <v>9312.2</v>
      </c>
      <c r="C27" s="71" t="n">
        <v>7759.4</v>
      </c>
      <c r="D27" s="72" t="n">
        <v>20</v>
      </c>
    </row>
    <row r="28" customFormat="false" ht="20.25" hidden="false" customHeight="true" outlineLevel="0" collapsed="false">
      <c r="A28" s="62" t="s">
        <v>47</v>
      </c>
      <c r="B28" s="71" t="n">
        <v>29525.7</v>
      </c>
      <c r="C28" s="71" t="n">
        <v>21102.9</v>
      </c>
      <c r="D28" s="72" t="n">
        <v>39.9</v>
      </c>
    </row>
    <row r="29" customFormat="false" ht="20.25" hidden="false" customHeight="true" outlineLevel="0" collapsed="false">
      <c r="A29" s="65" t="s">
        <v>48</v>
      </c>
      <c r="B29" s="73" t="n">
        <v>25523</v>
      </c>
      <c r="C29" s="73" t="n">
        <v>4273.1</v>
      </c>
      <c r="D29" s="74" t="n">
        <v>497.3</v>
      </c>
    </row>
    <row r="30" customFormat="false" ht="20.25" hidden="false" customHeight="true" outlineLevel="0" collapsed="false">
      <c r="A30" s="75"/>
      <c r="B30" s="76"/>
      <c r="C30" s="76"/>
      <c r="D30" s="76"/>
    </row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2">
    <mergeCell ref="A1:D1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2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43" width="15.87"/>
    <col collapsed="false" customWidth="true" hidden="false" outlineLevel="0" max="4" min="3" style="0" width="15.87"/>
    <col collapsed="false" customWidth="true" hidden="false" outlineLevel="0" max="6" min="6" style="0" width="9.99"/>
    <col collapsed="false" customWidth="true" hidden="false" outlineLevel="0" max="7" min="7" style="0" width="14.99"/>
  </cols>
  <sheetData>
    <row r="1" customFormat="false" ht="24.75" hidden="false" customHeight="true" outlineLevel="0" collapsed="false">
      <c r="A1" s="25" t="s">
        <v>51</v>
      </c>
      <c r="B1" s="25"/>
      <c r="C1" s="25"/>
      <c r="D1" s="25"/>
    </row>
    <row r="2" customFormat="false" ht="15" hidden="false" customHeight="false" outlineLevel="0" collapsed="false">
      <c r="A2" s="26"/>
      <c r="B2" s="58"/>
      <c r="C2" s="26"/>
      <c r="D2" s="27" t="s">
        <v>2</v>
      </c>
    </row>
    <row r="3" customFormat="false" ht="37.5" hidden="false" customHeight="true" outlineLevel="0" collapsed="false">
      <c r="A3" s="28"/>
      <c r="B3" s="29" t="s">
        <v>15</v>
      </c>
      <c r="C3" s="29" t="s">
        <v>16</v>
      </c>
      <c r="D3" s="30" t="s">
        <v>17</v>
      </c>
    </row>
    <row r="4" customFormat="false" ht="20.25" hidden="false" customHeight="true" outlineLevel="0" collapsed="false">
      <c r="A4" s="59" t="s">
        <v>38</v>
      </c>
      <c r="B4" s="69" t="n">
        <v>3222298.3</v>
      </c>
      <c r="C4" s="69" t="n">
        <v>2748913.5</v>
      </c>
      <c r="D4" s="77" t="n">
        <v>17.2</v>
      </c>
    </row>
    <row r="5" customFormat="false" ht="20.25" hidden="false" customHeight="true" outlineLevel="0" collapsed="false">
      <c r="A5" s="62" t="s">
        <v>39</v>
      </c>
      <c r="B5" s="71" t="n">
        <v>1355119.2</v>
      </c>
      <c r="C5" s="71" t="n">
        <v>1145319.2</v>
      </c>
      <c r="D5" s="78" t="n">
        <v>18.3</v>
      </c>
    </row>
    <row r="6" customFormat="false" ht="20.25" hidden="false" customHeight="true" outlineLevel="0" collapsed="false">
      <c r="A6" s="62" t="s">
        <v>40</v>
      </c>
      <c r="B6" s="71" t="n">
        <v>1479267.4</v>
      </c>
      <c r="C6" s="71" t="n">
        <v>1273231.1</v>
      </c>
      <c r="D6" s="78" t="n">
        <v>16.2</v>
      </c>
    </row>
    <row r="7" customFormat="false" ht="20.25" hidden="false" customHeight="true" outlineLevel="0" collapsed="false">
      <c r="A7" s="62" t="s">
        <v>41</v>
      </c>
      <c r="B7" s="71" t="n">
        <v>147898.5</v>
      </c>
      <c r="C7" s="71" t="n">
        <v>124410.2</v>
      </c>
      <c r="D7" s="78" t="n">
        <v>18.9</v>
      </c>
    </row>
    <row r="8" customFormat="false" ht="20.25" hidden="false" customHeight="true" outlineLevel="0" collapsed="false">
      <c r="A8" s="62" t="s">
        <v>42</v>
      </c>
      <c r="B8" s="71" t="n">
        <v>169915.9</v>
      </c>
      <c r="C8" s="71" t="n">
        <v>145168.7</v>
      </c>
      <c r="D8" s="78" t="n">
        <v>17</v>
      </c>
    </row>
    <row r="9" customFormat="false" ht="20.25" hidden="false" customHeight="true" outlineLevel="0" collapsed="false">
      <c r="A9" s="62" t="s">
        <v>43</v>
      </c>
      <c r="B9" s="71" t="n">
        <v>247885.7</v>
      </c>
      <c r="C9" s="71" t="n">
        <v>210458.6</v>
      </c>
      <c r="D9" s="78" t="n">
        <v>18.8</v>
      </c>
    </row>
    <row r="10" customFormat="false" ht="20.25" hidden="false" customHeight="true" outlineLevel="0" collapsed="false">
      <c r="A10" s="62" t="s">
        <v>44</v>
      </c>
      <c r="B10" s="71" t="n">
        <v>569002.6</v>
      </c>
      <c r="C10" s="71" t="n">
        <v>479042.4</v>
      </c>
      <c r="D10" s="78" t="n">
        <v>18.8</v>
      </c>
    </row>
    <row r="11" customFormat="false" ht="20.25" hidden="false" customHeight="true" outlineLevel="0" collapsed="false">
      <c r="A11" s="62" t="s">
        <v>45</v>
      </c>
      <c r="B11" s="71" t="n">
        <v>465374.1</v>
      </c>
      <c r="C11" s="71" t="n">
        <v>391193.6</v>
      </c>
      <c r="D11" s="78" t="n">
        <v>19</v>
      </c>
    </row>
    <row r="12" customFormat="false" ht="20.25" hidden="false" customHeight="true" outlineLevel="0" collapsed="false">
      <c r="A12" s="62" t="s">
        <v>46</v>
      </c>
      <c r="B12" s="71" t="n">
        <v>704155.9</v>
      </c>
      <c r="C12" s="71" t="n">
        <v>595367.5</v>
      </c>
      <c r="D12" s="78" t="n">
        <v>18.3</v>
      </c>
    </row>
    <row r="13" customFormat="false" ht="20.25" hidden="false" customHeight="true" outlineLevel="0" collapsed="false">
      <c r="A13" s="62" t="s">
        <v>47</v>
      </c>
      <c r="B13" s="71" t="n">
        <v>552226.3</v>
      </c>
      <c r="C13" s="71" t="n">
        <v>466809</v>
      </c>
      <c r="D13" s="78" t="n">
        <v>18.3</v>
      </c>
    </row>
    <row r="14" customFormat="false" ht="20.25" hidden="false" customHeight="true" outlineLevel="0" collapsed="false">
      <c r="A14" s="65" t="s">
        <v>48</v>
      </c>
      <c r="B14" s="73" t="n">
        <v>799693.8</v>
      </c>
      <c r="C14" s="73" t="n">
        <v>680858</v>
      </c>
      <c r="D14" s="79" t="n">
        <v>17.5</v>
      </c>
    </row>
    <row r="15" customFormat="false" ht="20.25" hidden="false" customHeight="true" outlineLevel="0" collapsed="false"/>
    <row r="16" customFormat="false" ht="20.25" hidden="false" customHeight="true" outlineLevel="0" collapsed="false">
      <c r="A16" s="25" t="s">
        <v>52</v>
      </c>
      <c r="B16" s="25"/>
      <c r="C16" s="25"/>
      <c r="D16" s="25"/>
    </row>
    <row r="17" customFormat="false" ht="20.25" hidden="false" customHeight="true" outlineLevel="0" collapsed="false">
      <c r="A17" s="26"/>
      <c r="B17" s="58"/>
      <c r="C17" s="26"/>
      <c r="D17" s="27" t="s">
        <v>2</v>
      </c>
    </row>
    <row r="18" customFormat="false" ht="39" hidden="false" customHeight="true" outlineLevel="0" collapsed="false">
      <c r="A18" s="28"/>
      <c r="B18" s="29" t="s">
        <v>15</v>
      </c>
      <c r="C18" s="29" t="s">
        <v>16</v>
      </c>
      <c r="D18" s="30" t="s">
        <v>17</v>
      </c>
    </row>
    <row r="19" customFormat="false" ht="20.25" hidden="false" customHeight="true" outlineLevel="0" collapsed="false">
      <c r="A19" s="59" t="s">
        <v>38</v>
      </c>
      <c r="B19" s="69" t="n">
        <v>625787.7</v>
      </c>
      <c r="C19" s="69" t="n">
        <v>495932.8</v>
      </c>
      <c r="D19" s="77" t="n">
        <v>26.2</v>
      </c>
    </row>
    <row r="20" customFormat="false" ht="20.25" hidden="false" customHeight="true" outlineLevel="0" collapsed="false">
      <c r="A20" s="62" t="s">
        <v>39</v>
      </c>
      <c r="B20" s="71" t="n">
        <v>339123.1</v>
      </c>
      <c r="C20" s="71" t="n">
        <v>262983.1</v>
      </c>
      <c r="D20" s="78" t="n">
        <v>29</v>
      </c>
    </row>
    <row r="21" customFormat="false" ht="20.25" hidden="false" customHeight="true" outlineLevel="0" collapsed="false">
      <c r="A21" s="62" t="s">
        <v>40</v>
      </c>
      <c r="B21" s="71" t="n">
        <v>260521</v>
      </c>
      <c r="C21" s="71" t="n">
        <v>216383.4</v>
      </c>
      <c r="D21" s="78" t="n">
        <v>20.4</v>
      </c>
    </row>
    <row r="22" customFormat="false" ht="20.25" hidden="false" customHeight="true" outlineLevel="0" collapsed="false">
      <c r="A22" s="62" t="s">
        <v>41</v>
      </c>
      <c r="B22" s="71" t="n">
        <v>25395.8</v>
      </c>
      <c r="C22" s="71" t="n">
        <v>15493.2</v>
      </c>
      <c r="D22" s="78" t="n">
        <v>63.9</v>
      </c>
    </row>
    <row r="23" customFormat="false" ht="20.25" hidden="false" customHeight="true" outlineLevel="0" collapsed="false">
      <c r="A23" s="62" t="s">
        <v>42</v>
      </c>
      <c r="B23" s="71" t="n">
        <v>747.8</v>
      </c>
      <c r="C23" s="71" t="n">
        <v>1073.1</v>
      </c>
      <c r="D23" s="78" t="n">
        <v>-30.3</v>
      </c>
    </row>
    <row r="24" customFormat="false" ht="20.25" hidden="false" customHeight="true" outlineLevel="0" collapsed="false">
      <c r="A24" s="62" t="s">
        <v>43</v>
      </c>
      <c r="B24" s="71" t="n">
        <v>90819.3</v>
      </c>
      <c r="C24" s="71" t="n">
        <v>69376.6</v>
      </c>
      <c r="D24" s="78" t="n">
        <v>30.9</v>
      </c>
    </row>
    <row r="25" customFormat="false" ht="20.25" hidden="false" customHeight="true" outlineLevel="0" collapsed="false">
      <c r="A25" s="62" t="s">
        <v>44</v>
      </c>
      <c r="B25" s="71" t="n">
        <v>79252.8</v>
      </c>
      <c r="C25" s="71" t="n">
        <v>54301.3</v>
      </c>
      <c r="D25" s="78" t="n">
        <v>46</v>
      </c>
    </row>
    <row r="26" customFormat="false" ht="20.25" hidden="false" customHeight="true" outlineLevel="0" collapsed="false">
      <c r="A26" s="62" t="s">
        <v>45</v>
      </c>
      <c r="B26" s="71" t="n">
        <v>95562.5</v>
      </c>
      <c r="C26" s="71" t="n">
        <v>71664.3</v>
      </c>
      <c r="D26" s="78" t="n">
        <v>33.3</v>
      </c>
    </row>
    <row r="27" customFormat="false" ht="20.25" hidden="false" customHeight="true" outlineLevel="0" collapsed="false">
      <c r="A27" s="62" t="s">
        <v>46</v>
      </c>
      <c r="B27" s="71" t="n">
        <v>82167.7</v>
      </c>
      <c r="C27" s="71" t="n">
        <v>56956.9</v>
      </c>
      <c r="D27" s="78" t="n">
        <v>44.3</v>
      </c>
    </row>
    <row r="28" customFormat="false" ht="20.25" hidden="false" customHeight="true" outlineLevel="0" collapsed="false">
      <c r="A28" s="62" t="s">
        <v>47</v>
      </c>
      <c r="B28" s="71" t="n">
        <v>81803.7</v>
      </c>
      <c r="C28" s="71" t="n">
        <v>50492</v>
      </c>
      <c r="D28" s="78" t="n">
        <v>62</v>
      </c>
    </row>
    <row r="29" customFormat="false" ht="20.25" hidden="false" customHeight="true" outlineLevel="0" collapsed="false">
      <c r="A29" s="65" t="s">
        <v>48</v>
      </c>
      <c r="B29" s="73" t="n">
        <v>103268.5</v>
      </c>
      <c r="C29" s="73" t="n">
        <v>75366.2</v>
      </c>
      <c r="D29" s="79" t="n">
        <v>37</v>
      </c>
    </row>
    <row r="30" customFormat="false" ht="20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2">
    <mergeCell ref="A1:D1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43" width="15.87"/>
    <col collapsed="false" customWidth="true" hidden="false" outlineLevel="0" max="4" min="3" style="0" width="15.87"/>
    <col collapsed="false" customWidth="true" hidden="false" outlineLevel="0" max="6" min="6" style="0" width="14.99"/>
    <col collapsed="false" customWidth="true" hidden="false" outlineLevel="0" max="7" min="7" style="0" width="16.99"/>
    <col collapsed="false" customWidth="true" hidden="false" outlineLevel="0" max="8" min="8" style="0" width="9.99"/>
    <col collapsed="false" customWidth="true" hidden="false" outlineLevel="0" max="9" min="9" style="0" width="14.99"/>
  </cols>
  <sheetData>
    <row r="1" customFormat="false" ht="24.75" hidden="false" customHeight="true" outlineLevel="0" collapsed="false">
      <c r="A1" s="25" t="s">
        <v>53</v>
      </c>
      <c r="B1" s="25"/>
      <c r="C1" s="25"/>
      <c r="D1" s="25"/>
    </row>
    <row r="2" customFormat="false" ht="15" hidden="false" customHeight="false" outlineLevel="0" collapsed="false">
      <c r="A2" s="26"/>
      <c r="B2" s="58"/>
      <c r="C2" s="26"/>
      <c r="D2" s="27" t="s">
        <v>2</v>
      </c>
    </row>
    <row r="3" customFormat="false" ht="42" hidden="false" customHeight="true" outlineLevel="0" collapsed="false">
      <c r="A3" s="28"/>
      <c r="B3" s="29" t="s">
        <v>15</v>
      </c>
      <c r="C3" s="29" t="s">
        <v>16</v>
      </c>
      <c r="D3" s="30" t="s">
        <v>17</v>
      </c>
    </row>
    <row r="4" customFormat="false" ht="20.25" hidden="false" customHeight="true" outlineLevel="0" collapsed="false">
      <c r="A4" s="59" t="s">
        <v>38</v>
      </c>
      <c r="B4" s="60" t="n">
        <v>51024.8</v>
      </c>
      <c r="C4" s="60" t="n">
        <v>35751.3</v>
      </c>
      <c r="D4" s="61" t="n">
        <v>42.7</v>
      </c>
    </row>
    <row r="5" customFormat="false" ht="20.25" hidden="false" customHeight="true" outlineLevel="0" collapsed="false">
      <c r="A5" s="62" t="s">
        <v>39</v>
      </c>
      <c r="B5" s="63" t="n">
        <v>11512.8</v>
      </c>
      <c r="C5" s="63" t="n">
        <v>6755.3</v>
      </c>
      <c r="D5" s="64" t="n">
        <v>70.4</v>
      </c>
    </row>
    <row r="6" customFormat="false" ht="20.25" hidden="false" customHeight="true" outlineLevel="0" collapsed="false">
      <c r="A6" s="62" t="s">
        <v>40</v>
      </c>
      <c r="B6" s="63" t="n">
        <v>31091.2</v>
      </c>
      <c r="C6" s="63" t="n">
        <v>23337.7</v>
      </c>
      <c r="D6" s="64" t="n">
        <v>33.2</v>
      </c>
    </row>
    <row r="7" customFormat="false" ht="20.25" hidden="false" customHeight="true" outlineLevel="0" collapsed="false">
      <c r="A7" s="62" t="s">
        <v>41</v>
      </c>
      <c r="B7" s="63" t="n">
        <v>6521.5</v>
      </c>
      <c r="C7" s="63" t="n">
        <v>4320.4</v>
      </c>
      <c r="D7" s="64" t="n">
        <v>50.9</v>
      </c>
    </row>
    <row r="8" customFormat="false" ht="20.25" hidden="false" customHeight="true" outlineLevel="0" collapsed="false">
      <c r="A8" s="62" t="s">
        <v>42</v>
      </c>
      <c r="B8" s="63" t="n">
        <v>1899.3</v>
      </c>
      <c r="C8" s="63" t="n">
        <v>1337.9</v>
      </c>
      <c r="D8" s="64" t="n">
        <v>42</v>
      </c>
    </row>
    <row r="9" customFormat="false" ht="20.25" hidden="false" customHeight="true" outlineLevel="0" collapsed="false">
      <c r="A9" s="62" t="s">
        <v>43</v>
      </c>
      <c r="B9" s="63" t="n">
        <v>28122.3</v>
      </c>
      <c r="C9" s="63" t="n">
        <v>22270.3</v>
      </c>
      <c r="D9" s="64" t="n">
        <v>26.3</v>
      </c>
    </row>
    <row r="10" customFormat="false" ht="20.25" hidden="false" customHeight="true" outlineLevel="0" collapsed="false">
      <c r="A10" s="62" t="s">
        <v>44</v>
      </c>
      <c r="B10" s="63" t="n">
        <v>39.6</v>
      </c>
      <c r="C10" s="63" t="n">
        <v>34.5</v>
      </c>
      <c r="D10" s="64" t="n">
        <v>14.8</v>
      </c>
    </row>
    <row r="11" customFormat="false" ht="20.25" hidden="false" customHeight="true" outlineLevel="0" collapsed="false">
      <c r="A11" s="62" t="s">
        <v>45</v>
      </c>
      <c r="B11" s="63" t="n">
        <v>3566.8</v>
      </c>
      <c r="C11" s="63" t="n">
        <v>2363.4</v>
      </c>
      <c r="D11" s="64" t="n">
        <v>50.9</v>
      </c>
    </row>
    <row r="12" customFormat="false" ht="20.25" hidden="false" customHeight="true" outlineLevel="0" collapsed="false">
      <c r="A12" s="62" t="s">
        <v>46</v>
      </c>
      <c r="B12" s="63" t="n">
        <v>9439</v>
      </c>
      <c r="C12" s="63" t="n">
        <v>8520.6</v>
      </c>
      <c r="D12" s="64" t="n">
        <v>10.8</v>
      </c>
    </row>
    <row r="13" customFormat="false" ht="20.25" hidden="false" customHeight="true" outlineLevel="0" collapsed="false">
      <c r="A13" s="62" t="s">
        <v>47</v>
      </c>
      <c r="B13" s="63" t="n">
        <v>6804.1</v>
      </c>
      <c r="C13" s="63" t="n">
        <v>3718.2</v>
      </c>
      <c r="D13" s="64" t="n">
        <v>83</v>
      </c>
    </row>
    <row r="14" customFormat="false" ht="20.25" hidden="false" customHeight="true" outlineLevel="0" collapsed="false">
      <c r="A14" s="65" t="s">
        <v>48</v>
      </c>
      <c r="B14" s="66" t="n">
        <v>2114.8</v>
      </c>
      <c r="C14" s="66" t="n">
        <v>1721.4</v>
      </c>
      <c r="D14" s="67" t="n">
        <v>22.9</v>
      </c>
    </row>
    <row r="15" customFormat="false" ht="20.25" hidden="false" customHeight="true" outlineLevel="0" collapsed="false"/>
    <row r="16" customFormat="false" ht="20.25" hidden="false" customHeight="true" outlineLevel="0" collapsed="false">
      <c r="A16" s="25" t="s">
        <v>54</v>
      </c>
      <c r="B16" s="25"/>
      <c r="C16" s="25"/>
      <c r="D16" s="25"/>
    </row>
    <row r="17" customFormat="false" ht="20.25" hidden="false" customHeight="true" outlineLevel="0" collapsed="false">
      <c r="A17" s="26"/>
      <c r="B17" s="26"/>
      <c r="C17" s="26"/>
      <c r="D17" s="27" t="s">
        <v>2</v>
      </c>
    </row>
    <row r="18" customFormat="false" ht="45" hidden="false" customHeight="true" outlineLevel="0" collapsed="false">
      <c r="A18" s="28"/>
      <c r="B18" s="29" t="s">
        <v>15</v>
      </c>
      <c r="C18" s="29" t="s">
        <v>16</v>
      </c>
      <c r="D18" s="30" t="s">
        <v>17</v>
      </c>
    </row>
    <row r="19" customFormat="false" ht="20.25" hidden="false" customHeight="true" outlineLevel="0" collapsed="false">
      <c r="A19" s="59" t="s">
        <v>38</v>
      </c>
      <c r="B19" s="80" t="n">
        <v>47759.4</v>
      </c>
      <c r="C19" s="80" t="n">
        <v>32873.8</v>
      </c>
      <c r="D19" s="77" t="n">
        <v>45.3</v>
      </c>
    </row>
    <row r="20" customFormat="false" ht="20.25" hidden="false" customHeight="true" outlineLevel="0" collapsed="false">
      <c r="A20" s="62" t="s">
        <v>39</v>
      </c>
      <c r="B20" s="81" t="n">
        <v>11149.4</v>
      </c>
      <c r="C20" s="81" t="n">
        <v>6441.7</v>
      </c>
      <c r="D20" s="78" t="n">
        <v>73.1</v>
      </c>
    </row>
    <row r="21" customFormat="false" ht="20.25" hidden="false" customHeight="true" outlineLevel="0" collapsed="false">
      <c r="A21" s="62" t="s">
        <v>40</v>
      </c>
      <c r="B21" s="81" t="n">
        <v>28979</v>
      </c>
      <c r="C21" s="81" t="n">
        <v>21468.6</v>
      </c>
      <c r="D21" s="78" t="n">
        <v>35</v>
      </c>
    </row>
    <row r="22" customFormat="false" ht="20.25" hidden="false" customHeight="true" outlineLevel="0" collapsed="false">
      <c r="A22" s="62" t="s">
        <v>41</v>
      </c>
      <c r="B22" s="81" t="n">
        <v>5882.6</v>
      </c>
      <c r="C22" s="81" t="n">
        <v>3758.8</v>
      </c>
      <c r="D22" s="78" t="n">
        <v>56.5</v>
      </c>
    </row>
    <row r="23" customFormat="false" ht="20.25" hidden="false" customHeight="true" outlineLevel="0" collapsed="false">
      <c r="A23" s="62" t="s">
        <v>42</v>
      </c>
      <c r="B23" s="81" t="n">
        <v>1748.4</v>
      </c>
      <c r="C23" s="81" t="n">
        <v>1204.7</v>
      </c>
      <c r="D23" s="78" t="n">
        <v>45.1</v>
      </c>
    </row>
    <row r="24" customFormat="false" ht="20.25" hidden="false" customHeight="true" outlineLevel="0" collapsed="false">
      <c r="A24" s="62" t="s">
        <v>43</v>
      </c>
      <c r="B24" s="81" t="n">
        <v>26627.7</v>
      </c>
      <c r="C24" s="81" t="n">
        <v>20910.6</v>
      </c>
      <c r="D24" s="78" t="n">
        <v>27.3</v>
      </c>
    </row>
    <row r="25" customFormat="false" ht="20.25" hidden="false" customHeight="true" outlineLevel="0" collapsed="false">
      <c r="A25" s="62" t="s">
        <v>44</v>
      </c>
      <c r="B25" s="81" t="n">
        <v>0</v>
      </c>
      <c r="C25" s="81" t="n">
        <v>0</v>
      </c>
      <c r="D25" s="78" t="n">
        <v>0</v>
      </c>
    </row>
    <row r="26" customFormat="false" ht="20.25" hidden="false" customHeight="true" outlineLevel="0" collapsed="false">
      <c r="A26" s="62" t="s">
        <v>45</v>
      </c>
      <c r="B26" s="81" t="n">
        <v>3497.8</v>
      </c>
      <c r="C26" s="81" t="n">
        <v>2303.3</v>
      </c>
      <c r="D26" s="78" t="n">
        <v>51.9</v>
      </c>
    </row>
    <row r="27" customFormat="false" ht="20.25" hidden="false" customHeight="true" outlineLevel="0" collapsed="false">
      <c r="A27" s="62" t="s">
        <v>46</v>
      </c>
      <c r="B27" s="81" t="n">
        <v>5357.4</v>
      </c>
      <c r="C27" s="81" t="n">
        <v>4945.9</v>
      </c>
      <c r="D27" s="78" t="n">
        <v>8.3</v>
      </c>
    </row>
    <row r="28" customFormat="false" ht="20.25" hidden="false" customHeight="true" outlineLevel="0" collapsed="false">
      <c r="A28" s="62" t="s">
        <v>47</v>
      </c>
      <c r="B28" s="81" t="n">
        <v>6804.1</v>
      </c>
      <c r="C28" s="81" t="n">
        <v>3718.2</v>
      </c>
      <c r="D28" s="78" t="n">
        <v>83</v>
      </c>
    </row>
    <row r="29" customFormat="false" ht="20.25" hidden="false" customHeight="true" outlineLevel="0" collapsed="false">
      <c r="A29" s="65" t="s">
        <v>48</v>
      </c>
      <c r="B29" s="82" t="n">
        <v>1940.6</v>
      </c>
      <c r="C29" s="82" t="n">
        <v>1569.1</v>
      </c>
      <c r="D29" s="79" t="n">
        <v>23.7</v>
      </c>
    </row>
    <row r="30" customFormat="false" ht="20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2">
    <mergeCell ref="A1:D1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4" min="2" style="0" width="18.12"/>
  </cols>
  <sheetData>
    <row r="1" customFormat="false" ht="23.25" hidden="false" customHeight="true" outlineLevel="0" collapsed="false">
      <c r="A1" s="25" t="s">
        <v>55</v>
      </c>
      <c r="B1" s="25"/>
      <c r="C1" s="25"/>
      <c r="D1" s="25"/>
    </row>
    <row r="2" customFormat="false" ht="15" hidden="false" customHeight="false" outlineLevel="0" collapsed="false">
      <c r="A2" s="26"/>
      <c r="B2" s="26"/>
      <c r="C2" s="26"/>
      <c r="D2" s="27" t="s">
        <v>2</v>
      </c>
    </row>
    <row r="3" customFormat="false" ht="48.75" hidden="false" customHeight="true" outlineLevel="0" collapsed="false">
      <c r="A3" s="28"/>
      <c r="B3" s="29" t="s">
        <v>15</v>
      </c>
      <c r="C3" s="29" t="s">
        <v>16</v>
      </c>
      <c r="D3" s="30" t="s">
        <v>17</v>
      </c>
    </row>
    <row r="4" customFormat="false" ht="20.25" hidden="false" customHeight="true" outlineLevel="0" collapsed="false">
      <c r="A4" s="59" t="s">
        <v>38</v>
      </c>
      <c r="B4" s="60" t="n">
        <v>485160.7</v>
      </c>
      <c r="C4" s="60" t="n">
        <v>416361</v>
      </c>
      <c r="D4" s="83" t="n">
        <v>16.5</v>
      </c>
    </row>
    <row r="5" customFormat="false" ht="20.25" hidden="false" customHeight="true" outlineLevel="0" collapsed="false">
      <c r="A5" s="62" t="s">
        <v>39</v>
      </c>
      <c r="B5" s="63" t="n">
        <v>220128.8</v>
      </c>
      <c r="C5" s="63" t="n">
        <v>188002.5</v>
      </c>
      <c r="D5" s="84" t="n">
        <v>17.1</v>
      </c>
    </row>
    <row r="6" customFormat="false" ht="20.25" hidden="false" customHeight="true" outlineLevel="0" collapsed="false">
      <c r="A6" s="62" t="s">
        <v>40</v>
      </c>
      <c r="B6" s="63" t="n">
        <v>195561.6</v>
      </c>
      <c r="C6" s="63" t="n">
        <v>170501.2</v>
      </c>
      <c r="D6" s="84" t="n">
        <v>14.7</v>
      </c>
    </row>
    <row r="7" customFormat="false" ht="20.25" hidden="false" customHeight="true" outlineLevel="0" collapsed="false">
      <c r="A7" s="62" t="s">
        <v>41</v>
      </c>
      <c r="B7" s="63" t="n">
        <v>28530.7</v>
      </c>
      <c r="C7" s="63" t="n">
        <v>23589.9</v>
      </c>
      <c r="D7" s="84" t="n">
        <v>20.9</v>
      </c>
    </row>
    <row r="8" customFormat="false" ht="20.25" hidden="false" customHeight="true" outlineLevel="0" collapsed="false">
      <c r="A8" s="62" t="s">
        <v>42</v>
      </c>
      <c r="B8" s="63" t="n">
        <v>29454.2</v>
      </c>
      <c r="C8" s="63" t="n">
        <v>24365.6</v>
      </c>
      <c r="D8" s="84" t="n">
        <v>20.9</v>
      </c>
    </row>
    <row r="9" customFormat="false" ht="20.25" hidden="false" customHeight="true" outlineLevel="0" collapsed="false">
      <c r="A9" s="62" t="s">
        <v>43</v>
      </c>
      <c r="B9" s="63" t="n">
        <v>43698.2</v>
      </c>
      <c r="C9" s="63" t="n">
        <v>39424.7</v>
      </c>
      <c r="D9" s="84" t="n">
        <v>13.1</v>
      </c>
    </row>
    <row r="10" customFormat="false" ht="20.25" hidden="false" customHeight="true" outlineLevel="0" collapsed="false">
      <c r="A10" s="62" t="s">
        <v>44</v>
      </c>
      <c r="B10" s="63" t="n">
        <v>79332.5</v>
      </c>
      <c r="C10" s="63" t="n">
        <v>68008.4</v>
      </c>
      <c r="D10" s="84" t="n">
        <v>16.7</v>
      </c>
    </row>
    <row r="11" customFormat="false" ht="20.25" hidden="false" customHeight="true" outlineLevel="0" collapsed="false">
      <c r="A11" s="62" t="s">
        <v>45</v>
      </c>
      <c r="B11" s="63" t="n">
        <v>65860.5</v>
      </c>
      <c r="C11" s="63" t="n">
        <v>56304.6</v>
      </c>
      <c r="D11" s="84" t="n">
        <v>17</v>
      </c>
    </row>
    <row r="12" customFormat="false" ht="20.25" hidden="false" customHeight="true" outlineLevel="0" collapsed="false">
      <c r="A12" s="62" t="s">
        <v>46</v>
      </c>
      <c r="B12" s="63" t="n">
        <v>99346.8</v>
      </c>
      <c r="C12" s="63" t="n">
        <v>85940.6</v>
      </c>
      <c r="D12" s="84" t="n">
        <v>15.6</v>
      </c>
    </row>
    <row r="13" customFormat="false" ht="20.25" hidden="false" customHeight="true" outlineLevel="0" collapsed="false">
      <c r="A13" s="62" t="s">
        <v>47</v>
      </c>
      <c r="B13" s="63" t="n">
        <v>76444</v>
      </c>
      <c r="C13" s="63" t="n">
        <v>65453.2</v>
      </c>
      <c r="D13" s="84" t="n">
        <v>16.8</v>
      </c>
    </row>
    <row r="14" customFormat="false" ht="20.25" hidden="false" customHeight="true" outlineLevel="0" collapsed="false">
      <c r="A14" s="65" t="s">
        <v>48</v>
      </c>
      <c r="B14" s="66" t="n">
        <v>131232.4</v>
      </c>
      <c r="C14" s="66" t="n">
        <v>112862.3</v>
      </c>
      <c r="D14" s="85" t="n">
        <v>16.3</v>
      </c>
    </row>
    <row r="15" customFormat="false" ht="20.25" hidden="false" customHeight="true" outlineLevel="0" collapsed="false"/>
    <row r="16" customFormat="false" ht="20.25" hidden="false" customHeight="true" outlineLevel="0" collapsed="false">
      <c r="A16" s="25" t="s">
        <v>56</v>
      </c>
      <c r="B16" s="25"/>
      <c r="C16" s="25"/>
      <c r="D16" s="25"/>
    </row>
    <row r="17" customFormat="false" ht="20.25" hidden="false" customHeight="true" outlineLevel="0" collapsed="false">
      <c r="A17" s="26"/>
      <c r="B17" s="26"/>
      <c r="C17" s="26"/>
      <c r="D17" s="27" t="s">
        <v>2</v>
      </c>
    </row>
    <row r="18" customFormat="false" ht="51" hidden="false" customHeight="true" outlineLevel="0" collapsed="false">
      <c r="A18" s="28"/>
      <c r="B18" s="29" t="s">
        <v>15</v>
      </c>
      <c r="C18" s="29" t="s">
        <v>16</v>
      </c>
      <c r="D18" s="30" t="s">
        <v>17</v>
      </c>
    </row>
    <row r="19" customFormat="false" ht="20.25" hidden="false" customHeight="true" outlineLevel="0" collapsed="false">
      <c r="A19" s="59" t="s">
        <v>38</v>
      </c>
      <c r="B19" s="60" t="n">
        <v>68622.8</v>
      </c>
      <c r="C19" s="60" t="n">
        <v>56777.6</v>
      </c>
      <c r="D19" s="61" t="n">
        <v>20.9</v>
      </c>
    </row>
    <row r="20" customFormat="false" ht="20.25" hidden="false" customHeight="true" outlineLevel="0" collapsed="false">
      <c r="A20" s="62" t="s">
        <v>39</v>
      </c>
      <c r="B20" s="63" t="n">
        <v>43236.1</v>
      </c>
      <c r="C20" s="63" t="n">
        <v>35324.1</v>
      </c>
      <c r="D20" s="64" t="n">
        <v>22.4</v>
      </c>
    </row>
    <row r="21" customFormat="false" ht="20.25" hidden="false" customHeight="true" outlineLevel="0" collapsed="false">
      <c r="A21" s="62" t="s">
        <v>40</v>
      </c>
      <c r="B21" s="63" t="n">
        <v>18443</v>
      </c>
      <c r="C21" s="63" t="n">
        <v>17599.3</v>
      </c>
      <c r="D21" s="64" t="n">
        <v>4.8</v>
      </c>
    </row>
    <row r="22" customFormat="false" ht="20.25" hidden="false" customHeight="true" outlineLevel="0" collapsed="false">
      <c r="A22" s="62" t="s">
        <v>41</v>
      </c>
      <c r="B22" s="63" t="n">
        <v>3200.2</v>
      </c>
      <c r="C22" s="63" t="n">
        <v>1701.7</v>
      </c>
      <c r="D22" s="64" t="n">
        <v>88.1</v>
      </c>
    </row>
    <row r="23" customFormat="false" ht="20.25" hidden="false" customHeight="true" outlineLevel="0" collapsed="false">
      <c r="A23" s="62" t="s">
        <v>42</v>
      </c>
      <c r="B23" s="63" t="n">
        <v>2903.6</v>
      </c>
      <c r="C23" s="63" t="n">
        <v>1440.6</v>
      </c>
      <c r="D23" s="64" t="n">
        <v>101.6</v>
      </c>
    </row>
    <row r="24" customFormat="false" ht="20.25" hidden="false" customHeight="true" outlineLevel="0" collapsed="false">
      <c r="A24" s="62" t="s">
        <v>43</v>
      </c>
      <c r="B24" s="63" t="n">
        <v>20165.2</v>
      </c>
      <c r="C24" s="63" t="n">
        <v>18283.4</v>
      </c>
      <c r="D24" s="51" t="n">
        <v>10</v>
      </c>
    </row>
    <row r="25" customFormat="false" ht="20.25" hidden="false" customHeight="true" outlineLevel="0" collapsed="false">
      <c r="A25" s="62" t="s">
        <v>44</v>
      </c>
      <c r="B25" s="63" t="n">
        <v>10716.2</v>
      </c>
      <c r="C25" s="63" t="n">
        <v>8713.7</v>
      </c>
      <c r="D25" s="64" t="n">
        <v>23</v>
      </c>
    </row>
    <row r="26" customFormat="false" ht="20.25" hidden="false" customHeight="true" outlineLevel="0" collapsed="false">
      <c r="A26" s="62" t="s">
        <v>45</v>
      </c>
      <c r="B26" s="63" t="n">
        <v>2981</v>
      </c>
      <c r="C26" s="63" t="n">
        <v>1988.8</v>
      </c>
      <c r="D26" s="64" t="n">
        <v>49.9</v>
      </c>
    </row>
    <row r="27" customFormat="false" ht="20.25" hidden="false" customHeight="true" outlineLevel="0" collapsed="false">
      <c r="A27" s="62" t="s">
        <v>46</v>
      </c>
      <c r="B27" s="63" t="n">
        <v>7463.6</v>
      </c>
      <c r="C27" s="63" t="n">
        <v>6598.6</v>
      </c>
      <c r="D27" s="64" t="n">
        <v>13.1</v>
      </c>
    </row>
    <row r="28" customFormat="false" ht="20.25" hidden="false" customHeight="true" outlineLevel="0" collapsed="false">
      <c r="A28" s="62" t="s">
        <v>47</v>
      </c>
      <c r="B28" s="63" t="n">
        <v>8730.9</v>
      </c>
      <c r="C28" s="63" t="n">
        <v>6994.1</v>
      </c>
      <c r="D28" s="64" t="n">
        <v>24.8</v>
      </c>
    </row>
    <row r="29" customFormat="false" ht="20.25" hidden="false" customHeight="true" outlineLevel="0" collapsed="false">
      <c r="A29" s="65" t="s">
        <v>48</v>
      </c>
      <c r="B29" s="66" t="n">
        <v>16319.1</v>
      </c>
      <c r="C29" s="66" t="n">
        <v>13668.1</v>
      </c>
      <c r="D29" s="67" t="n">
        <v>19.4</v>
      </c>
    </row>
    <row r="30" customFormat="false" ht="20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2">
    <mergeCell ref="A1:D1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4" min="2" style="0" width="17.36"/>
  </cols>
  <sheetData>
    <row r="1" customFormat="false" ht="31.5" hidden="false" customHeight="true" outlineLevel="0" collapsed="false">
      <c r="A1" s="25" t="s">
        <v>57</v>
      </c>
      <c r="B1" s="25"/>
      <c r="C1" s="25"/>
      <c r="D1" s="25"/>
    </row>
    <row r="2" customFormat="false" ht="15" hidden="false" customHeight="true" outlineLevel="0" collapsed="false">
      <c r="A2" s="41"/>
      <c r="B2" s="41"/>
      <c r="C2" s="41"/>
      <c r="D2" s="86" t="s">
        <v>2</v>
      </c>
    </row>
    <row r="3" customFormat="false" ht="54.75" hidden="false" customHeight="true" outlineLevel="0" collapsed="false">
      <c r="A3" s="87" t="s">
        <v>58</v>
      </c>
      <c r="B3" s="29" t="s">
        <v>15</v>
      </c>
      <c r="C3" s="29" t="s">
        <v>16</v>
      </c>
      <c r="D3" s="30" t="s">
        <v>17</v>
      </c>
    </row>
    <row r="4" customFormat="false" ht="29.25" hidden="false" customHeight="true" outlineLevel="0" collapsed="false">
      <c r="A4" s="31" t="s">
        <v>59</v>
      </c>
      <c r="B4" s="88" t="n">
        <v>14646083.8</v>
      </c>
      <c r="C4" s="88" t="n">
        <v>11793464.9</v>
      </c>
      <c r="D4" s="89" t="n">
        <v>24.2</v>
      </c>
    </row>
    <row r="5" customFormat="false" ht="29.25" hidden="false" customHeight="true" outlineLevel="0" collapsed="false">
      <c r="A5" s="34" t="s">
        <v>60</v>
      </c>
      <c r="B5" s="90" t="n">
        <v>7926087.9</v>
      </c>
      <c r="C5" s="90" t="n">
        <v>6135648.6</v>
      </c>
      <c r="D5" s="91" t="n">
        <v>29.2</v>
      </c>
    </row>
    <row r="6" customFormat="false" ht="29.25" hidden="false" customHeight="true" outlineLevel="0" collapsed="false">
      <c r="A6" s="37" t="s">
        <v>61</v>
      </c>
      <c r="B6" s="90" t="n">
        <v>4198091.1</v>
      </c>
      <c r="C6" s="90" t="n">
        <v>2957705.8</v>
      </c>
      <c r="D6" s="91" t="n">
        <v>41.9</v>
      </c>
    </row>
    <row r="7" customFormat="false" ht="29.25" hidden="false" customHeight="true" outlineLevel="0" collapsed="false">
      <c r="A7" s="37" t="s">
        <v>62</v>
      </c>
      <c r="B7" s="90" t="n">
        <v>3727996.8</v>
      </c>
      <c r="C7" s="90" t="n">
        <v>3177942.8</v>
      </c>
      <c r="D7" s="91" t="n">
        <v>17.3</v>
      </c>
    </row>
    <row r="8" customFormat="false" ht="29.25" hidden="false" customHeight="true" outlineLevel="0" collapsed="false">
      <c r="A8" s="34" t="s">
        <v>63</v>
      </c>
      <c r="B8" s="90" t="n">
        <v>6719995.9</v>
      </c>
      <c r="C8" s="90" t="n">
        <v>5657816.3</v>
      </c>
      <c r="D8" s="91" t="n">
        <v>18.8</v>
      </c>
    </row>
    <row r="9" customFormat="false" ht="29.25" hidden="false" customHeight="true" outlineLevel="0" collapsed="false">
      <c r="A9" s="37" t="s">
        <v>61</v>
      </c>
      <c r="B9" s="90" t="n">
        <v>1218044.6</v>
      </c>
      <c r="C9" s="90" t="n">
        <v>995103.8</v>
      </c>
      <c r="D9" s="91" t="n">
        <v>22.4</v>
      </c>
    </row>
    <row r="10" customFormat="false" ht="29.25" hidden="false" customHeight="true" outlineLevel="0" collapsed="false">
      <c r="A10" s="92" t="s">
        <v>62</v>
      </c>
      <c r="B10" s="93" t="n">
        <v>5501951.3</v>
      </c>
      <c r="C10" s="93" t="n">
        <v>4662712.5</v>
      </c>
      <c r="D10" s="94" t="n">
        <v>18</v>
      </c>
    </row>
    <row r="11" customFormat="false" ht="20.25" hidden="false" customHeight="true" outlineLevel="0" collapsed="false"/>
    <row r="12" customFormat="false" ht="20.25" hidden="false" customHeight="true" outlineLevel="0" collapsed="false">
      <c r="A12" s="25" t="s">
        <v>64</v>
      </c>
      <c r="B12" s="25"/>
      <c r="C12" s="25"/>
      <c r="D12" s="25"/>
    </row>
    <row r="13" customFormat="false" ht="20.25" hidden="false" customHeight="true" outlineLevel="0" collapsed="false">
      <c r="A13" s="26"/>
      <c r="B13" s="26"/>
      <c r="C13" s="95" t="s">
        <v>1</v>
      </c>
      <c r="D13" s="27" t="s">
        <v>2</v>
      </c>
    </row>
    <row r="14" customFormat="false" ht="45" hidden="false" customHeight="true" outlineLevel="0" collapsed="false">
      <c r="A14" s="28"/>
      <c r="B14" s="29" t="s">
        <v>15</v>
      </c>
      <c r="C14" s="29" t="s">
        <v>16</v>
      </c>
      <c r="D14" s="30" t="s">
        <v>17</v>
      </c>
    </row>
    <row r="15" customFormat="false" ht="20.25" hidden="false" customHeight="true" outlineLevel="0" collapsed="false">
      <c r="A15" s="59" t="s">
        <v>38</v>
      </c>
      <c r="B15" s="60" t="n">
        <v>8905387.3</v>
      </c>
      <c r="C15" s="60" t="n">
        <v>6979521.4</v>
      </c>
      <c r="D15" s="61" t="n">
        <v>27.6</v>
      </c>
    </row>
    <row r="16" customFormat="false" ht="20.25" hidden="false" customHeight="true" outlineLevel="0" collapsed="false">
      <c r="A16" s="62" t="s">
        <v>39</v>
      </c>
      <c r="B16" s="63" t="n">
        <v>3212783</v>
      </c>
      <c r="C16" s="63" t="n">
        <v>2511046.5</v>
      </c>
      <c r="D16" s="64" t="n">
        <v>27.9</v>
      </c>
    </row>
    <row r="17" customFormat="false" ht="20.25" hidden="false" customHeight="true" outlineLevel="0" collapsed="false">
      <c r="A17" s="62" t="s">
        <v>40</v>
      </c>
      <c r="B17" s="63" t="n">
        <v>4678395.4</v>
      </c>
      <c r="C17" s="63" t="n">
        <v>3664427.3</v>
      </c>
      <c r="D17" s="64" t="n">
        <v>27.7</v>
      </c>
    </row>
    <row r="18" customFormat="false" ht="20.25" hidden="false" customHeight="true" outlineLevel="0" collapsed="false">
      <c r="A18" s="62" t="s">
        <v>41</v>
      </c>
      <c r="B18" s="63" t="n">
        <v>242751.3</v>
      </c>
      <c r="C18" s="63" t="n">
        <v>200135.3</v>
      </c>
      <c r="D18" s="64" t="n">
        <v>21.3</v>
      </c>
    </row>
    <row r="19" customFormat="false" ht="20.25" hidden="false" customHeight="true" outlineLevel="0" collapsed="false">
      <c r="A19" s="62" t="s">
        <v>42</v>
      </c>
      <c r="B19" s="63" t="n">
        <v>607592.7</v>
      </c>
      <c r="C19" s="63" t="n">
        <v>467363</v>
      </c>
      <c r="D19" s="64" t="n">
        <v>30</v>
      </c>
    </row>
    <row r="20" customFormat="false" ht="20.25" hidden="false" customHeight="true" outlineLevel="0" collapsed="false">
      <c r="A20" s="62" t="s">
        <v>43</v>
      </c>
      <c r="B20" s="63" t="n">
        <v>2440937.4</v>
      </c>
      <c r="C20" s="63" t="n">
        <v>1662519.4</v>
      </c>
      <c r="D20" s="64" t="n">
        <v>46.8</v>
      </c>
    </row>
    <row r="21" customFormat="false" ht="20.25" hidden="false" customHeight="true" outlineLevel="0" collapsed="false">
      <c r="A21" s="62" t="s">
        <v>44</v>
      </c>
      <c r="B21" s="63" t="n">
        <v>1108008</v>
      </c>
      <c r="C21" s="63" t="n">
        <v>934149.9</v>
      </c>
      <c r="D21" s="64" t="n">
        <v>18.6</v>
      </c>
    </row>
    <row r="22" customFormat="false" ht="20.25" hidden="false" customHeight="true" outlineLevel="0" collapsed="false">
      <c r="A22" s="62" t="s">
        <v>45</v>
      </c>
      <c r="B22" s="63" t="n">
        <v>815779.4</v>
      </c>
      <c r="C22" s="63" t="n">
        <v>677648.1</v>
      </c>
      <c r="D22" s="64" t="n">
        <v>20.4</v>
      </c>
    </row>
    <row r="23" customFormat="false" ht="20.25" hidden="false" customHeight="true" outlineLevel="0" collapsed="false">
      <c r="A23" s="62" t="s">
        <v>46</v>
      </c>
      <c r="B23" s="63" t="n">
        <v>1152484.6</v>
      </c>
      <c r="C23" s="63" t="n">
        <v>971477.6</v>
      </c>
      <c r="D23" s="64" t="n">
        <v>18.6</v>
      </c>
    </row>
    <row r="24" customFormat="false" ht="20.25" hidden="false" customHeight="true" outlineLevel="0" collapsed="false">
      <c r="A24" s="62" t="s">
        <v>47</v>
      </c>
      <c r="B24" s="63" t="n">
        <v>988586.3</v>
      </c>
      <c r="C24" s="63" t="n">
        <v>859859.4</v>
      </c>
      <c r="D24" s="64" t="n">
        <v>15</v>
      </c>
    </row>
    <row r="25" customFormat="false" ht="20.25" hidden="false" customHeight="true" outlineLevel="0" collapsed="false">
      <c r="A25" s="65" t="s">
        <v>48</v>
      </c>
      <c r="B25" s="66" t="n">
        <v>1675838.2</v>
      </c>
      <c r="C25" s="66" t="n">
        <v>1370808.5</v>
      </c>
      <c r="D25" s="67" t="n">
        <v>22.3</v>
      </c>
    </row>
    <row r="26" customFormat="false" ht="20.2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</sheetData>
  <mergeCells count="2">
    <mergeCell ref="A1:D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07:13Z</dcterms:created>
  <dc:creator/>
  <dc:description/>
  <dc:language>en-US</dc:language>
  <cp:lastModifiedBy>FtpDown</cp:lastModifiedBy>
  <cp:lastPrinted>2012-06-08T03:02:48Z</cp:lastPrinted>
  <dcterms:modified xsi:type="dcterms:W3CDTF">2012-07-30T01:58:18Z</dcterms:modified>
  <cp:revision>0</cp:revision>
  <dc:subject/>
  <dc:title/>
</cp:coreProperties>
</file>