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100801_1" sheetId="1" state="visible" r:id="rId2"/>
    <sheet name="T102431_1" sheetId="2" state="visible" r:id="rId3"/>
    <sheet name="T112737_1" sheetId="3" state="visible" r:id="rId4"/>
    <sheet name="T113231_1" sheetId="4" state="visible" r:id="rId5"/>
    <sheet name="Sheet1" sheetId="5" state="visible" r:id="rId6"/>
  </sheets>
  <definedNames>
    <definedName function="false" hidden="false" localSheetId="0" name="_xlnm.Print_Titles" vbProcedure="false">T100801_1!$A:$A,T100801_1!$1:$5</definedName>
    <definedName function="false" hidden="false" localSheetId="1" name="_xlnm.Print_Titles" vbProcedure="false">T102431_1!$A:$A,T102431_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33">
  <si>
    <r>
      <rPr>
        <sz val="14"/>
        <rFont val="Noto Sans"/>
        <family val="2"/>
      </rPr>
      <t xml:space="preserve">    建筑业企业生产经营情况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建筑业企业生产经营情况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 建筑业企业生产经营情况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 建筑业企业生产经营情况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</t>
    </r>
    <r>
      <rPr>
        <sz val="11"/>
        <rFont val="宋体"/>
        <family val="0"/>
        <charset val="134"/>
      </rPr>
      <t xml:space="preserve">)</t>
    </r>
  </si>
  <si>
    <t xml:space="preserve">单位：千元 </t>
  </si>
  <si>
    <t xml:space="preserve">                                                      单位：平方米</t>
  </si>
  <si>
    <t xml:space="preserve">指标名称</t>
  </si>
  <si>
    <t xml:space="preserve">一、企业
个数</t>
  </si>
  <si>
    <t xml:space="preserve">二、建筑业合同情况</t>
  </si>
  <si>
    <t xml:space="preserve">三、承包工程完成情况</t>
  </si>
  <si>
    <t xml:space="preserve">四、建筑
业总产值</t>
  </si>
  <si>
    <t xml:space="preserve">五、竣工
产值</t>
  </si>
  <si>
    <t xml:space="preserve">六、房屋
建筑施工
面积</t>
  </si>
  <si>
    <t xml:space="preserve">七、年末
自有施工
机械设备</t>
  </si>
  <si>
    <t xml:space="preserve">八、主要
建筑材料
消耗量</t>
  </si>
  <si>
    <r>
      <rPr>
        <sz val="10"/>
        <rFont val="Noto Sans"/>
        <family val="2"/>
      </rPr>
      <t xml:space="preserve">九、企业
总产值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元</t>
    </r>
    <r>
      <rPr>
        <sz val="10"/>
        <rFont val="宋体"/>
        <family val="0"/>
        <charset val="134"/>
      </rPr>
      <t xml:space="preserve">)</t>
    </r>
  </si>
  <si>
    <t xml:space="preserve">其中有工
作量</t>
  </si>
  <si>
    <t xml:space="preserve">签订的合
同额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直接
从建设单
位承揽工
程完成的
产值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从建
设单位以外承揽工程完成的
产值</t>
    </r>
  </si>
  <si>
    <t xml:space="preserve">其中：装
饰装修产
值</t>
  </si>
  <si>
    <t xml:space="preserve">其中：在
外省完成
的产值</t>
  </si>
  <si>
    <t xml:space="preserve">按构成分</t>
  </si>
  <si>
    <t xml:space="preserve">其中：本
年新开工
面积</t>
  </si>
  <si>
    <t xml:space="preserve">其中：实
行投标承
包面积</t>
  </si>
  <si>
    <r>
      <rPr>
        <sz val="10"/>
        <rFont val="Noto Sans"/>
        <family val="2"/>
      </rPr>
      <t xml:space="preserve">净值         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台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功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瓦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钢材
（吨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木材
（立方米）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水泥
（吨）</t>
    </r>
  </si>
  <si>
    <t xml:space="preserve">平板玻璃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铝材
（吨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上年
结转合  同额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年
新签合  同额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   自行完成施工产值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分包出去工程的产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建筑
工程产值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安装
工程产值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
产值</t>
    </r>
  </si>
  <si>
    <t xml:space="preserve">其中：本
年新开工</t>
  </si>
  <si>
    <t xml:space="preserve">重量箱</t>
  </si>
  <si>
    <t xml:space="preserve">平方米</t>
  </si>
  <si>
    <t xml:space="preserve"> 一、按企业登记注册类型分组 </t>
  </si>
  <si>
    <t xml:space="preserve">    内资企业 </t>
  </si>
  <si>
    <r>
      <rPr>
        <sz val="10"/>
        <rFont val="宋体"/>
        <family val="0"/>
        <charset val="134"/>
      </rPr>
      <t xml:space="preserve">      #</t>
    </r>
    <r>
      <rPr>
        <sz val="10"/>
        <rFont val="Noto Sans"/>
        <family val="2"/>
      </rPr>
      <t xml:space="preserve">民营经济 </t>
    </r>
  </si>
  <si>
    <t xml:space="preserve">      国有企业 </t>
  </si>
  <si>
    <t xml:space="preserve">      集体企业 </t>
  </si>
  <si>
    <t xml:space="preserve">      有限责任公司 </t>
  </si>
  <si>
    <t xml:space="preserve">        其他有限责任公司 </t>
  </si>
  <si>
    <t xml:space="preserve">      股份有限公司 </t>
  </si>
  <si>
    <t xml:space="preserve">      私营企业 </t>
  </si>
  <si>
    <t xml:space="preserve">        私营有限责任公司 </t>
  </si>
  <si>
    <t xml:space="preserve">        私营股份有限公司 </t>
  </si>
  <si>
    <t xml:space="preserve">  </t>
  </si>
  <si>
    <t xml:space="preserve">    港、澳、台商投资企业 </t>
  </si>
  <si>
    <t xml:space="preserve">      港、澳、台商独资经营企业 </t>
  </si>
  <si>
    <t xml:space="preserve"> 二、按企业国民经济行业分组 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按旧行业代码分 </t>
    </r>
  </si>
  <si>
    <t xml:space="preserve">    房屋和土木工程建筑业 </t>
  </si>
  <si>
    <t xml:space="preserve">      房屋工程建筑 </t>
  </si>
  <si>
    <t xml:space="preserve">        房屋工程建筑 </t>
  </si>
  <si>
    <t xml:space="preserve">      土木工程建筑业 </t>
  </si>
  <si>
    <t xml:space="preserve">        铁路、道路、隧道和乔梁工程建筑 </t>
  </si>
  <si>
    <t xml:space="preserve">        水利和港口工程建筑 </t>
  </si>
  <si>
    <t xml:space="preserve">        工矿工程建筑 </t>
  </si>
  <si>
    <t xml:space="preserve">        架线和管道工程建筑 </t>
  </si>
  <si>
    <t xml:space="preserve">        其他土木工程建筑 </t>
  </si>
  <si>
    <t xml:space="preserve">    建筑安装业 </t>
  </si>
  <si>
    <t xml:space="preserve">      建筑安装业 </t>
  </si>
  <si>
    <t xml:space="preserve">        建筑安装业 </t>
  </si>
  <si>
    <t xml:space="preserve">    建筑装饰业 </t>
  </si>
  <si>
    <t xml:space="preserve">      建筑装饰业 </t>
  </si>
  <si>
    <t xml:space="preserve">        建筑装饰业 </t>
  </si>
  <si>
    <t xml:space="preserve">    其他建筑业 </t>
  </si>
  <si>
    <t xml:space="preserve">      其他未列明的建筑活动 </t>
  </si>
  <si>
    <t xml:space="preserve">        其他未列明的建筑活动 </t>
  </si>
  <si>
    <r>
      <rPr>
        <sz val="10"/>
        <rFont val="宋体"/>
        <family val="0"/>
        <charset val="134"/>
      </rPr>
      <t xml:space="preserve"> 2</t>
    </r>
    <r>
      <rPr>
        <sz val="10"/>
        <rFont val="Noto Sans"/>
        <family val="2"/>
      </rPr>
      <t xml:space="preserve">、按新行业代码分 </t>
    </r>
  </si>
  <si>
    <t xml:space="preserve">    房屋建筑业 </t>
  </si>
  <si>
    <t xml:space="preserve">      房屋建筑业 </t>
  </si>
  <si>
    <t xml:space="preserve">       房屋建筑业 </t>
  </si>
  <si>
    <t xml:space="preserve">    土木工程建筑业 </t>
  </si>
  <si>
    <t xml:space="preserve">      铁路、道路、隧道和桥梁工程建筑     </t>
  </si>
  <si>
    <t xml:space="preserve">        其他道路、隧道和桥梁工程建筑      </t>
  </si>
  <si>
    <t xml:space="preserve">      水利和内河港口工程建筑 </t>
  </si>
  <si>
    <t xml:space="preserve">        水源及供水设施工程建筑 </t>
  </si>
  <si>
    <t xml:space="preserve">        港口及航运设施工程建筑 </t>
  </si>
  <si>
    <t xml:space="preserve">      海洋工程建筑 </t>
  </si>
  <si>
    <t xml:space="preserve">        海洋工程建筑 </t>
  </si>
  <si>
    <t xml:space="preserve">      架线和管道工程建筑 </t>
  </si>
  <si>
    <t xml:space="preserve">        架线及设备工程建筑 </t>
  </si>
  <si>
    <t xml:space="preserve">        管道工程建筑 </t>
  </si>
  <si>
    <t xml:space="preserve">      其他土木工程建筑 </t>
  </si>
  <si>
    <t xml:space="preserve">   建筑安装业 </t>
  </si>
  <si>
    <t xml:space="preserve">     电气安装 </t>
  </si>
  <si>
    <t xml:space="preserve">       电气安装 </t>
  </si>
  <si>
    <t xml:space="preserve">     管道和设备安装 </t>
  </si>
  <si>
    <t xml:space="preserve">       管道和设备安装 </t>
  </si>
  <si>
    <t xml:space="preserve">     其他建筑安装业 </t>
  </si>
  <si>
    <t xml:space="preserve">       其他建筑安装业 </t>
  </si>
  <si>
    <t xml:space="preserve">   建筑装饰和其他建筑业 </t>
  </si>
  <si>
    <t xml:space="preserve">     建筑装饰业 </t>
  </si>
  <si>
    <t xml:space="preserve">       建筑装饰业 </t>
  </si>
  <si>
    <t xml:space="preserve">   其他未列明建筑业 </t>
  </si>
  <si>
    <t xml:space="preserve">     其他未列明建筑业 </t>
  </si>
  <si>
    <t xml:space="preserve"> 三、按企业资质等级分组 </t>
  </si>
  <si>
    <t xml:space="preserve">    特级 </t>
  </si>
  <si>
    <t xml:space="preserve">       房屋建筑工程 </t>
  </si>
  <si>
    <t xml:space="preserve">    一级 </t>
  </si>
  <si>
    <t xml:space="preserve">       市政公用工程 </t>
  </si>
  <si>
    <t xml:space="preserve">    二级 </t>
  </si>
  <si>
    <t xml:space="preserve">    三级 </t>
  </si>
  <si>
    <t xml:space="preserve">       水利水电工程 </t>
  </si>
  <si>
    <t xml:space="preserve">   专业承包 </t>
  </si>
  <si>
    <t xml:space="preserve">     一级 </t>
  </si>
  <si>
    <t xml:space="preserve">        建筑装修装饰工程 </t>
  </si>
  <si>
    <t xml:space="preserve">        公路路基工程 </t>
  </si>
  <si>
    <t xml:space="preserve">        港口与海岸工程 </t>
  </si>
  <si>
    <t xml:space="preserve">     二级 </t>
  </si>
  <si>
    <t xml:space="preserve">        地基与基础工程 </t>
  </si>
  <si>
    <t xml:space="preserve">        消防设施工程 </t>
  </si>
  <si>
    <t xml:space="preserve">     三级 </t>
  </si>
  <si>
    <t xml:space="preserve">        园林古建筑工程 </t>
  </si>
  <si>
    <t xml:space="preserve">        火电设备安装工程 </t>
  </si>
  <si>
    <t xml:space="preserve">        城市及道路照明工程 </t>
  </si>
  <si>
    <t xml:space="preserve"> 四、按市县分 </t>
  </si>
  <si>
    <t xml:space="preserve">        赤坎区 </t>
  </si>
  <si>
    <t xml:space="preserve">        霞山区 </t>
  </si>
  <si>
    <t xml:space="preserve">        坡头区 </t>
  </si>
  <si>
    <t xml:space="preserve">        麻章区 </t>
  </si>
  <si>
    <t xml:space="preserve">        遂溪县 </t>
  </si>
  <si>
    <t xml:space="preserve">        徐闻县 </t>
  </si>
  <si>
    <t xml:space="preserve">        廉江市 </t>
  </si>
  <si>
    <t xml:space="preserve">        雷州市 </t>
  </si>
  <si>
    <t xml:space="preserve">        吴川市 </t>
  </si>
  <si>
    <t xml:space="preserve">        其中：开发区 </t>
  </si>
  <si>
    <r>
      <rPr>
        <sz val="14"/>
        <rFont val="Noto Sans"/>
        <family val="2"/>
      </rPr>
      <t xml:space="preserve">                             建筑业企业财务状况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 建筑业企业财务状况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 建筑业企业财务状况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 建筑业企业财务状况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</t>
    </r>
    <r>
      <rPr>
        <sz val="11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 建筑业企业财务状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 建筑业企业财务状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 建筑业企业财务状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宋体"/>
        <family val="0"/>
        <charset val="134"/>
      </rPr>
      <t xml:space="preserve">)</t>
    </r>
  </si>
  <si>
    <t xml:space="preserve">单位：千元</t>
  </si>
  <si>
    <t xml:space="preserve">一、年初
存货</t>
  </si>
  <si>
    <t xml:space="preserve">二、期末资产负债</t>
  </si>
  <si>
    <t xml:space="preserve">三、损益及分配</t>
  </si>
  <si>
    <t xml:space="preserve">四、人工成本</t>
  </si>
  <si>
    <t xml:space="preserve">五、土地和固定资产支出</t>
  </si>
  <si>
    <t xml:space="preserve">流动资产
合计</t>
  </si>
  <si>
    <t xml:space="preserve">固定资产
合计</t>
  </si>
  <si>
    <t xml:space="preserve">固定资产
原价</t>
  </si>
  <si>
    <t xml:space="preserve">累计折旧</t>
  </si>
  <si>
    <t xml:space="preserve">在建   工程</t>
  </si>
  <si>
    <t xml:space="preserve">资产合计</t>
  </si>
  <si>
    <t xml:space="preserve">流动负债
合计</t>
  </si>
  <si>
    <t xml:space="preserve">负债 合计</t>
  </si>
  <si>
    <t xml:space="preserve">所有 者权
益合计</t>
  </si>
  <si>
    <t xml:space="preserve">营业收入</t>
  </si>
  <si>
    <t xml:space="preserve">营业成本</t>
  </si>
  <si>
    <t xml:space="preserve">营业税金
及附加</t>
  </si>
  <si>
    <t xml:space="preserve">其他业务
利润</t>
  </si>
  <si>
    <t xml:space="preserve">销售  费用</t>
  </si>
  <si>
    <t xml:space="preserve">管理 费用</t>
  </si>
  <si>
    <t xml:space="preserve">财务 费用</t>
  </si>
  <si>
    <t xml:space="preserve">资产 减值
损失</t>
  </si>
  <si>
    <t xml:space="preserve">投资  收益</t>
  </si>
  <si>
    <t xml:space="preserve">营业 利润</t>
  </si>
  <si>
    <t xml:space="preserve">补贴 收入</t>
  </si>
  <si>
    <t xml:space="preserve">营业 外收
入</t>
  </si>
  <si>
    <t xml:space="preserve">营业 外支
出</t>
  </si>
  <si>
    <t xml:space="preserve">利润 总额</t>
  </si>
  <si>
    <t xml:space="preserve">应交 所得
税</t>
  </si>
  <si>
    <r>
      <rPr>
        <sz val="10"/>
        <rFont val="Noto Sans"/>
        <family val="2"/>
      </rPr>
      <t xml:space="preserve">应付职工薪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年贷方累
计发生额）</t>
    </r>
  </si>
  <si>
    <t xml:space="preserve">土地 购置</t>
  </si>
  <si>
    <t xml:space="preserve">房屋和  建筑物</t>
  </si>
  <si>
    <t xml:space="preserve">机器     设备</t>
  </si>
  <si>
    <t xml:space="preserve">运输  工具</t>
  </si>
  <si>
    <t xml:space="preserve">其他  费用</t>
  </si>
  <si>
    <t xml:space="preserve">应收工程
款</t>
  </si>
  <si>
    <t xml:space="preserve">其中：存
  货</t>
  </si>
  <si>
    <t xml:space="preserve">其中：本
年折旧</t>
  </si>
  <si>
    <t xml:space="preserve">应付 账款</t>
  </si>
  <si>
    <t xml:space="preserve">其中：实
收资本</t>
  </si>
  <si>
    <t xml:space="preserve">其中：国
家资本</t>
  </si>
  <si>
    <t xml:space="preserve">其中：集
体资本</t>
  </si>
  <si>
    <t xml:space="preserve">其中：法
人资本</t>
  </si>
  <si>
    <t xml:space="preserve">其中：个
人资本</t>
  </si>
  <si>
    <t xml:space="preserve">其中：港
澳台资本</t>
  </si>
  <si>
    <t xml:space="preserve">其中：主
营业务收
入</t>
  </si>
  <si>
    <t xml:space="preserve">其中：主
营业务成
本</t>
  </si>
  <si>
    <t xml:space="preserve">其中：主
营业务税
金及附加</t>
  </si>
  <si>
    <t xml:space="preserve">其中：税
  金</t>
  </si>
  <si>
    <t xml:space="preserve">其中：差
旅费</t>
  </si>
  <si>
    <t xml:space="preserve">其中：工
会经费</t>
  </si>
  <si>
    <t xml:space="preserve">利息 收入</t>
  </si>
  <si>
    <t xml:space="preserve">利息 支出</t>
  </si>
  <si>
    <t xml:space="preserve">其中：竣
工工程</t>
  </si>
  <si>
    <t xml:space="preserve"> 一、按注册类型分 </t>
  </si>
  <si>
    <r>
      <rPr>
        <sz val="10"/>
        <rFont val="宋体"/>
        <family val="0"/>
        <charset val="134"/>
      </rPr>
      <t xml:space="preserve">      #</t>
    </r>
    <r>
      <rPr>
        <sz val="10"/>
        <rFont val="Noto Sans"/>
        <family val="2"/>
      </rPr>
      <t xml:space="preserve">民营企业</t>
    </r>
  </si>
  <si>
    <t xml:space="preserve">          私营股份有限公司 </t>
  </si>
  <si>
    <t xml:space="preserve"> 二、按国民经济行业分组 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按旧行业分 </t>
    </r>
  </si>
  <si>
    <t xml:space="preserve">       建筑安装业 </t>
  </si>
  <si>
    <t xml:space="preserve">         建筑安装业 </t>
  </si>
  <si>
    <t xml:space="preserve">         建筑装饰业 </t>
  </si>
  <si>
    <t xml:space="preserve">    其他未列明的建筑活动 </t>
  </si>
  <si>
    <t xml:space="preserve">       其他未列明的建筑活动 </t>
  </si>
  <si>
    <r>
      <rPr>
        <sz val="10"/>
        <rFont val="宋体"/>
        <family val="0"/>
        <charset val="134"/>
      </rPr>
      <t xml:space="preserve"> 2</t>
    </r>
    <r>
      <rPr>
        <sz val="10"/>
        <rFont val="Noto Sans"/>
        <family val="2"/>
      </rPr>
      <t xml:space="preserve">、按新行业分 </t>
    </r>
  </si>
  <si>
    <t xml:space="preserve">   房屋建筑业 </t>
  </si>
  <si>
    <t xml:space="preserve">     房屋建筑业 </t>
  </si>
  <si>
    <t xml:space="preserve">   土木工程建筑业 </t>
  </si>
  <si>
    <t xml:space="preserve">       其他道路、隧道和桥梁工程建筑      </t>
  </si>
  <si>
    <t xml:space="preserve">         水源及供水设施工程建筑 </t>
  </si>
  <si>
    <t xml:space="preserve">         港口及航运设施工程建筑 </t>
  </si>
  <si>
    <t xml:space="preserve">         道工程建筑 </t>
  </si>
  <si>
    <t xml:space="preserve">      电气安装 </t>
  </si>
  <si>
    <t xml:space="preserve">        电气安装 </t>
  </si>
  <si>
    <t xml:space="preserve">      管道和设备安装 </t>
  </si>
  <si>
    <t xml:space="preserve">        管道和设备安装 </t>
  </si>
  <si>
    <t xml:space="preserve">      其他建筑安装业 </t>
  </si>
  <si>
    <t xml:space="preserve">        其他建筑安装业 </t>
  </si>
  <si>
    <t xml:space="preserve">    建筑装饰和其他建筑业 </t>
  </si>
  <si>
    <t xml:space="preserve">      其他未列明建筑业 </t>
  </si>
  <si>
    <t xml:space="preserve">        其他未列明建筑业 </t>
  </si>
  <si>
    <t xml:space="preserve"> 四、按企业资质等级分组 </t>
  </si>
  <si>
    <t xml:space="preserve">   一级 </t>
  </si>
  <si>
    <t xml:space="preserve">   二级 </t>
  </si>
  <si>
    <t xml:space="preserve">   三级 </t>
  </si>
  <si>
    <t xml:space="preserve"> 专业承包 </t>
  </si>
  <si>
    <t xml:space="preserve">        筑装修装饰工程 </t>
  </si>
  <si>
    <t xml:space="preserve"> 五、按市县分 </t>
  </si>
  <si>
    <t xml:space="preserve">建筑业房屋竣工面积及价值</t>
  </si>
  <si>
    <t xml:space="preserve">
</t>
  </si>
  <si>
    <t xml:space="preserve">房屋竣工面积      （平方米）</t>
  </si>
  <si>
    <t xml:space="preserve">房屋竣工价值       （千元）</t>
  </si>
  <si>
    <t xml:space="preserve"> 合计 </t>
  </si>
  <si>
    <t xml:space="preserve"> 住宅房屋 </t>
  </si>
  <si>
    <t xml:space="preserve"> 商业及服务用房屋 </t>
  </si>
  <si>
    <r>
      <rPr>
        <sz val="10"/>
        <rFont val="Noto Sans"/>
        <family val="2"/>
      </rPr>
      <t xml:space="preserve"> 商厦房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批发和零售用房</t>
    </r>
    <r>
      <rPr>
        <sz val="10"/>
        <rFont val="宋体"/>
        <family val="0"/>
        <charset val="134"/>
      </rPr>
      <t xml:space="preserve">) </t>
    </r>
  </si>
  <si>
    <r>
      <rPr>
        <sz val="10"/>
        <rFont val="Noto Sans"/>
        <family val="2"/>
      </rPr>
      <t xml:space="preserve"> 宾馆用房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住宿用房</t>
    </r>
    <r>
      <rPr>
        <sz val="10"/>
        <rFont val="宋体"/>
        <family val="0"/>
        <charset val="134"/>
      </rPr>
      <t xml:space="preserve">) </t>
    </r>
  </si>
  <si>
    <r>
      <rPr>
        <sz val="10"/>
        <rFont val="Noto Sans"/>
        <family val="2"/>
      </rPr>
      <t xml:space="preserve"> 餐饮用房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餐饮用房</t>
    </r>
    <r>
      <rPr>
        <sz val="10"/>
        <rFont val="宋体"/>
        <family val="0"/>
        <charset val="134"/>
      </rPr>
      <t xml:space="preserve">) </t>
    </r>
  </si>
  <si>
    <t xml:space="preserve"> 商务会展用房屋 </t>
  </si>
  <si>
    <r>
      <rPr>
        <sz val="10"/>
        <rFont val="Noto Sans"/>
        <family val="2"/>
      </rPr>
      <t xml:space="preserve"> 其他商业及服务用房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居民服务业用房</t>
    </r>
    <r>
      <rPr>
        <sz val="10"/>
        <rFont val="宋体"/>
        <family val="0"/>
        <charset val="134"/>
      </rPr>
      <t xml:space="preserve">) </t>
    </r>
  </si>
  <si>
    <t xml:space="preserve"> 办公用房屋 </t>
  </si>
  <si>
    <t xml:space="preserve"> 科研、教育、医疗用房屋 </t>
  </si>
  <si>
    <t xml:space="preserve"> 科学研究用房屋 </t>
  </si>
  <si>
    <t xml:space="preserve"> 教育用房屋 </t>
  </si>
  <si>
    <r>
      <rPr>
        <sz val="10"/>
        <rFont val="Noto Sans"/>
        <family val="2"/>
      </rPr>
      <t xml:space="preserve"> 医疗用房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卫生医疗用房</t>
    </r>
    <r>
      <rPr>
        <sz val="10"/>
        <rFont val="宋体"/>
        <family val="0"/>
        <charset val="134"/>
      </rPr>
      <t xml:space="preserve">) </t>
    </r>
  </si>
  <si>
    <t xml:space="preserve"> 文化、体育、娱乐用房屋 </t>
  </si>
  <si>
    <t xml:space="preserve"> 厂房及建筑物 </t>
  </si>
  <si>
    <t xml:space="preserve"> 厂房 </t>
  </si>
  <si>
    <t xml:space="preserve"> 仓库 </t>
  </si>
  <si>
    <r>
      <rPr>
        <sz val="10"/>
        <rFont val="Noto Sans"/>
        <family val="2"/>
      </rPr>
      <t xml:space="preserve"> 其他未列明的房屋建筑物</t>
    </r>
    <r>
      <rPr>
        <sz val="10"/>
        <rFont val="宋体"/>
        <family val="0"/>
        <charset val="134"/>
      </rPr>
      <t xml:space="preserve">* </t>
    </r>
  </si>
  <si>
    <r>
      <rPr>
        <sz val="14"/>
        <rFont val="Noto Sans"/>
        <family val="2"/>
      </rPr>
      <t xml:space="preserve">                  劳务分包建筑业企业生产经营情况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劳务分包建筑业企业生产经营情况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</si>
  <si>
    <t xml:space="preserve">产值完成情况</t>
  </si>
  <si>
    <t xml:space="preserve">财务状况</t>
  </si>
  <si>
    <t xml:space="preserve">建筑业总产值</t>
  </si>
  <si>
    <t xml:space="preserve">一、期末资产负债</t>
  </si>
  <si>
    <t xml:space="preserve">  二、损益及分配 </t>
  </si>
  <si>
    <t xml:space="preserve">固定资产原价</t>
  </si>
  <si>
    <t xml:space="preserve">本年 折旧</t>
  </si>
  <si>
    <t xml:space="preserve">资产 总计</t>
  </si>
  <si>
    <t xml:space="preserve">实收 资本</t>
  </si>
  <si>
    <t xml:space="preserve">营业收入合计</t>
  </si>
  <si>
    <t xml:space="preserve">营业税金及附加</t>
  </si>
  <si>
    <t xml:space="preserve">销售 费用</t>
  </si>
  <si>
    <r>
      <rPr>
        <sz val="10"/>
        <rFont val="Noto Sans"/>
        <family val="2"/>
      </rPr>
      <t xml:space="preserve">其中：主营业务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程
结算收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主营业务成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程结算成
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主营业务税金及附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程
结算税金及附加</t>
    </r>
    <r>
      <rPr>
        <sz val="10"/>
        <rFont val="宋体"/>
        <family val="0"/>
        <charset val="134"/>
      </rPr>
      <t xml:space="preserve">)</t>
    </r>
  </si>
  <si>
    <t xml:space="preserve">   内源性经济 </t>
  </si>
  <si>
    <t xml:space="preserve">    内源性经济 </t>
  </si>
  <si>
    <t xml:space="preserve">     民营经济 </t>
  </si>
  <si>
    <t xml:space="preserve">      民营经济 </t>
  </si>
  <si>
    <t xml:space="preserve">   内资企业 </t>
  </si>
  <si>
    <t xml:space="preserve">     国有企业 </t>
  </si>
  <si>
    <t xml:space="preserve">     有限责任公司 </t>
  </si>
  <si>
    <t xml:space="preserve">       其他有限责任公司 </t>
  </si>
  <si>
    <t xml:space="preserve">     房屋和土木工程建筑业 </t>
  </si>
  <si>
    <t xml:space="preserve">       房屋工程建筑 </t>
  </si>
  <si>
    <t xml:space="preserve">         房屋工程建筑 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按新行业代码分 </t>
    </r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、按新行业代码分 </t>
    </r>
  </si>
  <si>
    <t xml:space="preserve">        房屋建筑业 </t>
  </si>
  <si>
    <t xml:space="preserve">          房屋建筑业 </t>
  </si>
  <si>
    <t xml:space="preserve">         房屋建筑业 </t>
  </si>
  <si>
    <t xml:space="preserve">  三、按企业资质等级分组 </t>
  </si>
  <si>
    <t xml:space="preserve">    劳务分包 </t>
  </si>
  <si>
    <t xml:space="preserve">     劳务分包 </t>
  </si>
  <si>
    <t xml:space="preserve">      一级 </t>
  </si>
  <si>
    <t xml:space="preserve">         砌筑作业分包 </t>
  </si>
  <si>
    <t xml:space="preserve">      二级 </t>
  </si>
  <si>
    <t xml:space="preserve">       霞山区 </t>
  </si>
  <si>
    <t xml:space="preserve">       徐闻县 </t>
  </si>
  <si>
    <t xml:space="preserve">建筑业企业人员、工资情况</t>
  </si>
  <si>
    <t xml:space="preserve">                                                                   单位：人、千元</t>
  </si>
  <si>
    <t xml:space="preserve">    指 标 名 称 </t>
  </si>
  <si>
    <t xml:space="preserve">           一、   从  业  人  员</t>
  </si>
  <si>
    <t xml:space="preserve">二、工资总额 </t>
  </si>
  <si>
    <t xml:space="preserve">从业人员期末人数</t>
  </si>
  <si>
    <t xml:space="preserve">计算建筑业劳动生产率的平均工数</t>
  </si>
  <si>
    <t xml:space="preserve">从业人员
工资总额</t>
  </si>
  <si>
    <r>
      <rPr>
        <sz val="12"/>
        <rFont val="宋体"/>
        <family val="0"/>
        <charset val="134"/>
      </rPr>
      <t xml:space="preserve">#</t>
    </r>
    <r>
      <rPr>
        <sz val="14"/>
        <rFont val="宋体"/>
        <family val="0"/>
        <charset val="134"/>
      </rPr>
      <t xml:space="preserve"> </t>
    </r>
    <r>
      <rPr>
        <sz val="11"/>
        <rFont val="宋体"/>
        <family val="0"/>
        <charset val="134"/>
      </rPr>
      <t xml:space="preserve">      </t>
    </r>
    <r>
      <rPr>
        <sz val="11"/>
        <rFont val="Noto Sans"/>
        <family val="2"/>
      </rPr>
      <t xml:space="preserve">现场施  工人员</t>
    </r>
  </si>
  <si>
    <r>
      <rPr>
        <sz val="11"/>
        <rFont val="宋体"/>
        <family val="0"/>
        <charset val="134"/>
      </rPr>
      <t xml:space="preserve">#       </t>
    </r>
    <r>
      <rPr>
        <sz val="11"/>
        <rFont val="Noto Sans"/>
        <family val="2"/>
      </rPr>
      <t xml:space="preserve">管理     人员</t>
    </r>
  </si>
  <si>
    <r>
      <rPr>
        <sz val="11"/>
        <rFont val="宋体"/>
        <family val="0"/>
        <charset val="134"/>
      </rPr>
      <t xml:space="preserve">#       </t>
    </r>
    <r>
      <rPr>
        <sz val="11"/>
        <rFont val="Noto Sans"/>
        <family val="2"/>
      </rPr>
      <t xml:space="preserve">工程    技术     人员</t>
    </r>
  </si>
  <si>
    <r>
      <rPr>
        <sz val="11"/>
        <rFont val="宋体"/>
        <family val="0"/>
        <charset val="134"/>
      </rPr>
      <t xml:space="preserve">#    </t>
    </r>
    <r>
      <rPr>
        <sz val="11"/>
        <rFont val="Noto Sans"/>
        <family val="2"/>
      </rPr>
      <t xml:space="preserve">一级建               造师</t>
    </r>
  </si>
  <si>
    <t xml:space="preserve">一、按注册类型分</t>
  </si>
  <si>
    <t xml:space="preserve">   内资企业</t>
  </si>
  <si>
    <t xml:space="preserve">     国有经济</t>
  </si>
  <si>
    <t xml:space="preserve">     集体经济</t>
  </si>
  <si>
    <t xml:space="preserve">     其他有限责任公司</t>
  </si>
  <si>
    <t xml:space="preserve">     股份有限公司</t>
  </si>
  <si>
    <t xml:space="preserve">     私营有限公司</t>
  </si>
  <si>
    <t xml:space="preserve">     私营股份有限公司</t>
  </si>
  <si>
    <t xml:space="preserve">     其他</t>
  </si>
  <si>
    <t xml:space="preserve">   港澳台投资企业 </t>
  </si>
  <si>
    <t xml:space="preserve">二、按国民经济行业分</t>
  </si>
  <si>
    <t xml:space="preserve">     房屋和土木工程建筑业</t>
  </si>
  <si>
    <t xml:space="preserve">     建筑安装业</t>
  </si>
  <si>
    <t xml:space="preserve">     建筑装饰业</t>
  </si>
  <si>
    <t xml:space="preserve">     其他建筑业</t>
  </si>
  <si>
    <t xml:space="preserve">三、按市县分</t>
  </si>
  <si>
    <t xml:space="preserve">     赤坎区</t>
  </si>
  <si>
    <t xml:space="preserve">     霞山区</t>
  </si>
  <si>
    <t xml:space="preserve">     坡头区</t>
  </si>
  <si>
    <t xml:space="preserve">     麻章区</t>
  </si>
  <si>
    <t xml:space="preserve">     遂溪县</t>
  </si>
  <si>
    <t xml:space="preserve">     徐闻县</t>
  </si>
  <si>
    <t xml:space="preserve">     廉江市</t>
  </si>
  <si>
    <t xml:space="preserve">     雷州市</t>
  </si>
  <si>
    <t xml:space="preserve">     吴川市</t>
  </si>
  <si>
    <t xml:space="preserve">    其中：开发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54" activeCellId="0" sqref="A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" width="4.12"/>
    <col collapsed="false" customWidth="true" hidden="false" outlineLevel="0" max="3" min="3" style="1" width="4.37"/>
    <col collapsed="false" customWidth="true" hidden="false" outlineLevel="0" max="5" min="4" style="1" width="7.74"/>
    <col collapsed="false" customWidth="true" hidden="false" outlineLevel="0" max="6" min="6" style="1" width="7.99"/>
    <col collapsed="false" customWidth="true" hidden="false" outlineLevel="0" max="7" min="7" style="1" width="7.62"/>
    <col collapsed="false" customWidth="true" hidden="false" outlineLevel="0" max="8" min="8" style="1" width="8.11"/>
    <col collapsed="false" customWidth="true" hidden="false" outlineLevel="0" max="10" min="9" style="1" width="5.99"/>
    <col collapsed="false" customWidth="true" hidden="false" outlineLevel="0" max="11" min="11" style="1" width="10.12"/>
    <col collapsed="false" customWidth="true" hidden="false" outlineLevel="0" max="12" min="12" style="1" width="8.74"/>
    <col collapsed="false" customWidth="true" hidden="false" outlineLevel="0" max="13" min="13" style="1" width="8.62"/>
    <col collapsed="false" customWidth="true" hidden="false" outlineLevel="0" max="14" min="14" style="1" width="9.24"/>
    <col collapsed="false" customWidth="true" hidden="false" outlineLevel="0" max="15" min="15" style="1" width="7.5"/>
    <col collapsed="false" customWidth="true" hidden="false" outlineLevel="0" max="16" min="16" style="1" width="6.5"/>
    <col collapsed="false" customWidth="true" hidden="false" outlineLevel="0" max="17" min="17" style="1" width="8.11"/>
    <col collapsed="false" customWidth="true" hidden="false" outlineLevel="0" max="18" min="18" style="1" width="9.62"/>
    <col collapsed="false" customWidth="true" hidden="false" outlineLevel="0" max="19" min="19" style="1" width="8.87"/>
    <col collapsed="false" customWidth="true" hidden="false" outlineLevel="0" max="20" min="20" style="1" width="9.5"/>
    <col collapsed="false" customWidth="true" hidden="false" outlineLevel="0" max="21" min="21" style="1" width="9.24"/>
    <col collapsed="false" customWidth="true" hidden="false" outlineLevel="0" max="22" min="22" style="1" width="7.5"/>
    <col collapsed="false" customWidth="true" hidden="false" outlineLevel="0" max="23" min="23" style="1" width="6.75"/>
    <col collapsed="false" customWidth="true" hidden="false" outlineLevel="0" max="24" min="24" style="1" width="6.24"/>
    <col collapsed="false" customWidth="true" hidden="false" outlineLevel="0" max="25" min="25" style="1" width="8.5"/>
    <col collapsed="false" customWidth="true" hidden="false" outlineLevel="0" max="26" min="26" style="1" width="8.36"/>
    <col collapsed="false" customWidth="false" hidden="false" outlineLevel="0" max="27" min="27" style="1" width="8.99"/>
    <col collapsed="false" customWidth="true" hidden="false" outlineLevel="0" max="28" min="28" style="1" width="8.24"/>
    <col collapsed="false" customWidth="true" hidden="false" outlineLevel="0" max="29" min="29" style="1" width="8.11"/>
    <col collapsed="false" customWidth="true" hidden="false" outlineLevel="0" max="30" min="30" style="1" width="6.12"/>
    <col collapsed="false" customWidth="true" hidden="false" outlineLevel="0" max="31" min="31" style="1" width="7.74"/>
    <col collapsed="false" customWidth="false" hidden="false" outlineLevel="0" max="257" min="32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 t="s">
        <v>2</v>
      </c>
      <c r="S1" s="3"/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  <c r="AE1" s="3"/>
    </row>
    <row r="2" customFormat="false" ht="12.75" hidden="false" customHeight="true" outlineLevel="0" collapsed="false">
      <c r="A2" s="4" t="s">
        <v>4</v>
      </c>
      <c r="B2" s="4"/>
      <c r="C2" s="4"/>
      <c r="D2" s="4"/>
      <c r="E2" s="4"/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  <c r="Q2" s="4"/>
      <c r="R2" s="5" t="s">
        <v>5</v>
      </c>
      <c r="S2" s="5"/>
      <c r="T2" s="5"/>
      <c r="U2" s="5"/>
      <c r="V2" s="5"/>
      <c r="W2" s="5"/>
      <c r="X2" s="5"/>
      <c r="Y2" s="6"/>
      <c r="Z2" s="6"/>
      <c r="AA2" s="6"/>
      <c r="AB2" s="6"/>
      <c r="AC2" s="6"/>
      <c r="AD2" s="6"/>
      <c r="AE2" s="6"/>
    </row>
    <row r="3" customFormat="false" ht="11.25" hidden="false" customHeight="true" outlineLevel="0" collapsed="false">
      <c r="A3" s="7" t="s">
        <v>6</v>
      </c>
      <c r="B3" s="8" t="s">
        <v>7</v>
      </c>
      <c r="C3" s="9"/>
      <c r="D3" s="8" t="s">
        <v>8</v>
      </c>
      <c r="E3" s="8"/>
      <c r="F3" s="8"/>
      <c r="G3" s="10" t="s">
        <v>9</v>
      </c>
      <c r="H3" s="10"/>
      <c r="I3" s="10"/>
      <c r="J3" s="10"/>
      <c r="K3" s="8" t="s">
        <v>10</v>
      </c>
      <c r="L3" s="9"/>
      <c r="M3" s="9"/>
      <c r="N3" s="9"/>
      <c r="O3" s="9"/>
      <c r="P3" s="9"/>
      <c r="Q3" s="8" t="s">
        <v>11</v>
      </c>
      <c r="R3" s="8" t="s">
        <v>12</v>
      </c>
      <c r="S3" s="9"/>
      <c r="T3" s="9"/>
      <c r="U3" s="9"/>
      <c r="V3" s="11" t="s">
        <v>13</v>
      </c>
      <c r="W3" s="11"/>
      <c r="X3" s="11"/>
      <c r="Y3" s="11" t="s">
        <v>14</v>
      </c>
      <c r="Z3" s="11"/>
      <c r="AA3" s="11"/>
      <c r="AB3" s="11"/>
      <c r="AC3" s="11"/>
      <c r="AD3" s="11"/>
      <c r="AE3" s="8" t="s">
        <v>15</v>
      </c>
    </row>
    <row r="4" customFormat="false" ht="12" hidden="false" customHeight="true" outlineLevel="0" collapsed="false">
      <c r="A4" s="7"/>
      <c r="B4" s="8"/>
      <c r="C4" s="12" t="s">
        <v>16</v>
      </c>
      <c r="D4" s="12" t="s">
        <v>17</v>
      </c>
      <c r="E4" s="13"/>
      <c r="F4" s="13"/>
      <c r="G4" s="14" t="s">
        <v>18</v>
      </c>
      <c r="H4" s="13"/>
      <c r="I4" s="13"/>
      <c r="J4" s="14" t="s">
        <v>19</v>
      </c>
      <c r="K4" s="8"/>
      <c r="L4" s="12" t="s">
        <v>20</v>
      </c>
      <c r="M4" s="12" t="s">
        <v>21</v>
      </c>
      <c r="N4" s="15" t="s">
        <v>22</v>
      </c>
      <c r="O4" s="15"/>
      <c r="P4" s="15"/>
      <c r="Q4" s="8"/>
      <c r="R4" s="8"/>
      <c r="S4" s="12" t="s">
        <v>23</v>
      </c>
      <c r="T4" s="12" t="s">
        <v>24</v>
      </c>
      <c r="U4" s="13"/>
      <c r="V4" s="16" t="s">
        <v>25</v>
      </c>
      <c r="W4" s="16" t="s">
        <v>26</v>
      </c>
      <c r="X4" s="16" t="s">
        <v>27</v>
      </c>
      <c r="Y4" s="14" t="s">
        <v>28</v>
      </c>
      <c r="Z4" s="14" t="s">
        <v>29</v>
      </c>
      <c r="AA4" s="14" t="s">
        <v>30</v>
      </c>
      <c r="AB4" s="15" t="s">
        <v>31</v>
      </c>
      <c r="AC4" s="15"/>
      <c r="AD4" s="14" t="s">
        <v>32</v>
      </c>
      <c r="AE4" s="8"/>
    </row>
    <row r="5" customFormat="false" ht="63.75" hidden="false" customHeight="true" outlineLevel="0" collapsed="false">
      <c r="A5" s="7"/>
      <c r="B5" s="8"/>
      <c r="C5" s="8"/>
      <c r="D5" s="8"/>
      <c r="E5" s="14" t="s">
        <v>33</v>
      </c>
      <c r="F5" s="14" t="s">
        <v>34</v>
      </c>
      <c r="G5" s="14"/>
      <c r="H5" s="12" t="s">
        <v>35</v>
      </c>
      <c r="I5" s="12" t="s">
        <v>36</v>
      </c>
      <c r="J5" s="14"/>
      <c r="K5" s="14"/>
      <c r="L5" s="14"/>
      <c r="M5" s="14"/>
      <c r="N5" s="14" t="s">
        <v>37</v>
      </c>
      <c r="O5" s="14" t="s">
        <v>38</v>
      </c>
      <c r="P5" s="14" t="s">
        <v>39</v>
      </c>
      <c r="Q5" s="8"/>
      <c r="R5" s="8"/>
      <c r="S5" s="8"/>
      <c r="T5" s="8"/>
      <c r="U5" s="12" t="s">
        <v>40</v>
      </c>
      <c r="V5" s="16"/>
      <c r="W5" s="16"/>
      <c r="X5" s="16"/>
      <c r="Y5" s="14"/>
      <c r="Z5" s="14"/>
      <c r="AA5" s="14"/>
      <c r="AB5" s="15" t="s">
        <v>41</v>
      </c>
      <c r="AC5" s="15" t="s">
        <v>42</v>
      </c>
      <c r="AD5" s="14"/>
      <c r="AE5" s="14"/>
    </row>
    <row r="6" customFormat="false" ht="12.75" hidden="false" customHeight="true" outlineLevel="0" collapsed="false">
      <c r="A6" s="17" t="s">
        <v>43</v>
      </c>
      <c r="B6" s="18" t="n">
        <v>105</v>
      </c>
      <c r="C6" s="18" t="n">
        <v>57</v>
      </c>
      <c r="D6" s="18" t="n">
        <v>42547616</v>
      </c>
      <c r="E6" s="18" t="n">
        <v>20978167</v>
      </c>
      <c r="F6" s="18" t="n">
        <v>21569449</v>
      </c>
      <c r="G6" s="18" t="n">
        <v>20480857</v>
      </c>
      <c r="H6" s="18" t="n">
        <v>20143890</v>
      </c>
      <c r="I6" s="18" t="n">
        <v>336967</v>
      </c>
      <c r="J6" s="18" t="n">
        <v>292388</v>
      </c>
      <c r="K6" s="18" t="n">
        <v>20436278</v>
      </c>
      <c r="L6" s="18" t="n">
        <v>1373875</v>
      </c>
      <c r="M6" s="18" t="n">
        <v>4339045</v>
      </c>
      <c r="N6" s="18" t="n">
        <v>19292212</v>
      </c>
      <c r="O6" s="18" t="n">
        <v>706958</v>
      </c>
      <c r="P6" s="18" t="n">
        <v>437108</v>
      </c>
      <c r="Q6" s="18" t="n">
        <v>10830773</v>
      </c>
      <c r="R6" s="18" t="n">
        <v>24279424</v>
      </c>
      <c r="S6" s="18" t="n">
        <v>13252784</v>
      </c>
      <c r="T6" s="18" t="n">
        <v>19844316</v>
      </c>
      <c r="U6" s="18" t="n">
        <v>10752069</v>
      </c>
      <c r="V6" s="18" t="n">
        <v>930562</v>
      </c>
      <c r="W6" s="18" t="n">
        <v>43966</v>
      </c>
      <c r="X6" s="18" t="n">
        <v>590088</v>
      </c>
      <c r="Y6" s="18" t="n">
        <v>1139313</v>
      </c>
      <c r="Z6" s="18" t="n">
        <v>465528</v>
      </c>
      <c r="AA6" s="18" t="n">
        <v>3556934</v>
      </c>
      <c r="AB6" s="18" t="n">
        <v>344499</v>
      </c>
      <c r="AC6" s="18" t="n">
        <v>2291371</v>
      </c>
      <c r="AD6" s="18" t="n">
        <v>199861</v>
      </c>
      <c r="AE6" s="18" t="n">
        <v>20661086</v>
      </c>
    </row>
    <row r="7" customFormat="false" ht="12.75" hidden="false" customHeight="true" outlineLevel="0" collapsed="false">
      <c r="A7" s="19" t="s">
        <v>44</v>
      </c>
      <c r="B7" s="20" t="n">
        <v>104</v>
      </c>
      <c r="C7" s="20" t="n">
        <v>57</v>
      </c>
      <c r="D7" s="20" t="n">
        <v>42369118</v>
      </c>
      <c r="E7" s="20" t="n">
        <v>20909209</v>
      </c>
      <c r="F7" s="20" t="n">
        <v>21459909</v>
      </c>
      <c r="G7" s="20" t="n">
        <v>20371317</v>
      </c>
      <c r="H7" s="20" t="n">
        <v>20034350</v>
      </c>
      <c r="I7" s="20" t="n">
        <v>336967</v>
      </c>
      <c r="J7" s="20" t="n">
        <v>292388</v>
      </c>
      <c r="K7" s="20" t="n">
        <v>20326738</v>
      </c>
      <c r="L7" s="20" t="n">
        <v>1264335</v>
      </c>
      <c r="M7" s="20" t="n">
        <v>4339045</v>
      </c>
      <c r="N7" s="20" t="n">
        <v>19182672</v>
      </c>
      <c r="O7" s="20" t="n">
        <v>706958</v>
      </c>
      <c r="P7" s="20" t="n">
        <v>437108</v>
      </c>
      <c r="Q7" s="20" t="n">
        <v>10721233</v>
      </c>
      <c r="R7" s="20" t="n">
        <v>24279424</v>
      </c>
      <c r="S7" s="20" t="n">
        <v>13252784</v>
      </c>
      <c r="T7" s="20" t="n">
        <v>19844316</v>
      </c>
      <c r="U7" s="20" t="n">
        <v>10752069</v>
      </c>
      <c r="V7" s="20" t="n">
        <v>926056</v>
      </c>
      <c r="W7" s="20" t="n">
        <v>43641</v>
      </c>
      <c r="X7" s="20" t="n">
        <v>589668</v>
      </c>
      <c r="Y7" s="20" t="n">
        <v>1139313</v>
      </c>
      <c r="Z7" s="20" t="n">
        <v>465528</v>
      </c>
      <c r="AA7" s="20" t="n">
        <v>3556934</v>
      </c>
      <c r="AB7" s="20" t="n">
        <v>344499</v>
      </c>
      <c r="AC7" s="20" t="n">
        <v>2291371</v>
      </c>
      <c r="AD7" s="20" t="n">
        <v>199861</v>
      </c>
      <c r="AE7" s="20" t="n">
        <v>20551546</v>
      </c>
    </row>
    <row r="8" customFormat="false" ht="12.75" hidden="false" customHeight="true" outlineLevel="0" collapsed="false">
      <c r="A8" s="21" t="s">
        <v>45</v>
      </c>
      <c r="B8" s="20" t="n">
        <v>36</v>
      </c>
      <c r="C8" s="20" t="n">
        <v>11</v>
      </c>
      <c r="D8" s="20" t="n">
        <v>8543867</v>
      </c>
      <c r="E8" s="20" t="n">
        <v>2647216</v>
      </c>
      <c r="F8" s="20" t="n">
        <v>5896651</v>
      </c>
      <c r="G8" s="20" t="n">
        <v>5509337</v>
      </c>
      <c r="H8" s="20" t="n">
        <v>5256870</v>
      </c>
      <c r="I8" s="20" t="n">
        <v>252467</v>
      </c>
      <c r="J8" s="20" t="n">
        <v>234966</v>
      </c>
      <c r="K8" s="20" t="n">
        <v>5491836</v>
      </c>
      <c r="L8" s="20" t="n">
        <v>476008</v>
      </c>
      <c r="M8" s="20" t="n">
        <v>734442</v>
      </c>
      <c r="N8" s="20" t="n">
        <v>4890979</v>
      </c>
      <c r="O8" s="20" t="n">
        <v>303570</v>
      </c>
      <c r="P8" s="20" t="n">
        <v>297287</v>
      </c>
      <c r="Q8" s="20" t="n">
        <v>3016803</v>
      </c>
      <c r="R8" s="20" t="n">
        <v>5228228</v>
      </c>
      <c r="S8" s="20" t="n">
        <v>3361520</v>
      </c>
      <c r="T8" s="20" t="n">
        <v>4915888</v>
      </c>
      <c r="U8" s="20" t="n">
        <v>3082810</v>
      </c>
      <c r="V8" s="20" t="n">
        <v>130773</v>
      </c>
      <c r="W8" s="20" t="n">
        <v>10536</v>
      </c>
      <c r="X8" s="20" t="n">
        <v>100892</v>
      </c>
      <c r="Y8" s="20" t="n">
        <v>284120</v>
      </c>
      <c r="Z8" s="20" t="n">
        <v>93488</v>
      </c>
      <c r="AA8" s="20" t="n">
        <v>663291</v>
      </c>
      <c r="AB8" s="20" t="n">
        <v>38353</v>
      </c>
      <c r="AC8" s="20" t="n">
        <v>365487</v>
      </c>
      <c r="AD8" s="20" t="n">
        <v>49844</v>
      </c>
      <c r="AE8" s="20" t="n">
        <v>5509032</v>
      </c>
    </row>
    <row r="9" customFormat="false" ht="12.75" hidden="false" customHeight="true" outlineLevel="0" collapsed="false">
      <c r="A9" s="19" t="s">
        <v>46</v>
      </c>
      <c r="B9" s="20" t="n">
        <v>32</v>
      </c>
      <c r="C9" s="20" t="n">
        <v>17</v>
      </c>
      <c r="D9" s="20" t="n">
        <v>10162339</v>
      </c>
      <c r="E9" s="20" t="n">
        <v>4931113</v>
      </c>
      <c r="F9" s="20" t="n">
        <v>5231226</v>
      </c>
      <c r="G9" s="20" t="n">
        <v>5676187</v>
      </c>
      <c r="H9" s="20" t="n">
        <v>5676187</v>
      </c>
      <c r="I9" s="20" t="n">
        <v>0</v>
      </c>
      <c r="J9" s="20" t="n">
        <v>3796</v>
      </c>
      <c r="K9" s="20" t="n">
        <v>5679983</v>
      </c>
      <c r="L9" s="20" t="n">
        <v>425513</v>
      </c>
      <c r="M9" s="20" t="n">
        <v>693489</v>
      </c>
      <c r="N9" s="20" t="n">
        <v>5373812</v>
      </c>
      <c r="O9" s="20" t="n">
        <v>272741</v>
      </c>
      <c r="P9" s="20" t="n">
        <v>33430</v>
      </c>
      <c r="Q9" s="20" t="n">
        <v>3471786</v>
      </c>
      <c r="R9" s="20" t="n">
        <v>7200428</v>
      </c>
      <c r="S9" s="20" t="n">
        <v>3424975</v>
      </c>
      <c r="T9" s="20" t="n">
        <v>5315284</v>
      </c>
      <c r="U9" s="20" t="n">
        <v>2726624</v>
      </c>
      <c r="V9" s="20" t="n">
        <v>475486</v>
      </c>
      <c r="W9" s="20" t="n">
        <v>16754</v>
      </c>
      <c r="X9" s="20" t="n">
        <v>231335</v>
      </c>
      <c r="Y9" s="20" t="n">
        <v>340415</v>
      </c>
      <c r="Z9" s="20" t="n">
        <v>193820</v>
      </c>
      <c r="AA9" s="20" t="n">
        <v>1050541</v>
      </c>
      <c r="AB9" s="20" t="n">
        <v>139767</v>
      </c>
      <c r="AC9" s="20" t="n">
        <v>664396</v>
      </c>
      <c r="AD9" s="20" t="n">
        <v>59322</v>
      </c>
      <c r="AE9" s="20" t="n">
        <v>5882861</v>
      </c>
    </row>
    <row r="10" customFormat="false" ht="12.75" hidden="false" customHeight="true" outlineLevel="0" collapsed="false">
      <c r="A10" s="19" t="s">
        <v>47</v>
      </c>
      <c r="B10" s="20" t="n">
        <v>27</v>
      </c>
      <c r="C10" s="20" t="n">
        <v>22</v>
      </c>
      <c r="D10" s="20" t="n">
        <v>5144831</v>
      </c>
      <c r="E10" s="20" t="n">
        <v>2355552</v>
      </c>
      <c r="F10" s="20" t="n">
        <v>2789279</v>
      </c>
      <c r="G10" s="20" t="n">
        <v>3204076</v>
      </c>
      <c r="H10" s="20" t="n">
        <v>3204076</v>
      </c>
      <c r="I10" s="20" t="n">
        <v>0</v>
      </c>
      <c r="J10" s="20" t="n">
        <v>49910</v>
      </c>
      <c r="K10" s="20" t="n">
        <v>3253986</v>
      </c>
      <c r="L10" s="20" t="n">
        <v>344414</v>
      </c>
      <c r="M10" s="20" t="n">
        <v>236952</v>
      </c>
      <c r="N10" s="20" t="n">
        <v>3020664</v>
      </c>
      <c r="O10" s="20" t="n">
        <v>130647</v>
      </c>
      <c r="P10" s="20" t="n">
        <v>102675</v>
      </c>
      <c r="Q10" s="20" t="n">
        <v>2187306</v>
      </c>
      <c r="R10" s="20" t="n">
        <v>6067080</v>
      </c>
      <c r="S10" s="20" t="n">
        <v>4095013</v>
      </c>
      <c r="T10" s="20" t="n">
        <v>4163724</v>
      </c>
      <c r="U10" s="20" t="n">
        <v>2571359</v>
      </c>
      <c r="V10" s="20" t="n">
        <v>211660</v>
      </c>
      <c r="W10" s="20" t="n">
        <v>6286</v>
      </c>
      <c r="X10" s="20" t="n">
        <v>98389</v>
      </c>
      <c r="Y10" s="20" t="n">
        <v>139908</v>
      </c>
      <c r="Z10" s="20" t="n">
        <v>70209</v>
      </c>
      <c r="AA10" s="20" t="n">
        <v>557813</v>
      </c>
      <c r="AB10" s="20" t="n">
        <v>43017</v>
      </c>
      <c r="AC10" s="20" t="n">
        <v>451240</v>
      </c>
      <c r="AD10" s="20" t="n">
        <v>29729</v>
      </c>
      <c r="AE10" s="20" t="n">
        <v>3255486</v>
      </c>
    </row>
    <row r="11" customFormat="false" ht="12.75" hidden="false" customHeight="true" outlineLevel="0" collapsed="false">
      <c r="A11" s="19" t="s">
        <v>48</v>
      </c>
      <c r="B11" s="20" t="n">
        <v>21</v>
      </c>
      <c r="C11" s="20" t="n">
        <v>9</v>
      </c>
      <c r="D11" s="20" t="n">
        <v>8123048</v>
      </c>
      <c r="E11" s="20" t="n">
        <v>2569309</v>
      </c>
      <c r="F11" s="20" t="n">
        <v>5553739</v>
      </c>
      <c r="G11" s="20" t="n">
        <v>4949866</v>
      </c>
      <c r="H11" s="20" t="n">
        <v>4700529</v>
      </c>
      <c r="I11" s="20" t="n">
        <v>249337</v>
      </c>
      <c r="J11" s="20" t="n">
        <v>231836</v>
      </c>
      <c r="K11" s="20" t="n">
        <v>4932365</v>
      </c>
      <c r="L11" s="20" t="n">
        <v>400353</v>
      </c>
      <c r="M11" s="20" t="n">
        <v>734442</v>
      </c>
      <c r="N11" s="20" t="n">
        <v>4510077</v>
      </c>
      <c r="O11" s="20" t="n">
        <v>255858</v>
      </c>
      <c r="P11" s="20" t="n">
        <v>166430</v>
      </c>
      <c r="Q11" s="20" t="n">
        <v>2817232</v>
      </c>
      <c r="R11" s="20" t="n">
        <v>5075285</v>
      </c>
      <c r="S11" s="20" t="n">
        <v>3281644</v>
      </c>
      <c r="T11" s="20" t="n">
        <v>4884206</v>
      </c>
      <c r="U11" s="20" t="n">
        <v>3071064</v>
      </c>
      <c r="V11" s="20" t="n">
        <v>120350</v>
      </c>
      <c r="W11" s="20" t="n">
        <v>9552</v>
      </c>
      <c r="X11" s="20" t="n">
        <v>89795</v>
      </c>
      <c r="Y11" s="20" t="n">
        <v>280129</v>
      </c>
      <c r="Z11" s="20" t="n">
        <v>87114</v>
      </c>
      <c r="AA11" s="20" t="n">
        <v>647735</v>
      </c>
      <c r="AB11" s="20" t="n">
        <v>37897</v>
      </c>
      <c r="AC11" s="20" t="n">
        <v>353176</v>
      </c>
      <c r="AD11" s="20" t="n">
        <v>49716</v>
      </c>
      <c r="AE11" s="20" t="n">
        <v>4949561</v>
      </c>
    </row>
    <row r="12" customFormat="false" ht="12.75" hidden="false" customHeight="true" outlineLevel="0" collapsed="false">
      <c r="A12" s="19" t="s">
        <v>49</v>
      </c>
      <c r="B12" s="20" t="n">
        <v>21</v>
      </c>
      <c r="C12" s="20" t="n">
        <v>9</v>
      </c>
      <c r="D12" s="20" t="n">
        <v>8123048</v>
      </c>
      <c r="E12" s="20" t="n">
        <v>2569309</v>
      </c>
      <c r="F12" s="20" t="n">
        <v>5553739</v>
      </c>
      <c r="G12" s="20" t="n">
        <v>4949866</v>
      </c>
      <c r="H12" s="20" t="n">
        <v>4700529</v>
      </c>
      <c r="I12" s="20" t="n">
        <v>249337</v>
      </c>
      <c r="J12" s="20" t="n">
        <v>231836</v>
      </c>
      <c r="K12" s="20" t="n">
        <v>4932365</v>
      </c>
      <c r="L12" s="20" t="n">
        <v>400353</v>
      </c>
      <c r="M12" s="20" t="n">
        <v>734442</v>
      </c>
      <c r="N12" s="20" t="n">
        <v>4510077</v>
      </c>
      <c r="O12" s="20" t="n">
        <v>255858</v>
      </c>
      <c r="P12" s="20" t="n">
        <v>166430</v>
      </c>
      <c r="Q12" s="20" t="n">
        <v>2817232</v>
      </c>
      <c r="R12" s="20" t="n">
        <v>5075285</v>
      </c>
      <c r="S12" s="20" t="n">
        <v>3281644</v>
      </c>
      <c r="T12" s="20" t="n">
        <v>4884206</v>
      </c>
      <c r="U12" s="20" t="n">
        <v>3071064</v>
      </c>
      <c r="V12" s="20" t="n">
        <v>120350</v>
      </c>
      <c r="W12" s="20" t="n">
        <v>9552</v>
      </c>
      <c r="X12" s="20" t="n">
        <v>89795</v>
      </c>
      <c r="Y12" s="20" t="n">
        <v>280129</v>
      </c>
      <c r="Z12" s="20" t="n">
        <v>87114</v>
      </c>
      <c r="AA12" s="20" t="n">
        <v>647735</v>
      </c>
      <c r="AB12" s="20" t="n">
        <v>37897</v>
      </c>
      <c r="AC12" s="20" t="n">
        <v>353176</v>
      </c>
      <c r="AD12" s="20" t="n">
        <v>49716</v>
      </c>
      <c r="AE12" s="20" t="n">
        <v>4949561</v>
      </c>
    </row>
    <row r="13" customFormat="false" ht="12.75" hidden="false" customHeight="true" outlineLevel="0" collapsed="false">
      <c r="A13" s="19" t="s">
        <v>50</v>
      </c>
      <c r="B13" s="20" t="n">
        <v>9</v>
      </c>
      <c r="C13" s="20" t="n">
        <v>7</v>
      </c>
      <c r="D13" s="20" t="n">
        <v>18518081</v>
      </c>
      <c r="E13" s="20" t="n">
        <v>10975328</v>
      </c>
      <c r="F13" s="20" t="n">
        <v>7542753</v>
      </c>
      <c r="G13" s="20" t="n">
        <v>5981717</v>
      </c>
      <c r="H13" s="20" t="n">
        <v>5897217</v>
      </c>
      <c r="I13" s="20" t="n">
        <v>84500</v>
      </c>
      <c r="J13" s="20" t="n">
        <v>3716</v>
      </c>
      <c r="K13" s="20" t="n">
        <v>5900933</v>
      </c>
      <c r="L13" s="20" t="n">
        <v>18400</v>
      </c>
      <c r="M13" s="20" t="n">
        <v>2674162</v>
      </c>
      <c r="N13" s="20" t="n">
        <v>5897217</v>
      </c>
      <c r="O13" s="20" t="n">
        <v>0</v>
      </c>
      <c r="P13" s="20" t="n">
        <v>3716</v>
      </c>
      <c r="Q13" s="20" t="n">
        <v>2045338</v>
      </c>
      <c r="R13" s="20" t="n">
        <v>5783688</v>
      </c>
      <c r="S13" s="20" t="n">
        <v>2371276</v>
      </c>
      <c r="T13" s="20" t="n">
        <v>5449420</v>
      </c>
      <c r="U13" s="20" t="n">
        <v>2371276</v>
      </c>
      <c r="V13" s="20" t="n">
        <v>108137</v>
      </c>
      <c r="W13" s="20" t="n">
        <v>10065</v>
      </c>
      <c r="X13" s="20" t="n">
        <v>159052</v>
      </c>
      <c r="Y13" s="20" t="n">
        <v>374870</v>
      </c>
      <c r="Z13" s="20" t="n">
        <v>108011</v>
      </c>
      <c r="AA13" s="20" t="n">
        <v>1285289</v>
      </c>
      <c r="AB13" s="20" t="n">
        <v>123362</v>
      </c>
      <c r="AC13" s="20" t="n">
        <v>810248</v>
      </c>
      <c r="AD13" s="20" t="n">
        <v>60966</v>
      </c>
      <c r="AE13" s="20" t="n">
        <v>5904167</v>
      </c>
    </row>
    <row r="14" customFormat="false" ht="12.75" hidden="false" customHeight="true" outlineLevel="0" collapsed="false">
      <c r="A14" s="19" t="s">
        <v>51</v>
      </c>
      <c r="B14" s="20" t="n">
        <v>15</v>
      </c>
      <c r="C14" s="20" t="n">
        <v>2</v>
      </c>
      <c r="D14" s="20" t="n">
        <v>420819</v>
      </c>
      <c r="E14" s="20" t="n">
        <v>77907</v>
      </c>
      <c r="F14" s="20" t="n">
        <v>342912</v>
      </c>
      <c r="G14" s="20" t="n">
        <v>559471</v>
      </c>
      <c r="H14" s="20" t="n">
        <v>556341</v>
      </c>
      <c r="I14" s="20" t="n">
        <v>3130</v>
      </c>
      <c r="J14" s="20" t="n">
        <v>3130</v>
      </c>
      <c r="K14" s="20" t="n">
        <v>559471</v>
      </c>
      <c r="L14" s="20" t="n">
        <v>75655</v>
      </c>
      <c r="M14" s="20" t="n">
        <v>0</v>
      </c>
      <c r="N14" s="20" t="n">
        <v>380902</v>
      </c>
      <c r="O14" s="20" t="n">
        <v>47712</v>
      </c>
      <c r="P14" s="20" t="n">
        <v>130857</v>
      </c>
      <c r="Q14" s="20" t="n">
        <v>199571</v>
      </c>
      <c r="R14" s="20" t="n">
        <v>152943</v>
      </c>
      <c r="S14" s="20" t="n">
        <v>79876</v>
      </c>
      <c r="T14" s="20" t="n">
        <v>31682</v>
      </c>
      <c r="U14" s="20" t="n">
        <v>11746</v>
      </c>
      <c r="V14" s="20" t="n">
        <v>10423</v>
      </c>
      <c r="W14" s="20" t="n">
        <v>984</v>
      </c>
      <c r="X14" s="20" t="n">
        <v>11097</v>
      </c>
      <c r="Y14" s="20" t="n">
        <v>3991</v>
      </c>
      <c r="Z14" s="20" t="n">
        <v>6374</v>
      </c>
      <c r="AA14" s="20" t="n">
        <v>15556</v>
      </c>
      <c r="AB14" s="20" t="n">
        <v>456</v>
      </c>
      <c r="AC14" s="20" t="n">
        <v>12311</v>
      </c>
      <c r="AD14" s="20" t="n">
        <v>128</v>
      </c>
      <c r="AE14" s="20" t="n">
        <v>559471</v>
      </c>
    </row>
    <row r="15" customFormat="false" ht="12.75" hidden="false" customHeight="true" outlineLevel="0" collapsed="false">
      <c r="A15" s="19" t="s">
        <v>52</v>
      </c>
      <c r="B15" s="20" t="n">
        <v>14</v>
      </c>
      <c r="C15" s="20" t="n">
        <v>2</v>
      </c>
      <c r="D15" s="20" t="n">
        <v>417519</v>
      </c>
      <c r="E15" s="20" t="n">
        <v>75907</v>
      </c>
      <c r="F15" s="20" t="n">
        <v>341612</v>
      </c>
      <c r="G15" s="20" t="n">
        <v>556171</v>
      </c>
      <c r="H15" s="20" t="n">
        <v>555341</v>
      </c>
      <c r="I15" s="20" t="n">
        <v>830</v>
      </c>
      <c r="J15" s="20" t="n">
        <v>830</v>
      </c>
      <c r="K15" s="20" t="n">
        <v>556171</v>
      </c>
      <c r="L15" s="20" t="n">
        <v>75655</v>
      </c>
      <c r="M15" s="20" t="n">
        <v>0</v>
      </c>
      <c r="N15" s="20" t="n">
        <v>377602</v>
      </c>
      <c r="O15" s="20" t="n">
        <v>47712</v>
      </c>
      <c r="P15" s="20" t="n">
        <v>130857</v>
      </c>
      <c r="Q15" s="20" t="n">
        <v>199571</v>
      </c>
      <c r="R15" s="20" t="n">
        <v>152943</v>
      </c>
      <c r="S15" s="20" t="n">
        <v>79876</v>
      </c>
      <c r="T15" s="20" t="n">
        <v>31682</v>
      </c>
      <c r="U15" s="20" t="n">
        <v>11746</v>
      </c>
      <c r="V15" s="20" t="n">
        <v>10423</v>
      </c>
      <c r="W15" s="20" t="n">
        <v>984</v>
      </c>
      <c r="X15" s="20" t="n">
        <v>11097</v>
      </c>
      <c r="Y15" s="20" t="n">
        <v>3991</v>
      </c>
      <c r="Z15" s="20" t="n">
        <v>6374</v>
      </c>
      <c r="AA15" s="20" t="n">
        <v>15556</v>
      </c>
      <c r="AB15" s="20" t="n">
        <v>456</v>
      </c>
      <c r="AC15" s="20" t="n">
        <v>12311</v>
      </c>
      <c r="AD15" s="20" t="n">
        <v>128</v>
      </c>
      <c r="AE15" s="20" t="n">
        <v>556171</v>
      </c>
    </row>
    <row r="16" customFormat="false" ht="12.75" hidden="false" customHeight="true" outlineLevel="0" collapsed="false">
      <c r="A16" s="19" t="s">
        <v>53</v>
      </c>
      <c r="B16" s="20" t="n">
        <v>1</v>
      </c>
      <c r="C16" s="20" t="s">
        <v>54</v>
      </c>
      <c r="D16" s="20" t="n">
        <v>3300</v>
      </c>
      <c r="E16" s="20" t="n">
        <v>2000</v>
      </c>
      <c r="F16" s="20" t="n">
        <v>1300</v>
      </c>
      <c r="G16" s="20" t="n">
        <v>3300</v>
      </c>
      <c r="H16" s="20" t="n">
        <v>1000</v>
      </c>
      <c r="I16" s="20" t="n">
        <v>2300</v>
      </c>
      <c r="J16" s="20" t="n">
        <v>2300</v>
      </c>
      <c r="K16" s="20" t="n">
        <v>3300</v>
      </c>
      <c r="L16" s="20" t="n">
        <v>0</v>
      </c>
      <c r="M16" s="20" t="n">
        <v>0</v>
      </c>
      <c r="N16" s="20" t="n">
        <v>330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3300</v>
      </c>
    </row>
    <row r="17" customFormat="false" ht="12.75" hidden="false" customHeight="true" outlineLevel="0" collapsed="false">
      <c r="A17" s="19" t="s">
        <v>55</v>
      </c>
      <c r="B17" s="20" t="n">
        <v>1</v>
      </c>
      <c r="C17" s="20" t="s">
        <v>54</v>
      </c>
      <c r="D17" s="20" t="n">
        <v>178498</v>
      </c>
      <c r="E17" s="20" t="n">
        <v>68958</v>
      </c>
      <c r="F17" s="20" t="n">
        <v>109540</v>
      </c>
      <c r="G17" s="20" t="n">
        <v>109540</v>
      </c>
      <c r="H17" s="20" t="n">
        <v>109540</v>
      </c>
      <c r="I17" s="20" t="n">
        <v>0</v>
      </c>
      <c r="J17" s="20" t="n">
        <v>0</v>
      </c>
      <c r="K17" s="20" t="n">
        <v>109540</v>
      </c>
      <c r="L17" s="20" t="n">
        <v>109540</v>
      </c>
      <c r="M17" s="20" t="n">
        <v>0</v>
      </c>
      <c r="N17" s="20" t="n">
        <v>109540</v>
      </c>
      <c r="O17" s="20" t="n">
        <v>0</v>
      </c>
      <c r="P17" s="20" t="n">
        <v>0</v>
      </c>
      <c r="Q17" s="20" t="n">
        <v>10954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4506</v>
      </c>
      <c r="W17" s="20" t="n">
        <v>325</v>
      </c>
      <c r="X17" s="20" t="n">
        <v>42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109540</v>
      </c>
    </row>
    <row r="18" customFormat="false" ht="12.75" hidden="false" customHeight="true" outlineLevel="0" collapsed="false">
      <c r="A18" s="19" t="s">
        <v>56</v>
      </c>
      <c r="B18" s="20" t="n">
        <v>1</v>
      </c>
      <c r="C18" s="20" t="s">
        <v>54</v>
      </c>
      <c r="D18" s="20" t="n">
        <v>178498</v>
      </c>
      <c r="E18" s="20" t="n">
        <v>68958</v>
      </c>
      <c r="F18" s="20" t="n">
        <v>109540</v>
      </c>
      <c r="G18" s="20" t="n">
        <v>109540</v>
      </c>
      <c r="H18" s="20" t="n">
        <v>109540</v>
      </c>
      <c r="I18" s="20" t="n">
        <v>0</v>
      </c>
      <c r="J18" s="20" t="n">
        <v>0</v>
      </c>
      <c r="K18" s="20" t="n">
        <v>109540</v>
      </c>
      <c r="L18" s="20" t="n">
        <v>109540</v>
      </c>
      <c r="M18" s="20" t="n">
        <v>0</v>
      </c>
      <c r="N18" s="20" t="n">
        <v>109540</v>
      </c>
      <c r="O18" s="20" t="n">
        <v>0</v>
      </c>
      <c r="P18" s="20" t="n">
        <v>0</v>
      </c>
      <c r="Q18" s="20" t="n">
        <v>10954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4506</v>
      </c>
      <c r="W18" s="20" t="n">
        <v>325</v>
      </c>
      <c r="X18" s="20" t="n">
        <v>42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109540</v>
      </c>
    </row>
    <row r="19" customFormat="false" ht="12.75" hidden="false" customHeight="true" outlineLevel="0" collapsed="false">
      <c r="A19" s="19" t="s">
        <v>57</v>
      </c>
      <c r="B19" s="20" t="n">
        <v>105</v>
      </c>
      <c r="C19" s="20" t="n">
        <v>57</v>
      </c>
      <c r="D19" s="20" t="n">
        <v>42547616</v>
      </c>
      <c r="E19" s="20" t="n">
        <v>20978167</v>
      </c>
      <c r="F19" s="20" t="n">
        <v>21569449</v>
      </c>
      <c r="G19" s="20" t="n">
        <v>20480857</v>
      </c>
      <c r="H19" s="20" t="n">
        <v>20143890</v>
      </c>
      <c r="I19" s="20" t="n">
        <v>336967</v>
      </c>
      <c r="J19" s="20" t="n">
        <v>292388</v>
      </c>
      <c r="K19" s="20" t="n">
        <v>20436278</v>
      </c>
      <c r="L19" s="20" t="n">
        <v>1373875</v>
      </c>
      <c r="M19" s="20" t="n">
        <v>4339045</v>
      </c>
      <c r="N19" s="20" t="n">
        <v>19292212</v>
      </c>
      <c r="O19" s="20" t="n">
        <v>706958</v>
      </c>
      <c r="P19" s="20" t="n">
        <v>437108</v>
      </c>
      <c r="Q19" s="20" t="n">
        <v>10830773</v>
      </c>
      <c r="R19" s="20" t="n">
        <v>24279424</v>
      </c>
      <c r="S19" s="20" t="n">
        <v>13252784</v>
      </c>
      <c r="T19" s="20" t="n">
        <v>19844316</v>
      </c>
      <c r="U19" s="20" t="n">
        <v>10752069</v>
      </c>
      <c r="V19" s="20" t="n">
        <v>930562</v>
      </c>
      <c r="W19" s="20" t="n">
        <v>43966</v>
      </c>
      <c r="X19" s="20" t="n">
        <v>590088</v>
      </c>
      <c r="Y19" s="20" t="n">
        <v>1139313</v>
      </c>
      <c r="Z19" s="20" t="n">
        <v>465528</v>
      </c>
      <c r="AA19" s="20" t="n">
        <v>3556934</v>
      </c>
      <c r="AB19" s="20" t="n">
        <v>344499</v>
      </c>
      <c r="AC19" s="20" t="n">
        <v>2291371</v>
      </c>
      <c r="AD19" s="20" t="n">
        <v>199861</v>
      </c>
      <c r="AE19" s="20" t="n">
        <v>20661086</v>
      </c>
    </row>
    <row r="20" customFormat="false" ht="12.75" hidden="false" customHeight="true" outlineLevel="0" collapsed="false">
      <c r="A20" s="21" t="s">
        <v>58</v>
      </c>
      <c r="B20" s="20" t="n">
        <v>105</v>
      </c>
      <c r="C20" s="20" t="n">
        <v>57</v>
      </c>
      <c r="D20" s="20" t="n">
        <v>42547616</v>
      </c>
      <c r="E20" s="20" t="n">
        <v>20978167</v>
      </c>
      <c r="F20" s="20" t="n">
        <v>21569449</v>
      </c>
      <c r="G20" s="20" t="n">
        <v>20480857</v>
      </c>
      <c r="H20" s="20" t="n">
        <v>20143890</v>
      </c>
      <c r="I20" s="20" t="n">
        <v>336967</v>
      </c>
      <c r="J20" s="20" t="n">
        <v>292388</v>
      </c>
      <c r="K20" s="20" t="n">
        <v>20436278</v>
      </c>
      <c r="L20" s="20" t="n">
        <v>1373875</v>
      </c>
      <c r="M20" s="20" t="n">
        <v>4339045</v>
      </c>
      <c r="N20" s="20" t="n">
        <v>19292212</v>
      </c>
      <c r="O20" s="20" t="n">
        <v>706958</v>
      </c>
      <c r="P20" s="20" t="n">
        <v>437108</v>
      </c>
      <c r="Q20" s="20" t="n">
        <v>10830773</v>
      </c>
      <c r="R20" s="20" t="n">
        <v>24279424</v>
      </c>
      <c r="S20" s="20" t="n">
        <v>13252784</v>
      </c>
      <c r="T20" s="20" t="n">
        <v>19844316</v>
      </c>
      <c r="U20" s="20" t="n">
        <v>10752069</v>
      </c>
      <c r="V20" s="20" t="n">
        <v>930562</v>
      </c>
      <c r="W20" s="20" t="n">
        <v>43966</v>
      </c>
      <c r="X20" s="20" t="n">
        <v>590088</v>
      </c>
      <c r="Y20" s="20" t="n">
        <v>1139313</v>
      </c>
      <c r="Z20" s="20" t="n">
        <v>465528</v>
      </c>
      <c r="AA20" s="20" t="n">
        <v>3556934</v>
      </c>
      <c r="AB20" s="20" t="n">
        <v>344499</v>
      </c>
      <c r="AC20" s="20" t="n">
        <v>2291371</v>
      </c>
      <c r="AD20" s="20" t="n">
        <v>199861</v>
      </c>
      <c r="AE20" s="20" t="n">
        <v>20661086</v>
      </c>
    </row>
    <row r="21" customFormat="false" ht="12.75" hidden="false" customHeight="true" outlineLevel="0" collapsed="false">
      <c r="A21" s="19" t="s">
        <v>59</v>
      </c>
      <c r="B21" s="20" t="n">
        <v>91</v>
      </c>
      <c r="C21" s="20" t="n">
        <v>55</v>
      </c>
      <c r="D21" s="20" t="n">
        <v>41795722</v>
      </c>
      <c r="E21" s="20" t="n">
        <v>20702230</v>
      </c>
      <c r="F21" s="20" t="n">
        <v>21093492</v>
      </c>
      <c r="G21" s="20" t="n">
        <v>19992968</v>
      </c>
      <c r="H21" s="20" t="n">
        <v>19656001</v>
      </c>
      <c r="I21" s="20" t="n">
        <v>336967</v>
      </c>
      <c r="J21" s="20" t="n">
        <v>292388</v>
      </c>
      <c r="K21" s="20" t="n">
        <v>19948389</v>
      </c>
      <c r="L21" s="20" t="n">
        <v>1170019</v>
      </c>
      <c r="M21" s="20" t="n">
        <v>4309008</v>
      </c>
      <c r="N21" s="20" t="n">
        <v>18928607</v>
      </c>
      <c r="O21" s="20" t="n">
        <v>598239</v>
      </c>
      <c r="P21" s="20" t="n">
        <v>421543</v>
      </c>
      <c r="Q21" s="20" t="n">
        <v>10540671</v>
      </c>
      <c r="R21" s="20" t="n">
        <v>24205926</v>
      </c>
      <c r="S21" s="20" t="n">
        <v>13212660</v>
      </c>
      <c r="T21" s="20" t="n">
        <v>19771118</v>
      </c>
      <c r="U21" s="20" t="n">
        <v>10711945</v>
      </c>
      <c r="V21" s="20" t="n">
        <v>906484</v>
      </c>
      <c r="W21" s="20" t="n">
        <v>42539</v>
      </c>
      <c r="X21" s="20" t="n">
        <v>574933</v>
      </c>
      <c r="Y21" s="20" t="n">
        <v>1135175</v>
      </c>
      <c r="Z21" s="20" t="n">
        <v>463374</v>
      </c>
      <c r="AA21" s="20" t="n">
        <v>3533570</v>
      </c>
      <c r="AB21" s="20" t="n">
        <v>341958</v>
      </c>
      <c r="AC21" s="20" t="n">
        <v>2273386</v>
      </c>
      <c r="AD21" s="20" t="n">
        <v>199803</v>
      </c>
      <c r="AE21" s="20" t="n">
        <v>20172993</v>
      </c>
    </row>
    <row r="22" customFormat="false" ht="12.75" hidden="false" customHeight="true" outlineLevel="0" collapsed="false">
      <c r="A22" s="19" t="s">
        <v>60</v>
      </c>
      <c r="B22" s="20" t="n">
        <v>72</v>
      </c>
      <c r="C22" s="20" t="n">
        <v>53</v>
      </c>
      <c r="D22" s="20" t="n">
        <v>30858621</v>
      </c>
      <c r="E22" s="20" t="n">
        <v>16253420</v>
      </c>
      <c r="F22" s="20" t="n">
        <v>14605201</v>
      </c>
      <c r="G22" s="20" t="n">
        <v>15024309</v>
      </c>
      <c r="H22" s="20" t="n">
        <v>15004428</v>
      </c>
      <c r="I22" s="20" t="n">
        <v>19881</v>
      </c>
      <c r="J22" s="20" t="n">
        <v>56006</v>
      </c>
      <c r="K22" s="20" t="n">
        <v>15060434</v>
      </c>
      <c r="L22" s="20" t="n">
        <v>1086284</v>
      </c>
      <c r="M22" s="20" t="n">
        <v>2288761</v>
      </c>
      <c r="N22" s="20" t="n">
        <v>14198110</v>
      </c>
      <c r="O22" s="20" t="n">
        <v>575834</v>
      </c>
      <c r="P22" s="20" t="n">
        <v>286490</v>
      </c>
      <c r="Q22" s="20" t="n">
        <v>9558122</v>
      </c>
      <c r="R22" s="20" t="n">
        <v>23635827</v>
      </c>
      <c r="S22" s="20" t="n">
        <v>12906540</v>
      </c>
      <c r="T22" s="20" t="n">
        <v>19236032</v>
      </c>
      <c r="U22" s="20" t="n">
        <v>10405825</v>
      </c>
      <c r="V22" s="20" t="n">
        <v>810221</v>
      </c>
      <c r="W22" s="20" t="n">
        <v>38650</v>
      </c>
      <c r="X22" s="20" t="n">
        <v>440328</v>
      </c>
      <c r="Y22" s="20" t="n">
        <v>1009332</v>
      </c>
      <c r="Z22" s="20" t="n">
        <v>454240</v>
      </c>
      <c r="AA22" s="20" t="n">
        <v>3005809</v>
      </c>
      <c r="AB22" s="20" t="n">
        <v>340365</v>
      </c>
      <c r="AC22" s="20" t="n">
        <v>2268326</v>
      </c>
      <c r="AD22" s="20" t="n">
        <v>198980</v>
      </c>
      <c r="AE22" s="20" t="n">
        <v>15283218</v>
      </c>
    </row>
    <row r="23" customFormat="false" ht="12.75" hidden="false" customHeight="true" outlineLevel="0" collapsed="false">
      <c r="A23" s="19" t="s">
        <v>61</v>
      </c>
      <c r="B23" s="20" t="n">
        <v>72</v>
      </c>
      <c r="C23" s="20" t="n">
        <v>53</v>
      </c>
      <c r="D23" s="20" t="n">
        <v>30858621</v>
      </c>
      <c r="E23" s="20" t="n">
        <v>16253420</v>
      </c>
      <c r="F23" s="20" t="n">
        <v>14605201</v>
      </c>
      <c r="G23" s="20" t="n">
        <v>15024309</v>
      </c>
      <c r="H23" s="20" t="n">
        <v>15004428</v>
      </c>
      <c r="I23" s="20" t="n">
        <v>19881</v>
      </c>
      <c r="J23" s="20" t="n">
        <v>56006</v>
      </c>
      <c r="K23" s="20" t="n">
        <v>15060434</v>
      </c>
      <c r="L23" s="20" t="n">
        <v>1086284</v>
      </c>
      <c r="M23" s="20" t="n">
        <v>2288761</v>
      </c>
      <c r="N23" s="20" t="n">
        <v>14198110</v>
      </c>
      <c r="O23" s="20" t="n">
        <v>575834</v>
      </c>
      <c r="P23" s="20" t="n">
        <v>286490</v>
      </c>
      <c r="Q23" s="20" t="n">
        <v>9558122</v>
      </c>
      <c r="R23" s="20" t="n">
        <v>23635827</v>
      </c>
      <c r="S23" s="20" t="n">
        <v>12906540</v>
      </c>
      <c r="T23" s="20" t="n">
        <v>19236032</v>
      </c>
      <c r="U23" s="20" t="n">
        <v>10405825</v>
      </c>
      <c r="V23" s="20" t="n">
        <v>810221</v>
      </c>
      <c r="W23" s="20" t="n">
        <v>38650</v>
      </c>
      <c r="X23" s="20" t="n">
        <v>440328</v>
      </c>
      <c r="Y23" s="20" t="n">
        <v>1009332</v>
      </c>
      <c r="Z23" s="20" t="n">
        <v>454240</v>
      </c>
      <c r="AA23" s="20" t="n">
        <v>3005809</v>
      </c>
      <c r="AB23" s="20" t="n">
        <v>340365</v>
      </c>
      <c r="AC23" s="20" t="n">
        <v>2268326</v>
      </c>
      <c r="AD23" s="20" t="n">
        <v>198980</v>
      </c>
      <c r="AE23" s="20" t="n">
        <v>15283218</v>
      </c>
    </row>
    <row r="24" customFormat="false" ht="12.75" hidden="false" customHeight="true" outlineLevel="0" collapsed="false">
      <c r="A24" s="19" t="s">
        <v>62</v>
      </c>
      <c r="B24" s="20" t="n">
        <v>19</v>
      </c>
      <c r="C24" s="20" t="n">
        <v>2</v>
      </c>
      <c r="D24" s="20" t="n">
        <v>10937101</v>
      </c>
      <c r="E24" s="20" t="n">
        <v>4448810</v>
      </c>
      <c r="F24" s="20" t="n">
        <v>6488291</v>
      </c>
      <c r="G24" s="20" t="n">
        <v>4968659</v>
      </c>
      <c r="H24" s="20" t="n">
        <v>4651573</v>
      </c>
      <c r="I24" s="20" t="n">
        <v>317086</v>
      </c>
      <c r="J24" s="20" t="n">
        <v>236382</v>
      </c>
      <c r="K24" s="20" t="n">
        <v>4887955</v>
      </c>
      <c r="L24" s="20" t="n">
        <v>83735</v>
      </c>
      <c r="M24" s="20" t="n">
        <v>2020247</v>
      </c>
      <c r="N24" s="20" t="n">
        <v>4730497</v>
      </c>
      <c r="O24" s="20" t="n">
        <v>22405</v>
      </c>
      <c r="P24" s="20" t="n">
        <v>135053</v>
      </c>
      <c r="Q24" s="20" t="n">
        <v>982549</v>
      </c>
      <c r="R24" s="20" t="n">
        <v>570099</v>
      </c>
      <c r="S24" s="20" t="n">
        <v>306120</v>
      </c>
      <c r="T24" s="20" t="n">
        <v>535086</v>
      </c>
      <c r="U24" s="20" t="n">
        <v>306120</v>
      </c>
      <c r="V24" s="20" t="n">
        <v>96263</v>
      </c>
      <c r="W24" s="20" t="n">
        <v>3889</v>
      </c>
      <c r="X24" s="20" t="n">
        <v>134605</v>
      </c>
      <c r="Y24" s="20" t="n">
        <v>125843</v>
      </c>
      <c r="Z24" s="20" t="n">
        <v>9134</v>
      </c>
      <c r="AA24" s="20" t="n">
        <v>527761</v>
      </c>
      <c r="AB24" s="20" t="n">
        <v>1593</v>
      </c>
      <c r="AC24" s="20" t="n">
        <v>5060</v>
      </c>
      <c r="AD24" s="20" t="n">
        <v>823</v>
      </c>
      <c r="AE24" s="20" t="n">
        <v>4889775</v>
      </c>
    </row>
    <row r="25" customFormat="false" ht="12.75" hidden="false" customHeight="true" outlineLevel="0" collapsed="false">
      <c r="A25" s="19" t="s">
        <v>63</v>
      </c>
      <c r="B25" s="20" t="n">
        <v>5</v>
      </c>
      <c r="C25" s="20" t="n">
        <v>1</v>
      </c>
      <c r="D25" s="20" t="n">
        <v>532526</v>
      </c>
      <c r="E25" s="20" t="n">
        <v>127156</v>
      </c>
      <c r="F25" s="20" t="n">
        <v>405370</v>
      </c>
      <c r="G25" s="20" t="n">
        <v>269815</v>
      </c>
      <c r="H25" s="20" t="n">
        <v>268985</v>
      </c>
      <c r="I25" s="20" t="n">
        <v>830</v>
      </c>
      <c r="J25" s="20" t="n">
        <v>830</v>
      </c>
      <c r="K25" s="20" t="n">
        <v>269815</v>
      </c>
      <c r="L25" s="20" t="n">
        <v>0</v>
      </c>
      <c r="M25" s="20" t="n">
        <v>0</v>
      </c>
      <c r="N25" s="20" t="n">
        <v>268985</v>
      </c>
      <c r="O25" s="20" t="n">
        <v>830</v>
      </c>
      <c r="P25" s="20" t="n">
        <v>0</v>
      </c>
      <c r="Q25" s="20" t="n">
        <v>196710</v>
      </c>
      <c r="R25" s="20" t="n">
        <v>16120</v>
      </c>
      <c r="S25" s="20" t="n">
        <v>16120</v>
      </c>
      <c r="T25" s="20" t="n">
        <v>16120</v>
      </c>
      <c r="U25" s="20" t="n">
        <v>16120</v>
      </c>
      <c r="V25" s="20" t="n">
        <v>48082</v>
      </c>
      <c r="W25" s="20" t="n">
        <v>1685</v>
      </c>
      <c r="X25" s="20" t="n">
        <v>24655</v>
      </c>
      <c r="Y25" s="20" t="n">
        <v>1997</v>
      </c>
      <c r="Z25" s="20" t="n">
        <v>795</v>
      </c>
      <c r="AA25" s="20" t="n">
        <v>68912</v>
      </c>
      <c r="AB25" s="20" t="n">
        <v>248</v>
      </c>
      <c r="AC25" s="20" t="n">
        <v>2860</v>
      </c>
      <c r="AD25" s="20" t="n">
        <v>102</v>
      </c>
      <c r="AE25" s="20" t="n">
        <v>269815</v>
      </c>
    </row>
    <row r="26" customFormat="false" ht="12.75" hidden="false" customHeight="true" outlineLevel="0" collapsed="false">
      <c r="A26" s="19" t="s">
        <v>64</v>
      </c>
      <c r="B26" s="20" t="n">
        <v>7</v>
      </c>
      <c r="C26" s="20" t="s">
        <v>54</v>
      </c>
      <c r="D26" s="20" t="n">
        <v>8998918</v>
      </c>
      <c r="E26" s="20" t="n">
        <v>4040401</v>
      </c>
      <c r="F26" s="20" t="n">
        <v>4958517</v>
      </c>
      <c r="G26" s="20" t="n">
        <v>3517568</v>
      </c>
      <c r="H26" s="20" t="n">
        <v>3433068</v>
      </c>
      <c r="I26" s="20" t="n">
        <v>84500</v>
      </c>
      <c r="J26" s="20" t="n">
        <v>3716</v>
      </c>
      <c r="K26" s="20" t="n">
        <v>3436784</v>
      </c>
      <c r="L26" s="20" t="n">
        <v>15021</v>
      </c>
      <c r="M26" s="20" t="n">
        <v>2020247</v>
      </c>
      <c r="N26" s="20" t="n">
        <v>3395508</v>
      </c>
      <c r="O26" s="20" t="n">
        <v>710</v>
      </c>
      <c r="P26" s="20" t="n">
        <v>40566</v>
      </c>
      <c r="Q26" s="20" t="n">
        <v>401592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24037</v>
      </c>
      <c r="W26" s="20" t="n">
        <v>1401</v>
      </c>
      <c r="X26" s="20" t="n">
        <v>104438</v>
      </c>
      <c r="Y26" s="20" t="n">
        <v>93356</v>
      </c>
      <c r="Z26" s="20" t="n">
        <v>4257</v>
      </c>
      <c r="AA26" s="20" t="n">
        <v>281045</v>
      </c>
      <c r="AB26" s="20" t="n">
        <v>0</v>
      </c>
      <c r="AC26" s="20" t="n">
        <v>0</v>
      </c>
      <c r="AD26" s="20" t="n">
        <v>0</v>
      </c>
      <c r="AE26" s="20" t="n">
        <v>3436784</v>
      </c>
    </row>
    <row r="27" customFormat="false" ht="12.75" hidden="false" customHeight="true" outlineLevel="0" collapsed="false">
      <c r="A27" s="19" t="s">
        <v>65</v>
      </c>
      <c r="B27" s="20" t="n">
        <v>1</v>
      </c>
      <c r="C27" s="20" t="s">
        <v>54</v>
      </c>
      <c r="D27" s="20" t="n">
        <v>93353</v>
      </c>
      <c r="E27" s="20" t="n">
        <v>5593</v>
      </c>
      <c r="F27" s="20" t="n">
        <v>87760</v>
      </c>
      <c r="G27" s="20" t="n">
        <v>334442</v>
      </c>
      <c r="H27" s="20" t="n">
        <v>334442</v>
      </c>
      <c r="I27" s="20" t="n">
        <v>0</v>
      </c>
      <c r="J27" s="20" t="n">
        <v>0</v>
      </c>
      <c r="K27" s="20" t="n">
        <v>334442</v>
      </c>
      <c r="L27" s="20" t="n">
        <v>68714</v>
      </c>
      <c r="M27" s="20" t="n">
        <v>0</v>
      </c>
      <c r="N27" s="20" t="n">
        <v>240435</v>
      </c>
      <c r="O27" s="20" t="n">
        <v>0</v>
      </c>
      <c r="P27" s="20" t="n">
        <v>94007</v>
      </c>
      <c r="Q27" s="20" t="n">
        <v>0</v>
      </c>
      <c r="R27" s="20" t="n">
        <v>35013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903</v>
      </c>
      <c r="Z27" s="20" t="n">
        <v>10</v>
      </c>
      <c r="AA27" s="20" t="n">
        <v>254</v>
      </c>
      <c r="AB27" s="20" t="n">
        <v>20</v>
      </c>
      <c r="AC27" s="20" t="n">
        <v>200</v>
      </c>
      <c r="AD27" s="20" t="n">
        <v>20</v>
      </c>
      <c r="AE27" s="20" t="n">
        <v>334442</v>
      </c>
    </row>
    <row r="28" customFormat="false" ht="12.75" hidden="false" customHeight="true" outlineLevel="0" collapsed="false">
      <c r="A28" s="19" t="s">
        <v>66</v>
      </c>
      <c r="B28" s="20" t="n">
        <v>5</v>
      </c>
      <c r="C28" s="20" t="s">
        <v>54</v>
      </c>
      <c r="D28" s="20" t="n">
        <v>32644</v>
      </c>
      <c r="E28" s="20" t="n">
        <v>3930</v>
      </c>
      <c r="F28" s="20" t="n">
        <v>28714</v>
      </c>
      <c r="G28" s="20" t="n">
        <v>32124</v>
      </c>
      <c r="H28" s="20" t="n">
        <v>32124</v>
      </c>
      <c r="I28" s="20" t="n">
        <v>0</v>
      </c>
      <c r="J28" s="20" t="n">
        <v>0</v>
      </c>
      <c r="K28" s="20" t="n">
        <v>32124</v>
      </c>
      <c r="L28" s="20" t="n">
        <v>0</v>
      </c>
      <c r="M28" s="20" t="n">
        <v>0</v>
      </c>
      <c r="N28" s="20" t="n">
        <v>10779</v>
      </c>
      <c r="O28" s="20" t="n">
        <v>20865</v>
      </c>
      <c r="P28" s="20" t="n">
        <v>480</v>
      </c>
      <c r="Q28" s="20" t="n">
        <v>21947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3682</v>
      </c>
      <c r="W28" s="20" t="n">
        <v>45</v>
      </c>
      <c r="X28" s="20" t="n">
        <v>1330</v>
      </c>
      <c r="Y28" s="20" t="n">
        <v>30</v>
      </c>
      <c r="Z28" s="20" t="n">
        <v>0</v>
      </c>
      <c r="AA28" s="20" t="n">
        <v>200</v>
      </c>
      <c r="AB28" s="20" t="n">
        <v>0</v>
      </c>
      <c r="AC28" s="20" t="n">
        <v>0</v>
      </c>
      <c r="AD28" s="20" t="n">
        <v>0</v>
      </c>
      <c r="AE28" s="20" t="n">
        <v>32124</v>
      </c>
    </row>
    <row r="29" customFormat="false" ht="12.75" hidden="false" customHeight="true" outlineLevel="0" collapsed="false">
      <c r="A29" s="19" t="s">
        <v>67</v>
      </c>
      <c r="B29" s="20" t="n">
        <v>1</v>
      </c>
      <c r="C29" s="20" t="n">
        <v>1</v>
      </c>
      <c r="D29" s="20" t="n">
        <v>1279660</v>
      </c>
      <c r="E29" s="20" t="n">
        <v>271730</v>
      </c>
      <c r="F29" s="20" t="n">
        <v>1007930</v>
      </c>
      <c r="G29" s="20" t="n">
        <v>814710</v>
      </c>
      <c r="H29" s="20" t="n">
        <v>582954</v>
      </c>
      <c r="I29" s="20" t="n">
        <v>231756</v>
      </c>
      <c r="J29" s="20" t="n">
        <v>231836</v>
      </c>
      <c r="K29" s="20" t="n">
        <v>814790</v>
      </c>
      <c r="L29" s="20" t="n">
        <v>0</v>
      </c>
      <c r="M29" s="20" t="n">
        <v>0</v>
      </c>
      <c r="N29" s="20" t="n">
        <v>814790</v>
      </c>
      <c r="O29" s="20" t="n">
        <v>0</v>
      </c>
      <c r="P29" s="20" t="n">
        <v>0</v>
      </c>
      <c r="Q29" s="20" t="n">
        <v>362300</v>
      </c>
      <c r="R29" s="20" t="n">
        <v>518966</v>
      </c>
      <c r="S29" s="20" t="n">
        <v>290000</v>
      </c>
      <c r="T29" s="20" t="n">
        <v>518966</v>
      </c>
      <c r="U29" s="20" t="n">
        <v>290000</v>
      </c>
      <c r="V29" s="20" t="n">
        <v>20462</v>
      </c>
      <c r="W29" s="20" t="n">
        <v>758</v>
      </c>
      <c r="X29" s="20" t="n">
        <v>4182</v>
      </c>
      <c r="Y29" s="20" t="n">
        <v>29557</v>
      </c>
      <c r="Z29" s="20" t="n">
        <v>4072</v>
      </c>
      <c r="AA29" s="20" t="n">
        <v>177350</v>
      </c>
      <c r="AB29" s="20" t="n">
        <v>1325</v>
      </c>
      <c r="AC29" s="20" t="n">
        <v>2000</v>
      </c>
      <c r="AD29" s="20" t="n">
        <v>701</v>
      </c>
      <c r="AE29" s="20" t="n">
        <v>816610</v>
      </c>
    </row>
    <row r="30" customFormat="false" ht="12.75" hidden="false" customHeight="true" outlineLevel="0" collapsed="false">
      <c r="A30" s="19" t="s">
        <v>68</v>
      </c>
      <c r="B30" s="20" t="n">
        <v>8</v>
      </c>
      <c r="C30" s="20" t="n">
        <v>2</v>
      </c>
      <c r="D30" s="20" t="n">
        <v>415305</v>
      </c>
      <c r="E30" s="20" t="n">
        <v>158603</v>
      </c>
      <c r="F30" s="20" t="n">
        <v>256702</v>
      </c>
      <c r="G30" s="20" t="n">
        <v>274168</v>
      </c>
      <c r="H30" s="20" t="n">
        <v>274168</v>
      </c>
      <c r="I30" s="20" t="n">
        <v>0</v>
      </c>
      <c r="J30" s="20" t="n">
        <v>0</v>
      </c>
      <c r="K30" s="20" t="n">
        <v>274168</v>
      </c>
      <c r="L30" s="20" t="n">
        <v>3726</v>
      </c>
      <c r="M30" s="20" t="n">
        <v>0</v>
      </c>
      <c r="N30" s="20" t="n">
        <v>188425</v>
      </c>
      <c r="O30" s="20" t="n">
        <v>85743</v>
      </c>
      <c r="P30" s="20" t="n">
        <v>0</v>
      </c>
      <c r="Q30" s="20" t="n">
        <v>77770</v>
      </c>
      <c r="R30" s="20" t="n">
        <v>73498</v>
      </c>
      <c r="S30" s="20" t="n">
        <v>40124</v>
      </c>
      <c r="T30" s="20" t="n">
        <v>73198</v>
      </c>
      <c r="U30" s="20" t="n">
        <v>40124</v>
      </c>
      <c r="V30" s="20" t="n">
        <v>19005</v>
      </c>
      <c r="W30" s="20" t="n">
        <v>913</v>
      </c>
      <c r="X30" s="20" t="n">
        <v>14460</v>
      </c>
      <c r="Y30" s="20" t="n">
        <v>4138</v>
      </c>
      <c r="Z30" s="20" t="n">
        <v>2154</v>
      </c>
      <c r="AA30" s="20" t="n">
        <v>23364</v>
      </c>
      <c r="AB30" s="20" t="n">
        <v>2541</v>
      </c>
      <c r="AC30" s="20" t="n">
        <v>17985</v>
      </c>
      <c r="AD30" s="20" t="n">
        <v>58</v>
      </c>
      <c r="AE30" s="20" t="n">
        <v>274372</v>
      </c>
    </row>
    <row r="31" customFormat="false" ht="12.75" hidden="false" customHeight="true" outlineLevel="0" collapsed="false">
      <c r="A31" s="19" t="s">
        <v>69</v>
      </c>
      <c r="B31" s="20" t="n">
        <v>8</v>
      </c>
      <c r="C31" s="20" t="n">
        <v>2</v>
      </c>
      <c r="D31" s="20" t="n">
        <v>415305</v>
      </c>
      <c r="E31" s="20" t="n">
        <v>158603</v>
      </c>
      <c r="F31" s="20" t="n">
        <v>256702</v>
      </c>
      <c r="G31" s="20" t="n">
        <v>274168</v>
      </c>
      <c r="H31" s="20" t="n">
        <v>274168</v>
      </c>
      <c r="I31" s="20" t="n">
        <v>0</v>
      </c>
      <c r="J31" s="20" t="n">
        <v>0</v>
      </c>
      <c r="K31" s="20" t="n">
        <v>274168</v>
      </c>
      <c r="L31" s="20" t="n">
        <v>3726</v>
      </c>
      <c r="M31" s="20" t="n">
        <v>0</v>
      </c>
      <c r="N31" s="20" t="n">
        <v>188425</v>
      </c>
      <c r="O31" s="20" t="n">
        <v>85743</v>
      </c>
      <c r="P31" s="20" t="n">
        <v>0</v>
      </c>
      <c r="Q31" s="20" t="n">
        <v>77770</v>
      </c>
      <c r="R31" s="20" t="n">
        <v>73498</v>
      </c>
      <c r="S31" s="20" t="n">
        <v>40124</v>
      </c>
      <c r="T31" s="20" t="n">
        <v>73198</v>
      </c>
      <c r="U31" s="20" t="n">
        <v>40124</v>
      </c>
      <c r="V31" s="20" t="n">
        <v>19005</v>
      </c>
      <c r="W31" s="20" t="n">
        <v>913</v>
      </c>
      <c r="X31" s="20" t="n">
        <v>14460</v>
      </c>
      <c r="Y31" s="20" t="n">
        <v>4138</v>
      </c>
      <c r="Z31" s="20" t="n">
        <v>2154</v>
      </c>
      <c r="AA31" s="20" t="n">
        <v>23364</v>
      </c>
      <c r="AB31" s="20" t="n">
        <v>2541</v>
      </c>
      <c r="AC31" s="20" t="n">
        <v>17985</v>
      </c>
      <c r="AD31" s="20" t="n">
        <v>58</v>
      </c>
      <c r="AE31" s="20" t="n">
        <v>274372</v>
      </c>
    </row>
    <row r="32" customFormat="false" ht="12.75" hidden="false" customHeight="true" outlineLevel="0" collapsed="false">
      <c r="A32" s="19" t="s">
        <v>70</v>
      </c>
      <c r="B32" s="20" t="n">
        <v>8</v>
      </c>
      <c r="C32" s="20" t="n">
        <v>2</v>
      </c>
      <c r="D32" s="20" t="n">
        <v>415305</v>
      </c>
      <c r="E32" s="20" t="n">
        <v>158603</v>
      </c>
      <c r="F32" s="20" t="n">
        <v>256702</v>
      </c>
      <c r="G32" s="20" t="n">
        <v>274168</v>
      </c>
      <c r="H32" s="20" t="n">
        <v>274168</v>
      </c>
      <c r="I32" s="20" t="n">
        <v>0</v>
      </c>
      <c r="J32" s="20" t="n">
        <v>0</v>
      </c>
      <c r="K32" s="20" t="n">
        <v>274168</v>
      </c>
      <c r="L32" s="20" t="n">
        <v>3726</v>
      </c>
      <c r="M32" s="20" t="n">
        <v>0</v>
      </c>
      <c r="N32" s="20" t="n">
        <v>188425</v>
      </c>
      <c r="O32" s="20" t="n">
        <v>85743</v>
      </c>
      <c r="P32" s="20" t="n">
        <v>0</v>
      </c>
      <c r="Q32" s="20" t="n">
        <v>77770</v>
      </c>
      <c r="R32" s="20" t="n">
        <v>73498</v>
      </c>
      <c r="S32" s="20" t="n">
        <v>40124</v>
      </c>
      <c r="T32" s="20" t="n">
        <v>73198</v>
      </c>
      <c r="U32" s="20" t="n">
        <v>40124</v>
      </c>
      <c r="V32" s="20" t="n">
        <v>19005</v>
      </c>
      <c r="W32" s="20" t="n">
        <v>913</v>
      </c>
      <c r="X32" s="20" t="n">
        <v>14460</v>
      </c>
      <c r="Y32" s="20" t="n">
        <v>4138</v>
      </c>
      <c r="Z32" s="20" t="n">
        <v>2154</v>
      </c>
      <c r="AA32" s="20" t="n">
        <v>23364</v>
      </c>
      <c r="AB32" s="20" t="n">
        <v>2541</v>
      </c>
      <c r="AC32" s="20" t="n">
        <v>17985</v>
      </c>
      <c r="AD32" s="20" t="n">
        <v>58</v>
      </c>
      <c r="AE32" s="20" t="n">
        <v>274372</v>
      </c>
    </row>
    <row r="33" customFormat="false" ht="12.75" hidden="false" customHeight="true" outlineLevel="0" collapsed="false">
      <c r="A33" s="19" t="s">
        <v>71</v>
      </c>
      <c r="B33" s="20" t="n">
        <v>5</v>
      </c>
      <c r="C33" s="20" t="s">
        <v>54</v>
      </c>
      <c r="D33" s="20" t="n">
        <v>321589</v>
      </c>
      <c r="E33" s="20" t="n">
        <v>117334</v>
      </c>
      <c r="F33" s="20" t="n">
        <v>204255</v>
      </c>
      <c r="G33" s="20" t="n">
        <v>200130</v>
      </c>
      <c r="H33" s="20" t="n">
        <v>200130</v>
      </c>
      <c r="I33" s="20" t="n">
        <v>0</v>
      </c>
      <c r="J33" s="20" t="n">
        <v>0</v>
      </c>
      <c r="K33" s="20" t="n">
        <v>200130</v>
      </c>
      <c r="L33" s="20" t="n">
        <v>200130</v>
      </c>
      <c r="M33" s="20" t="n">
        <v>30037</v>
      </c>
      <c r="N33" s="20" t="n">
        <v>175180</v>
      </c>
      <c r="O33" s="20" t="n">
        <v>22976</v>
      </c>
      <c r="P33" s="20" t="n">
        <v>1974</v>
      </c>
      <c r="Q33" s="20" t="n">
        <v>212332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5073</v>
      </c>
      <c r="W33" s="20" t="n">
        <v>514</v>
      </c>
      <c r="X33" s="20" t="n">
        <v>695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20" t="n">
        <v>200130</v>
      </c>
    </row>
    <row r="34" customFormat="false" ht="12.75" hidden="false" customHeight="true" outlineLevel="0" collapsed="false">
      <c r="A34" s="19" t="s">
        <v>72</v>
      </c>
      <c r="B34" s="20" t="n">
        <v>5</v>
      </c>
      <c r="C34" s="20" t="s">
        <v>54</v>
      </c>
      <c r="D34" s="20" t="n">
        <v>321589</v>
      </c>
      <c r="E34" s="20" t="n">
        <v>117334</v>
      </c>
      <c r="F34" s="20" t="n">
        <v>204255</v>
      </c>
      <c r="G34" s="20" t="n">
        <v>200130</v>
      </c>
      <c r="H34" s="20" t="n">
        <v>200130</v>
      </c>
      <c r="I34" s="20" t="n">
        <v>0</v>
      </c>
      <c r="J34" s="20" t="n">
        <v>0</v>
      </c>
      <c r="K34" s="20" t="n">
        <v>200130</v>
      </c>
      <c r="L34" s="20" t="n">
        <v>200130</v>
      </c>
      <c r="M34" s="20" t="n">
        <v>30037</v>
      </c>
      <c r="N34" s="20" t="n">
        <v>175180</v>
      </c>
      <c r="O34" s="20" t="n">
        <v>22976</v>
      </c>
      <c r="P34" s="20" t="n">
        <v>1974</v>
      </c>
      <c r="Q34" s="20" t="n">
        <v>212332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5073</v>
      </c>
      <c r="W34" s="20" t="n">
        <v>514</v>
      </c>
      <c r="X34" s="20" t="n">
        <v>695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0</v>
      </c>
      <c r="AE34" s="20" t="n">
        <v>200130</v>
      </c>
    </row>
    <row r="35" customFormat="false" ht="12.75" hidden="false" customHeight="true" outlineLevel="0" collapsed="false">
      <c r="A35" s="19" t="s">
        <v>73</v>
      </c>
      <c r="B35" s="20" t="n">
        <v>5</v>
      </c>
      <c r="C35" s="20" t="s">
        <v>54</v>
      </c>
      <c r="D35" s="20" t="n">
        <v>321589</v>
      </c>
      <c r="E35" s="20" t="n">
        <v>117334</v>
      </c>
      <c r="F35" s="20" t="n">
        <v>204255</v>
      </c>
      <c r="G35" s="20" t="n">
        <v>200130</v>
      </c>
      <c r="H35" s="20" t="n">
        <v>200130</v>
      </c>
      <c r="I35" s="20" t="n">
        <v>0</v>
      </c>
      <c r="J35" s="20" t="n">
        <v>0</v>
      </c>
      <c r="K35" s="20" t="n">
        <v>200130</v>
      </c>
      <c r="L35" s="20" t="n">
        <v>200130</v>
      </c>
      <c r="M35" s="20" t="n">
        <v>30037</v>
      </c>
      <c r="N35" s="20" t="n">
        <v>175180</v>
      </c>
      <c r="O35" s="20" t="n">
        <v>22976</v>
      </c>
      <c r="P35" s="20" t="n">
        <v>1974</v>
      </c>
      <c r="Q35" s="20" t="n">
        <v>212332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5073</v>
      </c>
      <c r="W35" s="20" t="n">
        <v>514</v>
      </c>
      <c r="X35" s="20" t="n">
        <v>695</v>
      </c>
      <c r="Y35" s="20" t="n">
        <v>0</v>
      </c>
      <c r="Z35" s="20" t="n">
        <v>0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200130</v>
      </c>
    </row>
    <row r="36" customFormat="false" ht="12.75" hidden="false" customHeight="true" outlineLevel="0" collapsed="false">
      <c r="A36" s="19" t="s">
        <v>74</v>
      </c>
      <c r="B36" s="20" t="n">
        <v>1</v>
      </c>
      <c r="C36" s="20" t="s">
        <v>54</v>
      </c>
      <c r="D36" s="20" t="n">
        <v>15000</v>
      </c>
      <c r="E36" s="20" t="n">
        <v>0</v>
      </c>
      <c r="F36" s="20" t="n">
        <v>15000</v>
      </c>
      <c r="G36" s="20" t="n">
        <v>13591</v>
      </c>
      <c r="H36" s="20" t="n">
        <v>13591</v>
      </c>
      <c r="I36" s="20" t="n">
        <v>0</v>
      </c>
      <c r="J36" s="20" t="n">
        <v>0</v>
      </c>
      <c r="K36" s="20" t="n">
        <v>13591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13591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13591</v>
      </c>
    </row>
    <row r="37" customFormat="false" ht="12.75" hidden="false" customHeight="true" outlineLevel="0" collapsed="false">
      <c r="A37" s="19" t="s">
        <v>75</v>
      </c>
      <c r="B37" s="20" t="n">
        <v>1</v>
      </c>
      <c r="C37" s="20" t="s">
        <v>54</v>
      </c>
      <c r="D37" s="20" t="n">
        <v>15000</v>
      </c>
      <c r="E37" s="20" t="n">
        <v>0</v>
      </c>
      <c r="F37" s="20" t="n">
        <v>15000</v>
      </c>
      <c r="G37" s="20" t="n">
        <v>13591</v>
      </c>
      <c r="H37" s="20" t="n">
        <v>13591</v>
      </c>
      <c r="I37" s="20" t="n">
        <v>0</v>
      </c>
      <c r="J37" s="20" t="n">
        <v>0</v>
      </c>
      <c r="K37" s="20" t="n">
        <v>13591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13591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B37" s="20" t="n">
        <v>0</v>
      </c>
      <c r="AC37" s="20" t="n">
        <v>0</v>
      </c>
      <c r="AD37" s="20" t="n">
        <v>0</v>
      </c>
      <c r="AE37" s="20" t="n">
        <v>13591</v>
      </c>
    </row>
    <row r="38" customFormat="false" ht="12.75" hidden="false" customHeight="true" outlineLevel="0" collapsed="false">
      <c r="A38" s="19" t="s">
        <v>76</v>
      </c>
      <c r="B38" s="20" t="n">
        <v>1</v>
      </c>
      <c r="C38" s="20" t="s">
        <v>54</v>
      </c>
      <c r="D38" s="20" t="n">
        <v>15000</v>
      </c>
      <c r="E38" s="20" t="n">
        <v>0</v>
      </c>
      <c r="F38" s="20" t="n">
        <v>15000</v>
      </c>
      <c r="G38" s="20" t="n">
        <v>13591</v>
      </c>
      <c r="H38" s="20" t="n">
        <v>13591</v>
      </c>
      <c r="I38" s="20" t="n">
        <v>0</v>
      </c>
      <c r="J38" s="20" t="n">
        <v>0</v>
      </c>
      <c r="K38" s="20" t="n">
        <v>13591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13591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13591</v>
      </c>
    </row>
    <row r="39" customFormat="false" ht="12.75" hidden="false" customHeight="true" outlineLevel="0" collapsed="false">
      <c r="A39" s="21" t="s">
        <v>77</v>
      </c>
      <c r="B39" s="20" t="n">
        <v>105</v>
      </c>
      <c r="C39" s="20" t="n">
        <v>57</v>
      </c>
      <c r="D39" s="20" t="n">
        <v>42547616</v>
      </c>
      <c r="E39" s="20" t="n">
        <v>20978167</v>
      </c>
      <c r="F39" s="20" t="n">
        <v>21569449</v>
      </c>
      <c r="G39" s="20" t="n">
        <v>20480857</v>
      </c>
      <c r="H39" s="20" t="n">
        <v>20143890</v>
      </c>
      <c r="I39" s="20" t="n">
        <v>336967</v>
      </c>
      <c r="J39" s="20" t="n">
        <v>292388</v>
      </c>
      <c r="K39" s="20" t="n">
        <v>20436278</v>
      </c>
      <c r="L39" s="20" t="n">
        <v>1373875</v>
      </c>
      <c r="M39" s="20" t="n">
        <v>4339045</v>
      </c>
      <c r="N39" s="20" t="n">
        <v>19292212</v>
      </c>
      <c r="O39" s="20" t="n">
        <v>706958</v>
      </c>
      <c r="P39" s="20" t="n">
        <v>437108</v>
      </c>
      <c r="Q39" s="20" t="n">
        <v>10830773</v>
      </c>
      <c r="R39" s="20" t="n">
        <v>24279424</v>
      </c>
      <c r="S39" s="20" t="n">
        <v>13252784</v>
      </c>
      <c r="T39" s="20" t="n">
        <v>19844316</v>
      </c>
      <c r="U39" s="20" t="n">
        <v>10752069</v>
      </c>
      <c r="V39" s="20" t="n">
        <v>930562</v>
      </c>
      <c r="W39" s="20" t="n">
        <v>43966</v>
      </c>
      <c r="X39" s="20" t="n">
        <v>590088</v>
      </c>
      <c r="Y39" s="20" t="n">
        <v>1139313</v>
      </c>
      <c r="Z39" s="20" t="n">
        <v>465528</v>
      </c>
      <c r="AA39" s="20" t="n">
        <v>3556934</v>
      </c>
      <c r="AB39" s="20" t="n">
        <v>344499</v>
      </c>
      <c r="AC39" s="20" t="n">
        <v>2291371</v>
      </c>
      <c r="AD39" s="20" t="n">
        <v>199861</v>
      </c>
      <c r="AE39" s="20" t="n">
        <v>20661086</v>
      </c>
    </row>
    <row r="40" customFormat="false" ht="12.75" hidden="false" customHeight="true" outlineLevel="0" collapsed="false">
      <c r="A40" s="19" t="s">
        <v>78</v>
      </c>
      <c r="B40" s="20" t="n">
        <v>79</v>
      </c>
      <c r="C40" s="20" t="n">
        <v>53</v>
      </c>
      <c r="D40" s="20" t="n">
        <v>31227545</v>
      </c>
      <c r="E40" s="20" t="n">
        <v>16359480</v>
      </c>
      <c r="F40" s="20" t="n">
        <v>14868065</v>
      </c>
      <c r="G40" s="20" t="n">
        <v>15543089</v>
      </c>
      <c r="H40" s="20" t="n">
        <v>15522378</v>
      </c>
      <c r="I40" s="20" t="n">
        <v>20711</v>
      </c>
      <c r="J40" s="20" t="n">
        <v>56836</v>
      </c>
      <c r="K40" s="20" t="n">
        <v>15579214</v>
      </c>
      <c r="L40" s="20" t="n">
        <v>1179661</v>
      </c>
      <c r="M40" s="20" t="n">
        <v>2288761</v>
      </c>
      <c r="N40" s="20" t="n">
        <v>14559830</v>
      </c>
      <c r="O40" s="20" t="n">
        <v>600063</v>
      </c>
      <c r="P40" s="20" t="n">
        <v>419321</v>
      </c>
      <c r="Q40" s="20" t="n">
        <v>9673654</v>
      </c>
      <c r="R40" s="20" t="n">
        <v>23670840</v>
      </c>
      <c r="S40" s="20" t="n">
        <v>12906540</v>
      </c>
      <c r="T40" s="20" t="n">
        <v>19236032</v>
      </c>
      <c r="U40" s="20" t="n">
        <v>10405825</v>
      </c>
      <c r="V40" s="20" t="n">
        <v>825634</v>
      </c>
      <c r="W40" s="20" t="n">
        <v>39380</v>
      </c>
      <c r="X40" s="20" t="n">
        <v>444301</v>
      </c>
      <c r="Y40" s="20" t="n">
        <v>1011021</v>
      </c>
      <c r="Z40" s="20" t="n">
        <v>454403</v>
      </c>
      <c r="AA40" s="20" t="n">
        <v>3068869</v>
      </c>
      <c r="AB40" s="20" t="n">
        <v>340412</v>
      </c>
      <c r="AC40" s="20" t="n">
        <v>2268796</v>
      </c>
      <c r="AD40" s="20" t="n">
        <v>199001</v>
      </c>
      <c r="AE40" s="20" t="n">
        <v>15801998</v>
      </c>
    </row>
    <row r="41" customFormat="false" ht="12.75" hidden="false" customHeight="true" outlineLevel="0" collapsed="false">
      <c r="A41" s="19" t="s">
        <v>79</v>
      </c>
      <c r="B41" s="20" t="n">
        <v>79</v>
      </c>
      <c r="C41" s="20" t="n">
        <v>53</v>
      </c>
      <c r="D41" s="20" t="n">
        <v>31227545</v>
      </c>
      <c r="E41" s="20" t="n">
        <v>16359480</v>
      </c>
      <c r="F41" s="20" t="n">
        <v>14868065</v>
      </c>
      <c r="G41" s="20" t="n">
        <v>15543089</v>
      </c>
      <c r="H41" s="20" t="n">
        <v>15522378</v>
      </c>
      <c r="I41" s="20" t="n">
        <v>20711</v>
      </c>
      <c r="J41" s="20" t="n">
        <v>56836</v>
      </c>
      <c r="K41" s="20" t="n">
        <v>15579214</v>
      </c>
      <c r="L41" s="20" t="n">
        <v>1179661</v>
      </c>
      <c r="M41" s="20" t="n">
        <v>2288761</v>
      </c>
      <c r="N41" s="20" t="n">
        <v>14559830</v>
      </c>
      <c r="O41" s="20" t="n">
        <v>600063</v>
      </c>
      <c r="P41" s="20" t="n">
        <v>419321</v>
      </c>
      <c r="Q41" s="20" t="n">
        <v>9673654</v>
      </c>
      <c r="R41" s="20" t="n">
        <v>23670840</v>
      </c>
      <c r="S41" s="20" t="n">
        <v>12906540</v>
      </c>
      <c r="T41" s="20" t="n">
        <v>19236032</v>
      </c>
      <c r="U41" s="20" t="n">
        <v>10405825</v>
      </c>
      <c r="V41" s="20" t="n">
        <v>825634</v>
      </c>
      <c r="W41" s="20" t="n">
        <v>39380</v>
      </c>
      <c r="X41" s="20" t="n">
        <v>444301</v>
      </c>
      <c r="Y41" s="20" t="n">
        <v>1011021</v>
      </c>
      <c r="Z41" s="20" t="n">
        <v>454403</v>
      </c>
      <c r="AA41" s="20" t="n">
        <v>3068869</v>
      </c>
      <c r="AB41" s="20" t="n">
        <v>340412</v>
      </c>
      <c r="AC41" s="20" t="n">
        <v>2268796</v>
      </c>
      <c r="AD41" s="20" t="n">
        <v>199001</v>
      </c>
      <c r="AE41" s="20" t="n">
        <v>15801998</v>
      </c>
    </row>
    <row r="42" customFormat="false" ht="12.75" hidden="false" customHeight="true" outlineLevel="0" collapsed="false">
      <c r="A42" s="19" t="s">
        <v>80</v>
      </c>
      <c r="B42" s="20" t="n">
        <v>79</v>
      </c>
      <c r="C42" s="20" t="n">
        <v>53</v>
      </c>
      <c r="D42" s="20" t="n">
        <v>31227545</v>
      </c>
      <c r="E42" s="20" t="n">
        <v>16359480</v>
      </c>
      <c r="F42" s="20" t="n">
        <v>14868065</v>
      </c>
      <c r="G42" s="20" t="n">
        <v>15543089</v>
      </c>
      <c r="H42" s="20" t="n">
        <v>15522378</v>
      </c>
      <c r="I42" s="20" t="n">
        <v>20711</v>
      </c>
      <c r="J42" s="20" t="n">
        <v>56836</v>
      </c>
      <c r="K42" s="20" t="n">
        <v>15579214</v>
      </c>
      <c r="L42" s="20" t="n">
        <v>1179661</v>
      </c>
      <c r="M42" s="20" t="n">
        <v>2288761</v>
      </c>
      <c r="N42" s="20" t="n">
        <v>14559830</v>
      </c>
      <c r="O42" s="20" t="n">
        <v>600063</v>
      </c>
      <c r="P42" s="20" t="n">
        <v>419321</v>
      </c>
      <c r="Q42" s="20" t="n">
        <v>9673654</v>
      </c>
      <c r="R42" s="20" t="n">
        <v>23670840</v>
      </c>
      <c r="S42" s="20" t="n">
        <v>12906540</v>
      </c>
      <c r="T42" s="20" t="n">
        <v>19236032</v>
      </c>
      <c r="U42" s="20" t="n">
        <v>10405825</v>
      </c>
      <c r="V42" s="20" t="n">
        <v>825634</v>
      </c>
      <c r="W42" s="20" t="n">
        <v>39380</v>
      </c>
      <c r="X42" s="20" t="n">
        <v>444301</v>
      </c>
      <c r="Y42" s="20" t="n">
        <v>1011021</v>
      </c>
      <c r="Z42" s="20" t="n">
        <v>454403</v>
      </c>
      <c r="AA42" s="20" t="n">
        <v>3068869</v>
      </c>
      <c r="AB42" s="20" t="n">
        <v>340412</v>
      </c>
      <c r="AC42" s="20" t="n">
        <v>2268796</v>
      </c>
      <c r="AD42" s="20" t="n">
        <v>199001</v>
      </c>
      <c r="AE42" s="20" t="n">
        <v>15801998</v>
      </c>
    </row>
    <row r="43" customFormat="false" ht="12.75" hidden="false" customHeight="true" outlineLevel="0" collapsed="false">
      <c r="A43" s="19" t="s">
        <v>81</v>
      </c>
      <c r="B43" s="20" t="n">
        <v>14</v>
      </c>
      <c r="C43" s="20" t="n">
        <v>2</v>
      </c>
      <c r="D43" s="20" t="n">
        <v>10594139</v>
      </c>
      <c r="E43" s="20" t="n">
        <v>4344963</v>
      </c>
      <c r="F43" s="20" t="n">
        <v>6249176</v>
      </c>
      <c r="G43" s="20" t="n">
        <v>4474542</v>
      </c>
      <c r="H43" s="20" t="n">
        <v>4158286</v>
      </c>
      <c r="I43" s="20" t="n">
        <v>316256</v>
      </c>
      <c r="J43" s="20" t="n">
        <v>235552</v>
      </c>
      <c r="K43" s="20" t="n">
        <v>4393838</v>
      </c>
      <c r="L43" s="20" t="n">
        <v>15021</v>
      </c>
      <c r="M43" s="20" t="n">
        <v>2020247</v>
      </c>
      <c r="N43" s="20" t="n">
        <v>4368777</v>
      </c>
      <c r="O43" s="20" t="n">
        <v>20865</v>
      </c>
      <c r="P43" s="20" t="n">
        <v>4196</v>
      </c>
      <c r="Q43" s="20" t="n">
        <v>891680</v>
      </c>
      <c r="R43" s="20" t="n">
        <v>535086</v>
      </c>
      <c r="S43" s="20" t="n">
        <v>306120</v>
      </c>
      <c r="T43" s="20" t="n">
        <v>535086</v>
      </c>
      <c r="U43" s="20" t="n">
        <v>306120</v>
      </c>
      <c r="V43" s="20" t="n">
        <v>80850</v>
      </c>
      <c r="W43" s="20" t="n">
        <v>3159</v>
      </c>
      <c r="X43" s="20" t="n">
        <v>130632</v>
      </c>
      <c r="Y43" s="20" t="n">
        <v>124154</v>
      </c>
      <c r="Z43" s="20" t="n">
        <v>8971</v>
      </c>
      <c r="AA43" s="20" t="n">
        <v>464701</v>
      </c>
      <c r="AB43" s="20" t="n">
        <v>1546</v>
      </c>
      <c r="AC43" s="20" t="n">
        <v>4590</v>
      </c>
      <c r="AD43" s="20" t="n">
        <v>802</v>
      </c>
      <c r="AE43" s="20" t="n">
        <v>4395658</v>
      </c>
    </row>
    <row r="44" customFormat="false" ht="12.75" hidden="false" customHeight="true" outlineLevel="0" collapsed="false">
      <c r="A44" s="19" t="s">
        <v>82</v>
      </c>
      <c r="B44" s="20" t="n">
        <v>3</v>
      </c>
      <c r="C44" s="20" t="n">
        <v>1</v>
      </c>
      <c r="D44" s="20" t="n">
        <v>349077</v>
      </c>
      <c r="E44" s="20" t="n">
        <v>61332</v>
      </c>
      <c r="F44" s="20" t="n">
        <v>287745</v>
      </c>
      <c r="G44" s="20" t="n">
        <v>152190</v>
      </c>
      <c r="H44" s="20" t="n">
        <v>152190</v>
      </c>
      <c r="I44" s="20" t="n">
        <v>0</v>
      </c>
      <c r="J44" s="20" t="n">
        <v>0</v>
      </c>
      <c r="K44" s="20" t="n">
        <v>152190</v>
      </c>
      <c r="L44" s="20" t="n">
        <v>0</v>
      </c>
      <c r="M44" s="20" t="n">
        <v>0</v>
      </c>
      <c r="N44" s="20" t="n">
        <v>152190</v>
      </c>
      <c r="O44" s="20" t="n">
        <v>0</v>
      </c>
      <c r="P44" s="20" t="n">
        <v>0</v>
      </c>
      <c r="Q44" s="20" t="n">
        <v>134841</v>
      </c>
      <c r="R44" s="20" t="n">
        <v>16120</v>
      </c>
      <c r="S44" s="20" t="n">
        <v>16120</v>
      </c>
      <c r="T44" s="20" t="n">
        <v>16120</v>
      </c>
      <c r="U44" s="20" t="n">
        <v>16120</v>
      </c>
      <c r="V44" s="20" t="n">
        <v>32669</v>
      </c>
      <c r="W44" s="20" t="n">
        <v>955</v>
      </c>
      <c r="X44" s="20" t="n">
        <v>20682</v>
      </c>
      <c r="Y44" s="20" t="n">
        <v>1211</v>
      </c>
      <c r="Z44" s="20" t="n">
        <v>642</v>
      </c>
      <c r="AA44" s="20" t="n">
        <v>6106</v>
      </c>
      <c r="AB44" s="20" t="n">
        <v>221</v>
      </c>
      <c r="AC44" s="20" t="n">
        <v>2590</v>
      </c>
      <c r="AD44" s="20" t="n">
        <v>101</v>
      </c>
      <c r="AE44" s="20" t="n">
        <v>152190</v>
      </c>
    </row>
    <row r="45" customFormat="false" ht="12.75" hidden="false" customHeight="true" outlineLevel="0" collapsed="false">
      <c r="A45" s="19" t="s">
        <v>83</v>
      </c>
      <c r="B45" s="20" t="n">
        <v>3</v>
      </c>
      <c r="C45" s="20" t="n">
        <v>1</v>
      </c>
      <c r="D45" s="20" t="n">
        <v>349077</v>
      </c>
      <c r="E45" s="20" t="n">
        <v>61332</v>
      </c>
      <c r="F45" s="20" t="n">
        <v>287745</v>
      </c>
      <c r="G45" s="20" t="n">
        <v>152190</v>
      </c>
      <c r="H45" s="20" t="n">
        <v>152190</v>
      </c>
      <c r="I45" s="20" t="n">
        <v>0</v>
      </c>
      <c r="J45" s="20" t="n">
        <v>0</v>
      </c>
      <c r="K45" s="20" t="n">
        <v>152190</v>
      </c>
      <c r="L45" s="20" t="n">
        <v>0</v>
      </c>
      <c r="M45" s="20" t="n">
        <v>0</v>
      </c>
      <c r="N45" s="20" t="n">
        <v>152190</v>
      </c>
      <c r="O45" s="20" t="n">
        <v>0</v>
      </c>
      <c r="P45" s="20" t="n">
        <v>0</v>
      </c>
      <c r="Q45" s="20" t="n">
        <v>134841</v>
      </c>
      <c r="R45" s="20" t="n">
        <v>16120</v>
      </c>
      <c r="S45" s="20" t="n">
        <v>16120</v>
      </c>
      <c r="T45" s="20" t="n">
        <v>16120</v>
      </c>
      <c r="U45" s="20" t="n">
        <v>16120</v>
      </c>
      <c r="V45" s="20" t="n">
        <v>32669</v>
      </c>
      <c r="W45" s="20" t="n">
        <v>955</v>
      </c>
      <c r="X45" s="20" t="n">
        <v>20682</v>
      </c>
      <c r="Y45" s="20" t="n">
        <v>1211</v>
      </c>
      <c r="Z45" s="20" t="n">
        <v>642</v>
      </c>
      <c r="AA45" s="20" t="n">
        <v>6106</v>
      </c>
      <c r="AB45" s="20" t="n">
        <v>221</v>
      </c>
      <c r="AC45" s="20" t="n">
        <v>2590</v>
      </c>
      <c r="AD45" s="20" t="n">
        <v>101</v>
      </c>
      <c r="AE45" s="20" t="n">
        <v>152190</v>
      </c>
    </row>
    <row r="46" customFormat="false" ht="12.75" hidden="false" customHeight="true" outlineLevel="0" collapsed="false">
      <c r="A46" s="19" t="s">
        <v>84</v>
      </c>
      <c r="B46" s="20" t="n">
        <v>5</v>
      </c>
      <c r="C46" s="20" t="s">
        <v>54</v>
      </c>
      <c r="D46" s="20" t="n">
        <v>8895518</v>
      </c>
      <c r="E46" s="20" t="n">
        <v>3998331</v>
      </c>
      <c r="F46" s="20" t="n">
        <v>4897187</v>
      </c>
      <c r="G46" s="20" t="n">
        <v>3446446</v>
      </c>
      <c r="H46" s="20" t="n">
        <v>3361946</v>
      </c>
      <c r="I46" s="20" t="n">
        <v>84500</v>
      </c>
      <c r="J46" s="20" t="n">
        <v>3716</v>
      </c>
      <c r="K46" s="20" t="n">
        <v>3365662</v>
      </c>
      <c r="L46" s="20" t="n">
        <v>15021</v>
      </c>
      <c r="M46" s="20" t="n">
        <v>2020247</v>
      </c>
      <c r="N46" s="20" t="n">
        <v>3361946</v>
      </c>
      <c r="O46" s="20" t="n">
        <v>0</v>
      </c>
      <c r="P46" s="20" t="n">
        <v>3716</v>
      </c>
      <c r="Q46" s="20" t="n">
        <v>34042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13287</v>
      </c>
      <c r="W46" s="20" t="n">
        <v>1299</v>
      </c>
      <c r="X46" s="20" t="n">
        <v>95258</v>
      </c>
      <c r="Y46" s="20" t="n">
        <v>93284</v>
      </c>
      <c r="Z46" s="20" t="n">
        <v>2127</v>
      </c>
      <c r="AA46" s="20" t="n">
        <v>280372</v>
      </c>
      <c r="AB46" s="20" t="n">
        <v>0</v>
      </c>
      <c r="AC46" s="20" t="n">
        <v>0</v>
      </c>
      <c r="AD46" s="20" t="n">
        <v>0</v>
      </c>
      <c r="AE46" s="20" t="n">
        <v>3365662</v>
      </c>
    </row>
    <row r="47" customFormat="false" ht="12.75" hidden="false" customHeight="true" outlineLevel="0" collapsed="false">
      <c r="A47" s="19" t="s">
        <v>85</v>
      </c>
      <c r="B47" s="20" t="n">
        <v>4</v>
      </c>
      <c r="C47" s="20" t="s">
        <v>54</v>
      </c>
      <c r="D47" s="20" t="n">
        <v>254845</v>
      </c>
      <c r="E47" s="20" t="n">
        <v>102967</v>
      </c>
      <c r="F47" s="20" t="n">
        <v>151878</v>
      </c>
      <c r="G47" s="20" t="n">
        <v>150322</v>
      </c>
      <c r="H47" s="20" t="n">
        <v>150322</v>
      </c>
      <c r="I47" s="20" t="n">
        <v>0</v>
      </c>
      <c r="J47" s="20" t="n">
        <v>0</v>
      </c>
      <c r="K47" s="20" t="n">
        <v>150322</v>
      </c>
      <c r="L47" s="20" t="n">
        <v>15021</v>
      </c>
      <c r="M47" s="20" t="n">
        <v>0</v>
      </c>
      <c r="N47" s="20" t="n">
        <v>150322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12373</v>
      </c>
      <c r="W47" s="20" t="n">
        <v>403</v>
      </c>
      <c r="X47" s="20" t="n">
        <v>5907</v>
      </c>
      <c r="Y47" s="20" t="n">
        <v>425</v>
      </c>
      <c r="Z47" s="20" t="n">
        <v>395</v>
      </c>
      <c r="AA47" s="20" t="n">
        <v>9280</v>
      </c>
      <c r="AB47" s="20" t="n">
        <v>0</v>
      </c>
      <c r="AC47" s="20" t="n">
        <v>0</v>
      </c>
      <c r="AD47" s="20" t="n">
        <v>0</v>
      </c>
      <c r="AE47" s="20" t="n">
        <v>150322</v>
      </c>
    </row>
    <row r="48" customFormat="false" ht="12.75" hidden="false" customHeight="true" outlineLevel="0" collapsed="false">
      <c r="A48" s="19" t="s">
        <v>86</v>
      </c>
      <c r="B48" s="20" t="n">
        <v>1</v>
      </c>
      <c r="C48" s="20" t="s">
        <v>54</v>
      </c>
      <c r="D48" s="20" t="n">
        <v>8640673</v>
      </c>
      <c r="E48" s="20" t="n">
        <v>3895364</v>
      </c>
      <c r="F48" s="20" t="n">
        <v>4745309</v>
      </c>
      <c r="G48" s="20" t="n">
        <v>3296124</v>
      </c>
      <c r="H48" s="20" t="n">
        <v>3211624</v>
      </c>
      <c r="I48" s="20" t="n">
        <v>84500</v>
      </c>
      <c r="J48" s="20" t="n">
        <v>3716</v>
      </c>
      <c r="K48" s="20" t="n">
        <v>3215340</v>
      </c>
      <c r="L48" s="20" t="n">
        <v>0</v>
      </c>
      <c r="M48" s="20" t="n">
        <v>2020247</v>
      </c>
      <c r="N48" s="20" t="n">
        <v>3211624</v>
      </c>
      <c r="O48" s="20" t="n">
        <v>0</v>
      </c>
      <c r="P48" s="20" t="n">
        <v>3716</v>
      </c>
      <c r="Q48" s="20" t="n">
        <v>340420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914</v>
      </c>
      <c r="W48" s="20" t="n">
        <v>896</v>
      </c>
      <c r="X48" s="20" t="n">
        <v>89351</v>
      </c>
      <c r="Y48" s="20" t="n">
        <v>92859</v>
      </c>
      <c r="Z48" s="20" t="n">
        <v>1732</v>
      </c>
      <c r="AA48" s="20" t="n">
        <v>271092</v>
      </c>
      <c r="AB48" s="20" t="n">
        <v>0</v>
      </c>
      <c r="AC48" s="20" t="n">
        <v>0</v>
      </c>
      <c r="AD48" s="20" t="n">
        <v>0</v>
      </c>
      <c r="AE48" s="20" t="n">
        <v>3215340</v>
      </c>
    </row>
    <row r="49" customFormat="false" ht="12.75" hidden="false" customHeight="true" outlineLevel="0" collapsed="false">
      <c r="A49" s="19" t="s">
        <v>87</v>
      </c>
      <c r="B49" s="20" t="n">
        <v>1</v>
      </c>
      <c r="C49" s="20" t="s">
        <v>54</v>
      </c>
      <c r="D49" s="20" t="n">
        <v>40840</v>
      </c>
      <c r="E49" s="20" t="n">
        <v>9640</v>
      </c>
      <c r="F49" s="20" t="n">
        <v>31200</v>
      </c>
      <c r="G49" s="20" t="n">
        <v>32672</v>
      </c>
      <c r="H49" s="20" t="n">
        <v>32672</v>
      </c>
      <c r="I49" s="20" t="n">
        <v>0</v>
      </c>
      <c r="J49" s="20" t="n">
        <v>0</v>
      </c>
      <c r="K49" s="20" t="n">
        <v>32672</v>
      </c>
      <c r="L49" s="20" t="n">
        <v>0</v>
      </c>
      <c r="M49" s="20" t="n">
        <v>0</v>
      </c>
      <c r="N49" s="20" t="n">
        <v>32672</v>
      </c>
      <c r="O49" s="20" t="n">
        <v>0</v>
      </c>
      <c r="P49" s="20" t="n">
        <v>0</v>
      </c>
      <c r="Q49" s="20" t="n">
        <v>32672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10750</v>
      </c>
      <c r="W49" s="20" t="n">
        <v>102</v>
      </c>
      <c r="X49" s="20" t="n">
        <v>9180</v>
      </c>
      <c r="Y49" s="20" t="n">
        <v>72</v>
      </c>
      <c r="Z49" s="20" t="n">
        <v>2130</v>
      </c>
      <c r="AA49" s="20" t="n">
        <v>673</v>
      </c>
      <c r="AB49" s="20" t="n">
        <v>0</v>
      </c>
      <c r="AC49" s="20" t="n">
        <v>0</v>
      </c>
      <c r="AD49" s="20" t="n">
        <v>0</v>
      </c>
      <c r="AE49" s="20" t="n">
        <v>32672</v>
      </c>
    </row>
    <row r="50" customFormat="false" ht="12.75" hidden="false" customHeight="true" outlineLevel="0" collapsed="false">
      <c r="A50" s="19" t="s">
        <v>88</v>
      </c>
      <c r="B50" s="20" t="n">
        <v>1</v>
      </c>
      <c r="C50" s="20" t="s">
        <v>54</v>
      </c>
      <c r="D50" s="20" t="n">
        <v>40840</v>
      </c>
      <c r="E50" s="20" t="n">
        <v>9640</v>
      </c>
      <c r="F50" s="20" t="n">
        <v>31200</v>
      </c>
      <c r="G50" s="20" t="n">
        <v>32672</v>
      </c>
      <c r="H50" s="20" t="n">
        <v>32672</v>
      </c>
      <c r="I50" s="20" t="n">
        <v>0</v>
      </c>
      <c r="J50" s="20" t="n">
        <v>0</v>
      </c>
      <c r="K50" s="20" t="n">
        <v>32672</v>
      </c>
      <c r="L50" s="20" t="n">
        <v>0</v>
      </c>
      <c r="M50" s="20" t="n">
        <v>0</v>
      </c>
      <c r="N50" s="20" t="n">
        <v>32672</v>
      </c>
      <c r="O50" s="20" t="n">
        <v>0</v>
      </c>
      <c r="P50" s="20" t="n">
        <v>0</v>
      </c>
      <c r="Q50" s="20" t="n">
        <v>32672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10750</v>
      </c>
      <c r="W50" s="20" t="n">
        <v>102</v>
      </c>
      <c r="X50" s="20" t="n">
        <v>9180</v>
      </c>
      <c r="Y50" s="20" t="n">
        <v>72</v>
      </c>
      <c r="Z50" s="20" t="n">
        <v>2130</v>
      </c>
      <c r="AA50" s="20" t="n">
        <v>673</v>
      </c>
      <c r="AB50" s="20" t="n">
        <v>0</v>
      </c>
      <c r="AC50" s="20" t="n">
        <v>0</v>
      </c>
      <c r="AD50" s="20" t="n">
        <v>0</v>
      </c>
      <c r="AE50" s="20" t="n">
        <v>32672</v>
      </c>
    </row>
    <row r="51" customFormat="false" ht="12.75" hidden="false" customHeight="true" outlineLevel="0" collapsed="false">
      <c r="A51" s="19" t="s">
        <v>89</v>
      </c>
      <c r="B51" s="20" t="n">
        <v>4</v>
      </c>
      <c r="C51" s="20" t="s">
        <v>54</v>
      </c>
      <c r="D51" s="20" t="n">
        <v>29044</v>
      </c>
      <c r="E51" s="20" t="n">
        <v>3930</v>
      </c>
      <c r="F51" s="20" t="n">
        <v>25114</v>
      </c>
      <c r="G51" s="20" t="n">
        <v>28524</v>
      </c>
      <c r="H51" s="20" t="n">
        <v>28524</v>
      </c>
      <c r="I51" s="20" t="n">
        <v>0</v>
      </c>
      <c r="J51" s="20" t="n">
        <v>0</v>
      </c>
      <c r="K51" s="20" t="n">
        <v>28524</v>
      </c>
      <c r="L51" s="20" t="n">
        <v>0</v>
      </c>
      <c r="M51" s="20" t="n">
        <v>0</v>
      </c>
      <c r="N51" s="20" t="n">
        <v>7179</v>
      </c>
      <c r="O51" s="20" t="n">
        <v>20865</v>
      </c>
      <c r="P51" s="20" t="n">
        <v>480</v>
      </c>
      <c r="Q51" s="20" t="n">
        <v>21447</v>
      </c>
      <c r="R51" s="20" t="n">
        <v>0</v>
      </c>
      <c r="S51" s="20" t="n">
        <v>0</v>
      </c>
      <c r="T51" s="20" t="n">
        <v>0</v>
      </c>
      <c r="U51" s="20" t="n">
        <v>0</v>
      </c>
      <c r="V51" s="20" t="n">
        <v>3682</v>
      </c>
      <c r="W51" s="20" t="n">
        <v>45</v>
      </c>
      <c r="X51" s="20" t="n">
        <v>1330</v>
      </c>
      <c r="Y51" s="20" t="n">
        <v>30</v>
      </c>
      <c r="Z51" s="20" t="n">
        <v>0</v>
      </c>
      <c r="AA51" s="20" t="n">
        <v>200</v>
      </c>
      <c r="AB51" s="20" t="n">
        <v>0</v>
      </c>
      <c r="AC51" s="20" t="n">
        <v>0</v>
      </c>
      <c r="AD51" s="20" t="n">
        <v>0</v>
      </c>
      <c r="AE51" s="20" t="n">
        <v>28524</v>
      </c>
    </row>
    <row r="52" customFormat="false" ht="12.75" hidden="false" customHeight="true" outlineLevel="0" collapsed="false">
      <c r="A52" s="19" t="s">
        <v>90</v>
      </c>
      <c r="B52" s="20" t="n">
        <v>2</v>
      </c>
      <c r="C52" s="20" t="s">
        <v>54</v>
      </c>
      <c r="D52" s="20" t="n">
        <v>15376</v>
      </c>
      <c r="E52" s="20" t="n">
        <v>0</v>
      </c>
      <c r="F52" s="20" t="n">
        <v>15376</v>
      </c>
      <c r="G52" s="20" t="n">
        <v>15856</v>
      </c>
      <c r="H52" s="20" t="n">
        <v>15856</v>
      </c>
      <c r="I52" s="20" t="n">
        <v>0</v>
      </c>
      <c r="J52" s="20" t="n">
        <v>0</v>
      </c>
      <c r="K52" s="20" t="n">
        <v>15856</v>
      </c>
      <c r="L52" s="20" t="n">
        <v>0</v>
      </c>
      <c r="M52" s="20" t="n">
        <v>0</v>
      </c>
      <c r="N52" s="20" t="n">
        <v>0</v>
      </c>
      <c r="O52" s="20" t="n">
        <v>15376</v>
      </c>
      <c r="P52" s="20" t="n">
        <v>480</v>
      </c>
      <c r="Q52" s="20" t="n">
        <v>8779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15856</v>
      </c>
    </row>
    <row r="53" customFormat="false" ht="12.75" hidden="false" customHeight="true" outlineLevel="0" collapsed="false">
      <c r="A53" s="19" t="s">
        <v>91</v>
      </c>
      <c r="B53" s="20" t="n">
        <v>2</v>
      </c>
      <c r="C53" s="20" t="s">
        <v>54</v>
      </c>
      <c r="D53" s="20" t="n">
        <v>13668</v>
      </c>
      <c r="E53" s="20" t="n">
        <v>3930</v>
      </c>
      <c r="F53" s="20" t="n">
        <v>9738</v>
      </c>
      <c r="G53" s="20" t="n">
        <v>12668</v>
      </c>
      <c r="H53" s="20" t="n">
        <v>12668</v>
      </c>
      <c r="I53" s="20" t="n">
        <v>0</v>
      </c>
      <c r="J53" s="20" t="n">
        <v>0</v>
      </c>
      <c r="K53" s="20" t="n">
        <v>12668</v>
      </c>
      <c r="L53" s="20" t="n">
        <v>0</v>
      </c>
      <c r="M53" s="20" t="n">
        <v>0</v>
      </c>
      <c r="N53" s="20" t="n">
        <v>7179</v>
      </c>
      <c r="O53" s="20" t="n">
        <v>5489</v>
      </c>
      <c r="P53" s="20" t="n">
        <v>0</v>
      </c>
      <c r="Q53" s="20" t="n">
        <v>12668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3682</v>
      </c>
      <c r="W53" s="20" t="n">
        <v>45</v>
      </c>
      <c r="X53" s="20" t="n">
        <v>1330</v>
      </c>
      <c r="Y53" s="20" t="n">
        <v>30</v>
      </c>
      <c r="Z53" s="20" t="n">
        <v>0</v>
      </c>
      <c r="AA53" s="20" t="n">
        <v>200</v>
      </c>
      <c r="AB53" s="20" t="n">
        <v>0</v>
      </c>
      <c r="AC53" s="20" t="n">
        <v>0</v>
      </c>
      <c r="AD53" s="20" t="n">
        <v>0</v>
      </c>
      <c r="AE53" s="20" t="n">
        <v>12668</v>
      </c>
    </row>
    <row r="54" customFormat="false" ht="12.75" hidden="false" customHeight="true" outlineLevel="0" collapsed="false">
      <c r="A54" s="19" t="s">
        <v>92</v>
      </c>
      <c r="B54" s="20" t="n">
        <v>1</v>
      </c>
      <c r="C54" s="20" t="n">
        <v>1</v>
      </c>
      <c r="D54" s="20" t="n">
        <v>1279660</v>
      </c>
      <c r="E54" s="20" t="n">
        <v>271730</v>
      </c>
      <c r="F54" s="20" t="n">
        <v>1007930</v>
      </c>
      <c r="G54" s="20" t="n">
        <v>814710</v>
      </c>
      <c r="H54" s="20" t="n">
        <v>582954</v>
      </c>
      <c r="I54" s="20" t="n">
        <v>231756</v>
      </c>
      <c r="J54" s="20" t="n">
        <v>231836</v>
      </c>
      <c r="K54" s="20" t="n">
        <v>814790</v>
      </c>
      <c r="L54" s="20" t="n">
        <v>0</v>
      </c>
      <c r="M54" s="20" t="n">
        <v>0</v>
      </c>
      <c r="N54" s="20" t="n">
        <v>814790</v>
      </c>
      <c r="O54" s="20" t="n">
        <v>0</v>
      </c>
      <c r="P54" s="20" t="n">
        <v>0</v>
      </c>
      <c r="Q54" s="20" t="n">
        <v>362300</v>
      </c>
      <c r="R54" s="20" t="n">
        <v>518966</v>
      </c>
      <c r="S54" s="20" t="n">
        <v>290000</v>
      </c>
      <c r="T54" s="20" t="n">
        <v>518966</v>
      </c>
      <c r="U54" s="20" t="n">
        <v>290000</v>
      </c>
      <c r="V54" s="20" t="n">
        <v>20462</v>
      </c>
      <c r="W54" s="20" t="n">
        <v>758</v>
      </c>
      <c r="X54" s="20" t="n">
        <v>4182</v>
      </c>
      <c r="Y54" s="20" t="n">
        <v>29557</v>
      </c>
      <c r="Z54" s="20" t="n">
        <v>4072</v>
      </c>
      <c r="AA54" s="20" t="n">
        <v>177350</v>
      </c>
      <c r="AB54" s="20" t="n">
        <v>1325</v>
      </c>
      <c r="AC54" s="20" t="n">
        <v>2000</v>
      </c>
      <c r="AD54" s="20" t="n">
        <v>701</v>
      </c>
      <c r="AE54" s="20" t="n">
        <v>816610</v>
      </c>
    </row>
    <row r="55" customFormat="false" ht="12.75" hidden="false" customHeight="true" outlineLevel="0" collapsed="false">
      <c r="A55" s="19" t="s">
        <v>67</v>
      </c>
      <c r="B55" s="20" t="n">
        <v>1</v>
      </c>
      <c r="C55" s="20" t="n">
        <v>1</v>
      </c>
      <c r="D55" s="20" t="n">
        <v>1279660</v>
      </c>
      <c r="E55" s="20" t="n">
        <v>271730</v>
      </c>
      <c r="F55" s="20" t="n">
        <v>1007930</v>
      </c>
      <c r="G55" s="20" t="n">
        <v>814710</v>
      </c>
      <c r="H55" s="20" t="n">
        <v>582954</v>
      </c>
      <c r="I55" s="20" t="n">
        <v>231756</v>
      </c>
      <c r="J55" s="20" t="n">
        <v>231836</v>
      </c>
      <c r="K55" s="20" t="n">
        <v>814790</v>
      </c>
      <c r="L55" s="20" t="n">
        <v>0</v>
      </c>
      <c r="M55" s="20" t="n">
        <v>0</v>
      </c>
      <c r="N55" s="20" t="n">
        <v>814790</v>
      </c>
      <c r="O55" s="20" t="n">
        <v>0</v>
      </c>
      <c r="P55" s="20" t="n">
        <v>0</v>
      </c>
      <c r="Q55" s="20" t="n">
        <v>362300</v>
      </c>
      <c r="R55" s="20" t="n">
        <v>518966</v>
      </c>
      <c r="S55" s="20" t="n">
        <v>290000</v>
      </c>
      <c r="T55" s="20" t="n">
        <v>518966</v>
      </c>
      <c r="U55" s="20" t="n">
        <v>290000</v>
      </c>
      <c r="V55" s="20" t="n">
        <v>20462</v>
      </c>
      <c r="W55" s="20" t="n">
        <v>758</v>
      </c>
      <c r="X55" s="20" t="n">
        <v>4182</v>
      </c>
      <c r="Y55" s="20" t="n">
        <v>29557</v>
      </c>
      <c r="Z55" s="20" t="n">
        <v>4072</v>
      </c>
      <c r="AA55" s="20" t="n">
        <v>177350</v>
      </c>
      <c r="AB55" s="20" t="n">
        <v>1325</v>
      </c>
      <c r="AC55" s="20" t="n">
        <v>2000</v>
      </c>
      <c r="AD55" s="20" t="n">
        <v>701</v>
      </c>
      <c r="AE55" s="20" t="n">
        <v>816610</v>
      </c>
    </row>
    <row r="56" customFormat="false" ht="12.75" hidden="false" customHeight="true" outlineLevel="0" collapsed="false">
      <c r="A56" s="22" t="s">
        <v>93</v>
      </c>
      <c r="B56" s="23" t="n">
        <v>8</v>
      </c>
      <c r="C56" s="23" t="n">
        <v>2</v>
      </c>
      <c r="D56" s="23" t="n">
        <v>415305</v>
      </c>
      <c r="E56" s="23" t="n">
        <v>158603</v>
      </c>
      <c r="F56" s="23" t="n">
        <v>256702</v>
      </c>
      <c r="G56" s="23" t="n">
        <v>274168</v>
      </c>
      <c r="H56" s="23" t="n">
        <v>274168</v>
      </c>
      <c r="I56" s="23" t="n">
        <v>0</v>
      </c>
      <c r="J56" s="23" t="n">
        <v>0</v>
      </c>
      <c r="K56" s="23" t="n">
        <v>274168</v>
      </c>
      <c r="L56" s="23" t="n">
        <v>3726</v>
      </c>
      <c r="M56" s="23" t="n">
        <v>0</v>
      </c>
      <c r="N56" s="23" t="n">
        <v>188425</v>
      </c>
      <c r="O56" s="23" t="n">
        <v>85743</v>
      </c>
      <c r="P56" s="23" t="n">
        <v>0</v>
      </c>
      <c r="Q56" s="23" t="n">
        <v>77770</v>
      </c>
      <c r="R56" s="23" t="n">
        <v>73498</v>
      </c>
      <c r="S56" s="23" t="n">
        <v>40124</v>
      </c>
      <c r="T56" s="23" t="n">
        <v>73198</v>
      </c>
      <c r="U56" s="23" t="n">
        <v>40124</v>
      </c>
      <c r="V56" s="23" t="n">
        <v>19005</v>
      </c>
      <c r="W56" s="23" t="n">
        <v>913</v>
      </c>
      <c r="X56" s="23" t="n">
        <v>14460</v>
      </c>
      <c r="Y56" s="23" t="n">
        <v>4138</v>
      </c>
      <c r="Z56" s="23" t="n">
        <v>2154</v>
      </c>
      <c r="AA56" s="23" t="n">
        <v>23364</v>
      </c>
      <c r="AB56" s="23" t="n">
        <v>2541</v>
      </c>
      <c r="AC56" s="23" t="n">
        <v>17985</v>
      </c>
      <c r="AD56" s="23" t="n">
        <v>58</v>
      </c>
      <c r="AE56" s="23" t="n">
        <v>274372</v>
      </c>
    </row>
    <row r="57" customFormat="false" ht="12.75" hidden="false" customHeight="true" outlineLevel="0" collapsed="false">
      <c r="A57" s="17" t="s">
        <v>94</v>
      </c>
      <c r="B57" s="18" t="n">
        <v>1</v>
      </c>
      <c r="C57" s="18" t="s">
        <v>54</v>
      </c>
      <c r="D57" s="18" t="n">
        <v>61723</v>
      </c>
      <c r="E57" s="18" t="n">
        <v>1873</v>
      </c>
      <c r="F57" s="18" t="n">
        <v>59850</v>
      </c>
      <c r="G57" s="18" t="n">
        <v>44682</v>
      </c>
      <c r="H57" s="18" t="n">
        <v>44682</v>
      </c>
      <c r="I57" s="18" t="n">
        <v>0</v>
      </c>
      <c r="J57" s="18" t="n">
        <v>0</v>
      </c>
      <c r="K57" s="18" t="n">
        <v>44682</v>
      </c>
      <c r="L57" s="18" t="n">
        <v>0</v>
      </c>
      <c r="M57" s="18" t="n">
        <v>0</v>
      </c>
      <c r="N57" s="18" t="n">
        <v>0</v>
      </c>
      <c r="O57" s="18" t="n">
        <v>44682</v>
      </c>
      <c r="P57" s="18" t="n">
        <v>0</v>
      </c>
      <c r="Q57" s="18" t="n">
        <v>44682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0</v>
      </c>
      <c r="AC57" s="18" t="n">
        <v>0</v>
      </c>
      <c r="AD57" s="18" t="n">
        <v>0</v>
      </c>
      <c r="AE57" s="18" t="n">
        <v>44682</v>
      </c>
    </row>
    <row r="58" customFormat="false" ht="12.75" hidden="false" customHeight="true" outlineLevel="0" collapsed="false">
      <c r="A58" s="19" t="s">
        <v>95</v>
      </c>
      <c r="B58" s="20" t="n">
        <v>1</v>
      </c>
      <c r="C58" s="20" t="s">
        <v>54</v>
      </c>
      <c r="D58" s="20" t="n">
        <v>61723</v>
      </c>
      <c r="E58" s="20" t="n">
        <v>1873</v>
      </c>
      <c r="F58" s="20" t="n">
        <v>59850</v>
      </c>
      <c r="G58" s="20" t="n">
        <v>44682</v>
      </c>
      <c r="H58" s="20" t="n">
        <v>44682</v>
      </c>
      <c r="I58" s="20" t="n">
        <v>0</v>
      </c>
      <c r="J58" s="20" t="n">
        <v>0</v>
      </c>
      <c r="K58" s="20" t="n">
        <v>44682</v>
      </c>
      <c r="L58" s="20" t="n">
        <v>0</v>
      </c>
      <c r="M58" s="20" t="n">
        <v>0</v>
      </c>
      <c r="N58" s="20" t="n">
        <v>0</v>
      </c>
      <c r="O58" s="20" t="n">
        <v>44682</v>
      </c>
      <c r="P58" s="20" t="n">
        <v>0</v>
      </c>
      <c r="Q58" s="20" t="n">
        <v>44682</v>
      </c>
      <c r="R58" s="20" t="n">
        <v>0</v>
      </c>
      <c r="S58" s="20" t="n">
        <v>0</v>
      </c>
      <c r="T58" s="20" t="n">
        <v>0</v>
      </c>
      <c r="U58" s="20" t="n">
        <v>0</v>
      </c>
      <c r="V58" s="20" t="n">
        <v>0</v>
      </c>
      <c r="W58" s="20" t="n">
        <v>0</v>
      </c>
      <c r="X58" s="20" t="n">
        <v>0</v>
      </c>
      <c r="Y58" s="20" t="n">
        <v>0</v>
      </c>
      <c r="Z58" s="20" t="n">
        <v>0</v>
      </c>
      <c r="AA58" s="20" t="n">
        <v>0</v>
      </c>
      <c r="AB58" s="20" t="n">
        <v>0</v>
      </c>
      <c r="AC58" s="20" t="n">
        <v>0</v>
      </c>
      <c r="AD58" s="20" t="n">
        <v>0</v>
      </c>
      <c r="AE58" s="20" t="n">
        <v>44682</v>
      </c>
    </row>
    <row r="59" customFormat="false" ht="12.75" hidden="false" customHeight="true" outlineLevel="0" collapsed="false">
      <c r="A59" s="19" t="s">
        <v>96</v>
      </c>
      <c r="B59" s="20" t="n">
        <v>6</v>
      </c>
      <c r="C59" s="20" t="n">
        <v>1</v>
      </c>
      <c r="D59" s="20" t="n">
        <v>109161</v>
      </c>
      <c r="E59" s="20" t="n">
        <v>45469</v>
      </c>
      <c r="F59" s="20" t="n">
        <v>63692</v>
      </c>
      <c r="G59" s="20" t="n">
        <v>85911</v>
      </c>
      <c r="H59" s="20" t="n">
        <v>85911</v>
      </c>
      <c r="I59" s="20" t="n">
        <v>0</v>
      </c>
      <c r="J59" s="20" t="n">
        <v>0</v>
      </c>
      <c r="K59" s="20" t="n">
        <v>85911</v>
      </c>
      <c r="L59" s="20" t="n">
        <v>3726</v>
      </c>
      <c r="M59" s="20" t="n">
        <v>0</v>
      </c>
      <c r="N59" s="20" t="n">
        <v>44850</v>
      </c>
      <c r="O59" s="20" t="n">
        <v>41061</v>
      </c>
      <c r="P59" s="20" t="n">
        <v>0</v>
      </c>
      <c r="Q59" s="20" t="n">
        <v>33088</v>
      </c>
      <c r="R59" s="20" t="n">
        <v>54018</v>
      </c>
      <c r="S59" s="20" t="n">
        <v>30344</v>
      </c>
      <c r="T59" s="20" t="n">
        <v>53718</v>
      </c>
      <c r="U59" s="20" t="n">
        <v>30344</v>
      </c>
      <c r="V59" s="20" t="n">
        <v>5355</v>
      </c>
      <c r="W59" s="20" t="n">
        <v>191</v>
      </c>
      <c r="X59" s="20" t="n">
        <v>5169</v>
      </c>
      <c r="Y59" s="20" t="n">
        <v>3125</v>
      </c>
      <c r="Z59" s="20" t="n">
        <v>1492</v>
      </c>
      <c r="AA59" s="20" t="n">
        <v>18884</v>
      </c>
      <c r="AB59" s="20" t="n">
        <v>204</v>
      </c>
      <c r="AC59" s="20" t="n">
        <v>2400</v>
      </c>
      <c r="AD59" s="20" t="n">
        <v>27</v>
      </c>
      <c r="AE59" s="20" t="n">
        <v>86115</v>
      </c>
    </row>
    <row r="60" customFormat="false" ht="12.75" hidden="false" customHeight="true" outlineLevel="0" collapsed="false">
      <c r="A60" s="19" t="s">
        <v>97</v>
      </c>
      <c r="B60" s="20" t="n">
        <v>6</v>
      </c>
      <c r="C60" s="20" t="n">
        <v>1</v>
      </c>
      <c r="D60" s="20" t="n">
        <v>109161</v>
      </c>
      <c r="E60" s="20" t="n">
        <v>45469</v>
      </c>
      <c r="F60" s="20" t="n">
        <v>63692</v>
      </c>
      <c r="G60" s="20" t="n">
        <v>85911</v>
      </c>
      <c r="H60" s="20" t="n">
        <v>85911</v>
      </c>
      <c r="I60" s="20" t="n">
        <v>0</v>
      </c>
      <c r="J60" s="20" t="n">
        <v>0</v>
      </c>
      <c r="K60" s="20" t="n">
        <v>85911</v>
      </c>
      <c r="L60" s="20" t="n">
        <v>3726</v>
      </c>
      <c r="M60" s="20" t="n">
        <v>0</v>
      </c>
      <c r="N60" s="20" t="n">
        <v>44850</v>
      </c>
      <c r="O60" s="20" t="n">
        <v>41061</v>
      </c>
      <c r="P60" s="20" t="n">
        <v>0</v>
      </c>
      <c r="Q60" s="20" t="n">
        <v>33088</v>
      </c>
      <c r="R60" s="20" t="n">
        <v>54018</v>
      </c>
      <c r="S60" s="20" t="n">
        <v>30344</v>
      </c>
      <c r="T60" s="20" t="n">
        <v>53718</v>
      </c>
      <c r="U60" s="20" t="n">
        <v>30344</v>
      </c>
      <c r="V60" s="20" t="n">
        <v>5355</v>
      </c>
      <c r="W60" s="20" t="n">
        <v>191</v>
      </c>
      <c r="X60" s="20" t="n">
        <v>5169</v>
      </c>
      <c r="Y60" s="20" t="n">
        <v>3125</v>
      </c>
      <c r="Z60" s="20" t="n">
        <v>1492</v>
      </c>
      <c r="AA60" s="20" t="n">
        <v>18884</v>
      </c>
      <c r="AB60" s="20" t="n">
        <v>204</v>
      </c>
      <c r="AC60" s="20" t="n">
        <v>2400</v>
      </c>
      <c r="AD60" s="20" t="n">
        <v>27</v>
      </c>
      <c r="AE60" s="20" t="n">
        <v>86115</v>
      </c>
    </row>
    <row r="61" customFormat="false" ht="12.75" hidden="false" customHeight="true" outlineLevel="0" collapsed="false">
      <c r="A61" s="19" t="s">
        <v>98</v>
      </c>
      <c r="B61" s="20" t="n">
        <v>1</v>
      </c>
      <c r="C61" s="20" t="n">
        <v>1</v>
      </c>
      <c r="D61" s="20" t="n">
        <v>244421</v>
      </c>
      <c r="E61" s="20" t="n">
        <v>111261</v>
      </c>
      <c r="F61" s="20" t="n">
        <v>133160</v>
      </c>
      <c r="G61" s="20" t="n">
        <v>143575</v>
      </c>
      <c r="H61" s="20" t="n">
        <v>143575</v>
      </c>
      <c r="I61" s="20" t="n">
        <v>0</v>
      </c>
      <c r="J61" s="20" t="n">
        <v>0</v>
      </c>
      <c r="K61" s="20" t="n">
        <v>143575</v>
      </c>
      <c r="L61" s="20" t="n">
        <v>0</v>
      </c>
      <c r="M61" s="20" t="n">
        <v>0</v>
      </c>
      <c r="N61" s="20" t="n">
        <v>143575</v>
      </c>
      <c r="O61" s="20" t="n">
        <v>0</v>
      </c>
      <c r="P61" s="20" t="n">
        <v>0</v>
      </c>
      <c r="Q61" s="20" t="n">
        <v>0</v>
      </c>
      <c r="R61" s="20" t="n">
        <v>19480</v>
      </c>
      <c r="S61" s="20" t="n">
        <v>9780</v>
      </c>
      <c r="T61" s="20" t="n">
        <v>19480</v>
      </c>
      <c r="U61" s="20" t="n">
        <v>9780</v>
      </c>
      <c r="V61" s="20" t="n">
        <v>13650</v>
      </c>
      <c r="W61" s="20" t="n">
        <v>722</v>
      </c>
      <c r="X61" s="20" t="n">
        <v>9291</v>
      </c>
      <c r="Y61" s="20" t="n">
        <v>1013</v>
      </c>
      <c r="Z61" s="20" t="n">
        <v>662</v>
      </c>
      <c r="AA61" s="20" t="n">
        <v>4480</v>
      </c>
      <c r="AB61" s="20" t="n">
        <v>2337</v>
      </c>
      <c r="AC61" s="20" t="n">
        <v>15585</v>
      </c>
      <c r="AD61" s="20" t="n">
        <v>31</v>
      </c>
      <c r="AE61" s="20" t="n">
        <v>143575</v>
      </c>
    </row>
    <row r="62" customFormat="false" ht="12.75" hidden="false" customHeight="true" outlineLevel="0" collapsed="false">
      <c r="A62" s="19" t="s">
        <v>99</v>
      </c>
      <c r="B62" s="20" t="n">
        <v>1</v>
      </c>
      <c r="C62" s="20" t="n">
        <v>1</v>
      </c>
      <c r="D62" s="20" t="n">
        <v>244421</v>
      </c>
      <c r="E62" s="20" t="n">
        <v>111261</v>
      </c>
      <c r="F62" s="20" t="n">
        <v>133160</v>
      </c>
      <c r="G62" s="20" t="n">
        <v>143575</v>
      </c>
      <c r="H62" s="20" t="n">
        <v>143575</v>
      </c>
      <c r="I62" s="20" t="n">
        <v>0</v>
      </c>
      <c r="J62" s="20" t="n">
        <v>0</v>
      </c>
      <c r="K62" s="20" t="n">
        <v>143575</v>
      </c>
      <c r="L62" s="20" t="n">
        <v>0</v>
      </c>
      <c r="M62" s="20" t="n">
        <v>0</v>
      </c>
      <c r="N62" s="20" t="n">
        <v>143575</v>
      </c>
      <c r="O62" s="20" t="n">
        <v>0</v>
      </c>
      <c r="P62" s="20" t="n">
        <v>0</v>
      </c>
      <c r="Q62" s="20" t="n">
        <v>0</v>
      </c>
      <c r="R62" s="20" t="n">
        <v>19480</v>
      </c>
      <c r="S62" s="20" t="n">
        <v>9780</v>
      </c>
      <c r="T62" s="20" t="n">
        <v>19480</v>
      </c>
      <c r="U62" s="20" t="n">
        <v>9780</v>
      </c>
      <c r="V62" s="20" t="n">
        <v>13650</v>
      </c>
      <c r="W62" s="20" t="n">
        <v>722</v>
      </c>
      <c r="X62" s="20" t="n">
        <v>9291</v>
      </c>
      <c r="Y62" s="20" t="n">
        <v>1013</v>
      </c>
      <c r="Z62" s="20" t="n">
        <v>662</v>
      </c>
      <c r="AA62" s="20" t="n">
        <v>4480</v>
      </c>
      <c r="AB62" s="20" t="n">
        <v>2337</v>
      </c>
      <c r="AC62" s="20" t="n">
        <v>15585</v>
      </c>
      <c r="AD62" s="20" t="n">
        <v>31</v>
      </c>
      <c r="AE62" s="20" t="n">
        <v>143575</v>
      </c>
    </row>
    <row r="63" customFormat="false" ht="12.75" hidden="false" customHeight="true" outlineLevel="0" collapsed="false">
      <c r="A63" s="19" t="s">
        <v>100</v>
      </c>
      <c r="B63" s="20" t="n">
        <v>4</v>
      </c>
      <c r="C63" s="20" t="s">
        <v>54</v>
      </c>
      <c r="D63" s="20" t="n">
        <v>310627</v>
      </c>
      <c r="E63" s="20" t="n">
        <v>115121</v>
      </c>
      <c r="F63" s="20" t="n">
        <v>195506</v>
      </c>
      <c r="G63" s="20" t="n">
        <v>189058</v>
      </c>
      <c r="H63" s="20" t="n">
        <v>189058</v>
      </c>
      <c r="I63" s="20" t="n">
        <v>0</v>
      </c>
      <c r="J63" s="20" t="n">
        <v>0</v>
      </c>
      <c r="K63" s="20" t="n">
        <v>189058</v>
      </c>
      <c r="L63" s="20" t="n">
        <v>175467</v>
      </c>
      <c r="M63" s="20" t="n">
        <v>30037</v>
      </c>
      <c r="N63" s="20" t="n">
        <v>175180</v>
      </c>
      <c r="O63" s="20" t="n">
        <v>287</v>
      </c>
      <c r="P63" s="20" t="n">
        <v>13591</v>
      </c>
      <c r="Q63" s="20" t="n">
        <v>187669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5073</v>
      </c>
      <c r="W63" s="20" t="n">
        <v>514</v>
      </c>
      <c r="X63" s="20" t="n">
        <v>695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189058</v>
      </c>
    </row>
    <row r="64" customFormat="false" ht="12.75" hidden="false" customHeight="true" outlineLevel="0" collapsed="false">
      <c r="A64" s="19" t="s">
        <v>101</v>
      </c>
      <c r="B64" s="20" t="n">
        <v>3</v>
      </c>
      <c r="C64" s="20" t="s">
        <v>54</v>
      </c>
      <c r="D64" s="20" t="n">
        <v>295627</v>
      </c>
      <c r="E64" s="20" t="n">
        <v>115121</v>
      </c>
      <c r="F64" s="20" t="n">
        <v>180506</v>
      </c>
      <c r="G64" s="20" t="n">
        <v>175467</v>
      </c>
      <c r="H64" s="20" t="n">
        <v>175467</v>
      </c>
      <c r="I64" s="20" t="n">
        <v>0</v>
      </c>
      <c r="J64" s="20" t="n">
        <v>0</v>
      </c>
      <c r="K64" s="20" t="n">
        <v>175467</v>
      </c>
      <c r="L64" s="20" t="n">
        <v>175467</v>
      </c>
      <c r="M64" s="20" t="n">
        <v>30037</v>
      </c>
      <c r="N64" s="20" t="n">
        <v>175180</v>
      </c>
      <c r="O64" s="20" t="n">
        <v>287</v>
      </c>
      <c r="P64" s="20" t="n">
        <v>0</v>
      </c>
      <c r="Q64" s="20" t="n">
        <v>187669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5073</v>
      </c>
      <c r="W64" s="20" t="n">
        <v>514</v>
      </c>
      <c r="X64" s="20" t="n">
        <v>695</v>
      </c>
      <c r="Y64" s="20" t="n">
        <v>0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175467</v>
      </c>
    </row>
    <row r="65" customFormat="false" ht="12.75" hidden="false" customHeight="true" outlineLevel="0" collapsed="false">
      <c r="A65" s="19" t="s">
        <v>102</v>
      </c>
      <c r="B65" s="20" t="n">
        <v>3</v>
      </c>
      <c r="C65" s="20" t="s">
        <v>54</v>
      </c>
      <c r="D65" s="20" t="n">
        <v>295627</v>
      </c>
      <c r="E65" s="20" t="n">
        <v>115121</v>
      </c>
      <c r="F65" s="20" t="n">
        <v>180506</v>
      </c>
      <c r="G65" s="20" t="n">
        <v>175467</v>
      </c>
      <c r="H65" s="20" t="n">
        <v>175467</v>
      </c>
      <c r="I65" s="20" t="n">
        <v>0</v>
      </c>
      <c r="J65" s="20" t="n">
        <v>0</v>
      </c>
      <c r="K65" s="20" t="n">
        <v>175467</v>
      </c>
      <c r="L65" s="20" t="n">
        <v>175467</v>
      </c>
      <c r="M65" s="20" t="n">
        <v>30037</v>
      </c>
      <c r="N65" s="20" t="n">
        <v>175180</v>
      </c>
      <c r="O65" s="20" t="n">
        <v>287</v>
      </c>
      <c r="P65" s="20" t="n">
        <v>0</v>
      </c>
      <c r="Q65" s="20" t="n">
        <v>187669</v>
      </c>
      <c r="R65" s="20" t="n">
        <v>0</v>
      </c>
      <c r="S65" s="20" t="n">
        <v>0</v>
      </c>
      <c r="T65" s="20" t="n">
        <v>0</v>
      </c>
      <c r="U65" s="20" t="n">
        <v>0</v>
      </c>
      <c r="V65" s="20" t="n">
        <v>5073</v>
      </c>
      <c r="W65" s="20" t="n">
        <v>514</v>
      </c>
      <c r="X65" s="20" t="n">
        <v>695</v>
      </c>
      <c r="Y65" s="20" t="n">
        <v>0</v>
      </c>
      <c r="Z65" s="20" t="n">
        <v>0</v>
      </c>
      <c r="AA65" s="20" t="n">
        <v>0</v>
      </c>
      <c r="AB65" s="20" t="n">
        <v>0</v>
      </c>
      <c r="AC65" s="20" t="n">
        <v>0</v>
      </c>
      <c r="AD65" s="20" t="n">
        <v>0</v>
      </c>
      <c r="AE65" s="20" t="n">
        <v>175467</v>
      </c>
    </row>
    <row r="66" customFormat="false" ht="12.75" hidden="false" customHeight="true" outlineLevel="0" collapsed="false">
      <c r="A66" s="19" t="s">
        <v>103</v>
      </c>
      <c r="B66" s="20" t="n">
        <v>1</v>
      </c>
      <c r="C66" s="20" t="s">
        <v>54</v>
      </c>
      <c r="D66" s="20" t="n">
        <v>15000</v>
      </c>
      <c r="E66" s="20" t="n">
        <v>0</v>
      </c>
      <c r="F66" s="20" t="n">
        <v>15000</v>
      </c>
      <c r="G66" s="20" t="n">
        <v>13591</v>
      </c>
      <c r="H66" s="20" t="n">
        <v>13591</v>
      </c>
      <c r="I66" s="20" t="n">
        <v>0</v>
      </c>
      <c r="J66" s="20" t="n">
        <v>0</v>
      </c>
      <c r="K66" s="20" t="n">
        <v>13591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13591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0" t="n">
        <v>0</v>
      </c>
      <c r="W66" s="20" t="n">
        <v>0</v>
      </c>
      <c r="X66" s="20" t="n">
        <v>0</v>
      </c>
      <c r="Y66" s="20" t="n">
        <v>0</v>
      </c>
      <c r="Z66" s="20" t="n">
        <v>0</v>
      </c>
      <c r="AA66" s="20" t="n">
        <v>0</v>
      </c>
      <c r="AB66" s="20" t="n">
        <v>0</v>
      </c>
      <c r="AC66" s="20" t="n">
        <v>0</v>
      </c>
      <c r="AD66" s="20" t="n">
        <v>0</v>
      </c>
      <c r="AE66" s="20" t="n">
        <v>13591</v>
      </c>
    </row>
    <row r="67" customFormat="false" ht="12.75" hidden="false" customHeight="true" outlineLevel="0" collapsed="false">
      <c r="A67" s="19" t="s">
        <v>104</v>
      </c>
      <c r="B67" s="20" t="n">
        <v>1</v>
      </c>
      <c r="C67" s="20" t="s">
        <v>54</v>
      </c>
      <c r="D67" s="20" t="n">
        <v>15000</v>
      </c>
      <c r="E67" s="20" t="n">
        <v>0</v>
      </c>
      <c r="F67" s="20" t="n">
        <v>15000</v>
      </c>
      <c r="G67" s="20" t="n">
        <v>13591</v>
      </c>
      <c r="H67" s="20" t="n">
        <v>13591</v>
      </c>
      <c r="I67" s="20" t="n">
        <v>0</v>
      </c>
      <c r="J67" s="20" t="n">
        <v>0</v>
      </c>
      <c r="K67" s="20" t="n">
        <v>13591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13591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20" t="n">
        <v>0</v>
      </c>
      <c r="W67" s="20" t="n">
        <v>0</v>
      </c>
      <c r="X67" s="20" t="n">
        <v>0</v>
      </c>
      <c r="Y67" s="20" t="n">
        <v>0</v>
      </c>
      <c r="Z67" s="20" t="n">
        <v>0</v>
      </c>
      <c r="AA67" s="20" t="n">
        <v>0</v>
      </c>
      <c r="AB67" s="20" t="n">
        <v>0</v>
      </c>
      <c r="AC67" s="20" t="n">
        <v>0</v>
      </c>
      <c r="AD67" s="20" t="n">
        <v>0</v>
      </c>
      <c r="AE67" s="20" t="n">
        <v>13591</v>
      </c>
    </row>
    <row r="68" customFormat="false" ht="12.75" hidden="false" customHeight="true" outlineLevel="0" collapsed="false">
      <c r="A68" s="19" t="s">
        <v>105</v>
      </c>
      <c r="B68" s="20" t="n">
        <v>105</v>
      </c>
      <c r="C68" s="20" t="n">
        <v>57</v>
      </c>
      <c r="D68" s="20" t="n">
        <v>42547616</v>
      </c>
      <c r="E68" s="20" t="n">
        <v>20978167</v>
      </c>
      <c r="F68" s="20" t="n">
        <v>21569449</v>
      </c>
      <c r="G68" s="20" t="n">
        <v>20480857</v>
      </c>
      <c r="H68" s="20" t="n">
        <v>20143890</v>
      </c>
      <c r="I68" s="20" t="n">
        <v>336967</v>
      </c>
      <c r="J68" s="20" t="n">
        <v>292388</v>
      </c>
      <c r="K68" s="20" t="n">
        <v>20436278</v>
      </c>
      <c r="L68" s="20" t="n">
        <v>1373875</v>
      </c>
      <c r="M68" s="20" t="n">
        <v>4339045</v>
      </c>
      <c r="N68" s="20" t="n">
        <v>19292212</v>
      </c>
      <c r="O68" s="20" t="n">
        <v>706958</v>
      </c>
      <c r="P68" s="20" t="n">
        <v>437108</v>
      </c>
      <c r="Q68" s="20" t="n">
        <v>10830773</v>
      </c>
      <c r="R68" s="20" t="n">
        <v>24279424</v>
      </c>
      <c r="S68" s="20" t="n">
        <v>13252784</v>
      </c>
      <c r="T68" s="20" t="n">
        <v>19844316</v>
      </c>
      <c r="U68" s="20" t="n">
        <v>10752069</v>
      </c>
      <c r="V68" s="20" t="n">
        <v>930562</v>
      </c>
      <c r="W68" s="20" t="n">
        <v>43966</v>
      </c>
      <c r="X68" s="20" t="n">
        <v>590088</v>
      </c>
      <c r="Y68" s="20" t="n">
        <v>1139313</v>
      </c>
      <c r="Z68" s="20" t="n">
        <v>465528</v>
      </c>
      <c r="AA68" s="20" t="n">
        <v>3556934</v>
      </c>
      <c r="AB68" s="20" t="n">
        <v>344499</v>
      </c>
      <c r="AC68" s="20" t="n">
        <v>2291371</v>
      </c>
      <c r="AD68" s="20" t="n">
        <v>199861</v>
      </c>
      <c r="AE68" s="20" t="n">
        <v>20661086</v>
      </c>
    </row>
    <row r="69" customFormat="false" ht="12.75" hidden="false" customHeight="true" outlineLevel="0" collapsed="false">
      <c r="A69" s="19" t="s">
        <v>106</v>
      </c>
      <c r="B69" s="20" t="n">
        <v>1</v>
      </c>
      <c r="C69" s="20" t="n">
        <v>1</v>
      </c>
      <c r="D69" s="20" t="n">
        <v>14110</v>
      </c>
      <c r="E69" s="20" t="n">
        <v>1093</v>
      </c>
      <c r="F69" s="20" t="n">
        <v>13017</v>
      </c>
      <c r="G69" s="20" t="n">
        <v>14110</v>
      </c>
      <c r="H69" s="20" t="n">
        <v>14110</v>
      </c>
      <c r="I69" s="20" t="n">
        <v>0</v>
      </c>
      <c r="J69" s="20" t="n">
        <v>0</v>
      </c>
      <c r="K69" s="20" t="n">
        <v>14110</v>
      </c>
      <c r="L69" s="20" t="n">
        <v>0</v>
      </c>
      <c r="M69" s="20" t="n">
        <v>0</v>
      </c>
      <c r="N69" s="20" t="n">
        <v>14110</v>
      </c>
      <c r="O69" s="20" t="n">
        <v>0</v>
      </c>
      <c r="P69" s="20" t="n">
        <v>0</v>
      </c>
      <c r="Q69" s="20" t="n">
        <v>14110</v>
      </c>
      <c r="R69" s="20" t="n">
        <v>5426</v>
      </c>
      <c r="S69" s="20" t="n">
        <v>5426</v>
      </c>
      <c r="T69" s="20" t="n">
        <v>5426</v>
      </c>
      <c r="U69" s="20" t="n">
        <v>5426</v>
      </c>
      <c r="V69" s="20" t="n">
        <v>71</v>
      </c>
      <c r="W69" s="20" t="n">
        <v>50</v>
      </c>
      <c r="X69" s="20" t="n">
        <v>60</v>
      </c>
      <c r="Y69" s="20" t="n">
        <v>200</v>
      </c>
      <c r="Z69" s="20" t="n">
        <v>700</v>
      </c>
      <c r="AA69" s="20" t="n">
        <v>90</v>
      </c>
      <c r="AB69" s="20" t="n">
        <v>5</v>
      </c>
      <c r="AC69" s="20" t="n">
        <v>500</v>
      </c>
      <c r="AD69" s="20" t="n">
        <v>16</v>
      </c>
      <c r="AE69" s="20" t="n">
        <v>14110</v>
      </c>
    </row>
    <row r="70" customFormat="false" ht="12.75" hidden="false" customHeight="true" outlineLevel="0" collapsed="false">
      <c r="A70" s="19" t="s">
        <v>107</v>
      </c>
      <c r="B70" s="20" t="n">
        <v>1</v>
      </c>
      <c r="C70" s="20" t="n">
        <v>1</v>
      </c>
      <c r="D70" s="20" t="n">
        <v>14110</v>
      </c>
      <c r="E70" s="20" t="n">
        <v>1093</v>
      </c>
      <c r="F70" s="20" t="n">
        <v>13017</v>
      </c>
      <c r="G70" s="20" t="n">
        <v>14110</v>
      </c>
      <c r="H70" s="20" t="n">
        <v>14110</v>
      </c>
      <c r="I70" s="20" t="n">
        <v>0</v>
      </c>
      <c r="J70" s="20" t="n">
        <v>0</v>
      </c>
      <c r="K70" s="20" t="n">
        <v>14110</v>
      </c>
      <c r="L70" s="20" t="n">
        <v>0</v>
      </c>
      <c r="M70" s="20" t="n">
        <v>0</v>
      </c>
      <c r="N70" s="20" t="n">
        <v>14110</v>
      </c>
      <c r="O70" s="20" t="n">
        <v>0</v>
      </c>
      <c r="P70" s="20" t="n">
        <v>0</v>
      </c>
      <c r="Q70" s="20" t="n">
        <v>14110</v>
      </c>
      <c r="R70" s="20" t="n">
        <v>5426</v>
      </c>
      <c r="S70" s="20" t="n">
        <v>5426</v>
      </c>
      <c r="T70" s="20" t="n">
        <v>5426</v>
      </c>
      <c r="U70" s="20" t="n">
        <v>5426</v>
      </c>
      <c r="V70" s="20" t="n">
        <v>71</v>
      </c>
      <c r="W70" s="20" t="n">
        <v>50</v>
      </c>
      <c r="X70" s="20" t="n">
        <v>60</v>
      </c>
      <c r="Y70" s="20" t="n">
        <v>200</v>
      </c>
      <c r="Z70" s="20" t="n">
        <v>700</v>
      </c>
      <c r="AA70" s="20" t="n">
        <v>90</v>
      </c>
      <c r="AB70" s="20" t="n">
        <v>5</v>
      </c>
      <c r="AC70" s="20" t="n">
        <v>500</v>
      </c>
      <c r="AD70" s="20" t="n">
        <v>16</v>
      </c>
      <c r="AE70" s="20" t="n">
        <v>14110</v>
      </c>
    </row>
    <row r="71" customFormat="false" ht="12.75" hidden="false" customHeight="true" outlineLevel="0" collapsed="false">
      <c r="A71" s="19" t="s">
        <v>108</v>
      </c>
      <c r="B71" s="20" t="n">
        <v>10</v>
      </c>
      <c r="C71" s="20" t="n">
        <v>7</v>
      </c>
      <c r="D71" s="20" t="n">
        <v>18529655</v>
      </c>
      <c r="E71" s="20" t="n">
        <v>10005781</v>
      </c>
      <c r="F71" s="20" t="n">
        <v>8523874</v>
      </c>
      <c r="G71" s="20" t="n">
        <v>8090238</v>
      </c>
      <c r="H71" s="20" t="n">
        <v>8090238</v>
      </c>
      <c r="I71" s="20" t="n">
        <v>0</v>
      </c>
      <c r="J71" s="20" t="n">
        <v>0</v>
      </c>
      <c r="K71" s="20" t="n">
        <v>8090238</v>
      </c>
      <c r="L71" s="20" t="n">
        <v>634250</v>
      </c>
      <c r="M71" s="20" t="n">
        <v>1375472</v>
      </c>
      <c r="N71" s="20" t="n">
        <v>7659200</v>
      </c>
      <c r="O71" s="20" t="n">
        <v>248587</v>
      </c>
      <c r="P71" s="20" t="n">
        <v>182451</v>
      </c>
      <c r="Q71" s="20" t="n">
        <v>5463954</v>
      </c>
      <c r="R71" s="20" t="n">
        <v>13300968</v>
      </c>
      <c r="S71" s="20" t="n">
        <v>5912966</v>
      </c>
      <c r="T71" s="20" t="n">
        <v>12779836</v>
      </c>
      <c r="U71" s="20" t="n">
        <v>5912966</v>
      </c>
      <c r="V71" s="20" t="n">
        <v>284946</v>
      </c>
      <c r="W71" s="20" t="n">
        <v>17162</v>
      </c>
      <c r="X71" s="20" t="n">
        <v>190761</v>
      </c>
      <c r="Y71" s="20" t="n">
        <v>463189</v>
      </c>
      <c r="Z71" s="20" t="n">
        <v>139886</v>
      </c>
      <c r="AA71" s="20" t="n">
        <v>1616968</v>
      </c>
      <c r="AB71" s="20" t="n">
        <v>240405</v>
      </c>
      <c r="AC71" s="20" t="n">
        <v>1298125</v>
      </c>
      <c r="AD71" s="20" t="n">
        <v>77207</v>
      </c>
      <c r="AE71" s="20" t="n">
        <v>8090430</v>
      </c>
    </row>
    <row r="72" customFormat="false" ht="13.5" hidden="false" customHeight="true" outlineLevel="0" collapsed="false">
      <c r="A72" s="19" t="s">
        <v>107</v>
      </c>
      <c r="B72" s="20" t="n">
        <v>8</v>
      </c>
      <c r="C72" s="20" t="n">
        <v>7</v>
      </c>
      <c r="D72" s="20" t="n">
        <v>18218472</v>
      </c>
      <c r="E72" s="20" t="n">
        <v>9948100</v>
      </c>
      <c r="F72" s="20" t="n">
        <v>8270372</v>
      </c>
      <c r="G72" s="20" t="n">
        <v>7972123</v>
      </c>
      <c r="H72" s="20" t="n">
        <v>7972123</v>
      </c>
      <c r="I72" s="20" t="n">
        <v>0</v>
      </c>
      <c r="J72" s="20" t="n">
        <v>0</v>
      </c>
      <c r="K72" s="20" t="n">
        <v>7972123</v>
      </c>
      <c r="L72" s="20" t="n">
        <v>634250</v>
      </c>
      <c r="M72" s="20" t="n">
        <v>1375472</v>
      </c>
      <c r="N72" s="20" t="n">
        <v>7541085</v>
      </c>
      <c r="O72" s="20" t="n">
        <v>248587</v>
      </c>
      <c r="P72" s="20" t="n">
        <v>182451</v>
      </c>
      <c r="Q72" s="20" t="n">
        <v>5346013</v>
      </c>
      <c r="R72" s="20" t="n">
        <v>13294903</v>
      </c>
      <c r="S72" s="20" t="n">
        <v>5912966</v>
      </c>
      <c r="T72" s="20" t="n">
        <v>12779836</v>
      </c>
      <c r="U72" s="20" t="n">
        <v>5912966</v>
      </c>
      <c r="V72" s="20" t="n">
        <v>264357</v>
      </c>
      <c r="W72" s="20" t="n">
        <v>16866</v>
      </c>
      <c r="X72" s="20" t="n">
        <v>175257</v>
      </c>
      <c r="Y72" s="20" t="n">
        <v>463085</v>
      </c>
      <c r="Z72" s="20" t="n">
        <v>137849</v>
      </c>
      <c r="AA72" s="20" t="n">
        <v>1616286</v>
      </c>
      <c r="AB72" s="20" t="n">
        <v>240385</v>
      </c>
      <c r="AC72" s="20" t="n">
        <v>1297925</v>
      </c>
      <c r="AD72" s="20" t="n">
        <v>77071</v>
      </c>
      <c r="AE72" s="20" t="n">
        <v>7972315</v>
      </c>
    </row>
    <row r="73" customFormat="false" ht="12.75" hidden="false" customHeight="true" outlineLevel="0" collapsed="false">
      <c r="A73" s="19" t="s">
        <v>109</v>
      </c>
      <c r="B73" s="20" t="n">
        <v>2</v>
      </c>
      <c r="C73" s="20" t="s">
        <v>54</v>
      </c>
      <c r="D73" s="20" t="n">
        <v>311183</v>
      </c>
      <c r="E73" s="20" t="n">
        <v>57681</v>
      </c>
      <c r="F73" s="20" t="n">
        <v>253502</v>
      </c>
      <c r="G73" s="20" t="n">
        <v>118115</v>
      </c>
      <c r="H73" s="20" t="n">
        <v>118115</v>
      </c>
      <c r="I73" s="20" t="n">
        <v>0</v>
      </c>
      <c r="J73" s="20" t="n">
        <v>0</v>
      </c>
      <c r="K73" s="20" t="n">
        <v>118115</v>
      </c>
      <c r="L73" s="20" t="n">
        <v>0</v>
      </c>
      <c r="M73" s="20" t="n">
        <v>0</v>
      </c>
      <c r="N73" s="20" t="n">
        <v>118115</v>
      </c>
      <c r="O73" s="20" t="n">
        <v>0</v>
      </c>
      <c r="P73" s="20" t="n">
        <v>0</v>
      </c>
      <c r="Q73" s="20" t="n">
        <v>117941</v>
      </c>
      <c r="R73" s="20" t="n">
        <v>6065</v>
      </c>
      <c r="S73" s="20" t="n">
        <v>0</v>
      </c>
      <c r="T73" s="20" t="n">
        <v>0</v>
      </c>
      <c r="U73" s="20" t="n">
        <v>0</v>
      </c>
      <c r="V73" s="20" t="n">
        <v>20589</v>
      </c>
      <c r="W73" s="20" t="n">
        <v>296</v>
      </c>
      <c r="X73" s="20" t="n">
        <v>15504</v>
      </c>
      <c r="Y73" s="20" t="n">
        <v>104</v>
      </c>
      <c r="Z73" s="20" t="n">
        <v>2037</v>
      </c>
      <c r="AA73" s="20" t="n">
        <v>682</v>
      </c>
      <c r="AB73" s="20" t="n">
        <v>20</v>
      </c>
      <c r="AC73" s="20" t="n">
        <v>200</v>
      </c>
      <c r="AD73" s="20" t="n">
        <v>136</v>
      </c>
      <c r="AE73" s="20" t="n">
        <v>118115</v>
      </c>
    </row>
    <row r="74" customFormat="false" ht="12.75" hidden="false" customHeight="true" outlineLevel="0" collapsed="false">
      <c r="A74" s="19" t="s">
        <v>110</v>
      </c>
      <c r="B74" s="20" t="n">
        <v>29</v>
      </c>
      <c r="C74" s="20" t="n">
        <v>23</v>
      </c>
      <c r="D74" s="20" t="n">
        <v>9160178</v>
      </c>
      <c r="E74" s="20" t="n">
        <v>4120724</v>
      </c>
      <c r="F74" s="20" t="n">
        <v>5039454</v>
      </c>
      <c r="G74" s="20" t="n">
        <v>4843060</v>
      </c>
      <c r="H74" s="20" t="n">
        <v>4596324</v>
      </c>
      <c r="I74" s="20" t="n">
        <v>246736</v>
      </c>
      <c r="J74" s="20" t="n">
        <v>231836</v>
      </c>
      <c r="K74" s="20" t="n">
        <v>4828160</v>
      </c>
      <c r="L74" s="20" t="n">
        <v>130561</v>
      </c>
      <c r="M74" s="20" t="n">
        <v>496269</v>
      </c>
      <c r="N74" s="20" t="n">
        <v>4593013</v>
      </c>
      <c r="O74" s="20" t="n">
        <v>135647</v>
      </c>
      <c r="P74" s="20" t="n">
        <v>99500</v>
      </c>
      <c r="Q74" s="20" t="n">
        <v>2756853</v>
      </c>
      <c r="R74" s="20" t="n">
        <v>7975957</v>
      </c>
      <c r="S74" s="20" t="n">
        <v>5744626</v>
      </c>
      <c r="T74" s="20" t="n">
        <v>5766209</v>
      </c>
      <c r="U74" s="20" t="n">
        <v>4036405</v>
      </c>
      <c r="V74" s="20" t="n">
        <v>357930</v>
      </c>
      <c r="W74" s="20" t="n">
        <v>16470</v>
      </c>
      <c r="X74" s="20" t="n">
        <v>175833</v>
      </c>
      <c r="Y74" s="20" t="n">
        <v>432242</v>
      </c>
      <c r="Z74" s="20" t="n">
        <v>193184</v>
      </c>
      <c r="AA74" s="20" t="n">
        <v>1204571</v>
      </c>
      <c r="AB74" s="20" t="n">
        <v>78056</v>
      </c>
      <c r="AC74" s="20" t="n">
        <v>669026</v>
      </c>
      <c r="AD74" s="20" t="n">
        <v>68852</v>
      </c>
      <c r="AE74" s="20" t="n">
        <v>5051072</v>
      </c>
    </row>
    <row r="75" customFormat="false" ht="12.75" hidden="false" customHeight="true" outlineLevel="0" collapsed="false">
      <c r="A75" s="19" t="s">
        <v>107</v>
      </c>
      <c r="B75" s="20" t="n">
        <v>27</v>
      </c>
      <c r="C75" s="20" t="n">
        <v>23</v>
      </c>
      <c r="D75" s="20" t="n">
        <v>8666758</v>
      </c>
      <c r="E75" s="20" t="n">
        <v>3892464</v>
      </c>
      <c r="F75" s="20" t="n">
        <v>4774294</v>
      </c>
      <c r="G75" s="20" t="n">
        <v>4390438</v>
      </c>
      <c r="H75" s="20" t="n">
        <v>4143702</v>
      </c>
      <c r="I75" s="20" t="n">
        <v>246736</v>
      </c>
      <c r="J75" s="20" t="n">
        <v>231836</v>
      </c>
      <c r="K75" s="20" t="n">
        <v>4375538</v>
      </c>
      <c r="L75" s="20" t="n">
        <v>130561</v>
      </c>
      <c r="M75" s="20" t="n">
        <v>496269</v>
      </c>
      <c r="N75" s="20" t="n">
        <v>4170611</v>
      </c>
      <c r="O75" s="20" t="n">
        <v>105427</v>
      </c>
      <c r="P75" s="20" t="n">
        <v>99500</v>
      </c>
      <c r="Q75" s="20" t="n">
        <v>2670338</v>
      </c>
      <c r="R75" s="20" t="n">
        <v>7835377</v>
      </c>
      <c r="S75" s="20" t="n">
        <v>5604046</v>
      </c>
      <c r="T75" s="20" t="n">
        <v>5711709</v>
      </c>
      <c r="U75" s="20" t="n">
        <v>4036405</v>
      </c>
      <c r="V75" s="20" t="n">
        <v>343193</v>
      </c>
      <c r="W75" s="20" t="n">
        <v>16243</v>
      </c>
      <c r="X75" s="20" t="n">
        <v>167814</v>
      </c>
      <c r="Y75" s="20" t="n">
        <v>332242</v>
      </c>
      <c r="Z75" s="20" t="n">
        <v>154176</v>
      </c>
      <c r="AA75" s="20" t="n">
        <v>1025104</v>
      </c>
      <c r="AB75" s="20" t="n">
        <v>75975</v>
      </c>
      <c r="AC75" s="20" t="n">
        <v>624124</v>
      </c>
      <c r="AD75" s="20" t="n">
        <v>60648</v>
      </c>
      <c r="AE75" s="20" t="n">
        <v>4598450</v>
      </c>
    </row>
    <row r="76" customFormat="false" ht="12.75" hidden="false" customHeight="true" outlineLevel="0" collapsed="false">
      <c r="A76" s="19" t="s">
        <v>109</v>
      </c>
      <c r="B76" s="20" t="n">
        <v>2</v>
      </c>
      <c r="C76" s="20" t="s">
        <v>54</v>
      </c>
      <c r="D76" s="20" t="n">
        <v>493420</v>
      </c>
      <c r="E76" s="20" t="n">
        <v>228260</v>
      </c>
      <c r="F76" s="20" t="n">
        <v>265160</v>
      </c>
      <c r="G76" s="20" t="n">
        <v>452622</v>
      </c>
      <c r="H76" s="20" t="n">
        <v>452622</v>
      </c>
      <c r="I76" s="20" t="n">
        <v>0</v>
      </c>
      <c r="J76" s="20" t="n">
        <v>0</v>
      </c>
      <c r="K76" s="20" t="n">
        <v>452622</v>
      </c>
      <c r="L76" s="20" t="n">
        <v>0</v>
      </c>
      <c r="M76" s="20" t="n">
        <v>0</v>
      </c>
      <c r="N76" s="20" t="n">
        <v>422402</v>
      </c>
      <c r="O76" s="20" t="n">
        <v>30220</v>
      </c>
      <c r="P76" s="20" t="n">
        <v>0</v>
      </c>
      <c r="Q76" s="20" t="n">
        <v>86515</v>
      </c>
      <c r="R76" s="20" t="n">
        <v>140580</v>
      </c>
      <c r="S76" s="20" t="n">
        <v>140580</v>
      </c>
      <c r="T76" s="20" t="n">
        <v>54500</v>
      </c>
      <c r="U76" s="20" t="n">
        <v>0</v>
      </c>
      <c r="V76" s="20" t="n">
        <v>14737</v>
      </c>
      <c r="W76" s="20" t="n">
        <v>227</v>
      </c>
      <c r="X76" s="20" t="n">
        <v>8019</v>
      </c>
      <c r="Y76" s="20" t="n">
        <v>100000</v>
      </c>
      <c r="Z76" s="20" t="n">
        <v>39008</v>
      </c>
      <c r="AA76" s="20" t="n">
        <v>179467</v>
      </c>
      <c r="AB76" s="20" t="n">
        <v>2081</v>
      </c>
      <c r="AC76" s="20" t="n">
        <v>44902</v>
      </c>
      <c r="AD76" s="20" t="n">
        <v>8204</v>
      </c>
      <c r="AE76" s="20" t="n">
        <v>452622</v>
      </c>
    </row>
    <row r="77" customFormat="false" ht="12.75" hidden="false" customHeight="true" outlineLevel="0" collapsed="false">
      <c r="A77" s="19" t="s">
        <v>111</v>
      </c>
      <c r="B77" s="20" t="n">
        <v>45</v>
      </c>
      <c r="C77" s="20" t="n">
        <v>23</v>
      </c>
      <c r="D77" s="20" t="n">
        <v>1784005</v>
      </c>
      <c r="E77" s="20" t="n">
        <v>481484</v>
      </c>
      <c r="F77" s="20" t="n">
        <v>1302521</v>
      </c>
      <c r="G77" s="20" t="n">
        <v>1573189</v>
      </c>
      <c r="H77" s="20" t="n">
        <v>1570059</v>
      </c>
      <c r="I77" s="20" t="n">
        <v>3130</v>
      </c>
      <c r="J77" s="20" t="n">
        <v>56836</v>
      </c>
      <c r="K77" s="20" t="n">
        <v>1626895</v>
      </c>
      <c r="L77" s="20" t="n">
        <v>95730</v>
      </c>
      <c r="M77" s="20" t="n">
        <v>25000</v>
      </c>
      <c r="N77" s="20" t="n">
        <v>1458770</v>
      </c>
      <c r="O77" s="20" t="n">
        <v>32249</v>
      </c>
      <c r="P77" s="20" t="n">
        <v>135876</v>
      </c>
      <c r="Q77" s="20" t="n">
        <v>855046</v>
      </c>
      <c r="R77" s="20" t="n">
        <v>1070425</v>
      </c>
      <c r="S77" s="20" t="n">
        <v>660448</v>
      </c>
      <c r="T77" s="20" t="n">
        <v>812450</v>
      </c>
      <c r="U77" s="20" t="n">
        <v>566305</v>
      </c>
      <c r="V77" s="20" t="n">
        <v>115351</v>
      </c>
      <c r="W77" s="20" t="n">
        <v>4729</v>
      </c>
      <c r="X77" s="20" t="n">
        <v>73905</v>
      </c>
      <c r="Y77" s="20" t="n">
        <v>45988</v>
      </c>
      <c r="Z77" s="20" t="n">
        <v>31866</v>
      </c>
      <c r="AA77" s="20" t="n">
        <v>318802</v>
      </c>
      <c r="AB77" s="20" t="n">
        <v>18098</v>
      </c>
      <c r="AC77" s="20" t="n">
        <v>223607</v>
      </c>
      <c r="AD77" s="20" t="n">
        <v>1017</v>
      </c>
      <c r="AE77" s="20" t="n">
        <v>1628395</v>
      </c>
    </row>
    <row r="78" customFormat="false" ht="12.75" hidden="false" customHeight="true" outlineLevel="0" collapsed="false">
      <c r="A78" s="19" t="s">
        <v>107</v>
      </c>
      <c r="B78" s="20" t="n">
        <v>33</v>
      </c>
      <c r="C78" s="20" t="n">
        <v>22</v>
      </c>
      <c r="D78" s="20" t="n">
        <v>1377777</v>
      </c>
      <c r="E78" s="20" t="n">
        <v>331796</v>
      </c>
      <c r="F78" s="20" t="n">
        <v>1045981</v>
      </c>
      <c r="G78" s="20" t="n">
        <v>1305111</v>
      </c>
      <c r="H78" s="20" t="n">
        <v>1301981</v>
      </c>
      <c r="I78" s="20" t="n">
        <v>3130</v>
      </c>
      <c r="J78" s="20" t="n">
        <v>56836</v>
      </c>
      <c r="K78" s="20" t="n">
        <v>1358817</v>
      </c>
      <c r="L78" s="20" t="n">
        <v>80709</v>
      </c>
      <c r="M78" s="20" t="n">
        <v>25000</v>
      </c>
      <c r="N78" s="20" t="n">
        <v>1234221</v>
      </c>
      <c r="O78" s="20" t="n">
        <v>26050</v>
      </c>
      <c r="P78" s="20" t="n">
        <v>98546</v>
      </c>
      <c r="Q78" s="20" t="n">
        <v>767689</v>
      </c>
      <c r="R78" s="20" t="n">
        <v>1054305</v>
      </c>
      <c r="S78" s="20" t="n">
        <v>644328</v>
      </c>
      <c r="T78" s="20" t="n">
        <v>796330</v>
      </c>
      <c r="U78" s="20" t="n">
        <v>550185</v>
      </c>
      <c r="V78" s="20" t="n">
        <v>76272</v>
      </c>
      <c r="W78" s="20" t="n">
        <v>3511</v>
      </c>
      <c r="X78" s="20" t="n">
        <v>52180</v>
      </c>
      <c r="Y78" s="20" t="n">
        <v>44250</v>
      </c>
      <c r="Z78" s="20" t="n">
        <v>28699</v>
      </c>
      <c r="AA78" s="20" t="n">
        <v>302543</v>
      </c>
      <c r="AB78" s="20" t="n">
        <v>17877</v>
      </c>
      <c r="AC78" s="20" t="n">
        <v>221017</v>
      </c>
      <c r="AD78" s="20" t="n">
        <v>916</v>
      </c>
      <c r="AE78" s="20" t="n">
        <v>1360317</v>
      </c>
    </row>
    <row r="79" customFormat="false" ht="12.75" hidden="false" customHeight="true" outlineLevel="0" collapsed="false">
      <c r="A79" s="19" t="s">
        <v>112</v>
      </c>
      <c r="B79" s="20" t="n">
        <v>7</v>
      </c>
      <c r="C79" s="20" t="s">
        <v>54</v>
      </c>
      <c r="D79" s="20" t="n">
        <v>358245</v>
      </c>
      <c r="E79" s="20" t="n">
        <v>145037</v>
      </c>
      <c r="F79" s="20" t="n">
        <v>213208</v>
      </c>
      <c r="G79" s="20" t="n">
        <v>221444</v>
      </c>
      <c r="H79" s="20" t="n">
        <v>221444</v>
      </c>
      <c r="I79" s="20" t="n">
        <v>0</v>
      </c>
      <c r="J79" s="20" t="n">
        <v>0</v>
      </c>
      <c r="K79" s="20" t="n">
        <v>221444</v>
      </c>
      <c r="L79" s="20" t="n">
        <v>15021</v>
      </c>
      <c r="M79" s="20" t="n">
        <v>0</v>
      </c>
      <c r="N79" s="20" t="n">
        <v>183884</v>
      </c>
      <c r="O79" s="20" t="n">
        <v>710</v>
      </c>
      <c r="P79" s="20" t="n">
        <v>36850</v>
      </c>
      <c r="Q79" s="20" t="n">
        <v>61172</v>
      </c>
      <c r="R79" s="20" t="n">
        <v>0</v>
      </c>
      <c r="S79" s="20" t="n">
        <v>0</v>
      </c>
      <c r="T79" s="20" t="n">
        <v>0</v>
      </c>
      <c r="U79" s="20" t="n">
        <v>0</v>
      </c>
      <c r="V79" s="20" t="n">
        <v>23123</v>
      </c>
      <c r="W79" s="20" t="n">
        <v>505</v>
      </c>
      <c r="X79" s="20" t="n">
        <v>15087</v>
      </c>
      <c r="Y79" s="20" t="n">
        <v>497</v>
      </c>
      <c r="Z79" s="20" t="n">
        <v>2525</v>
      </c>
      <c r="AA79" s="20" t="n">
        <v>9953</v>
      </c>
      <c r="AB79" s="20" t="n">
        <v>0</v>
      </c>
      <c r="AC79" s="20" t="n">
        <v>0</v>
      </c>
      <c r="AD79" s="20" t="n">
        <v>0</v>
      </c>
      <c r="AE79" s="20" t="n">
        <v>221444</v>
      </c>
    </row>
    <row r="80" customFormat="false" ht="12.75" hidden="false" customHeight="true" outlineLevel="0" collapsed="false">
      <c r="A80" s="19" t="s">
        <v>109</v>
      </c>
      <c r="B80" s="20" t="n">
        <v>5</v>
      </c>
      <c r="C80" s="20" t="n">
        <v>1</v>
      </c>
      <c r="D80" s="20" t="n">
        <v>47983</v>
      </c>
      <c r="E80" s="20" t="n">
        <v>4651</v>
      </c>
      <c r="F80" s="20" t="n">
        <v>43332</v>
      </c>
      <c r="G80" s="20" t="n">
        <v>46634</v>
      </c>
      <c r="H80" s="20" t="n">
        <v>46634</v>
      </c>
      <c r="I80" s="20" t="n">
        <v>0</v>
      </c>
      <c r="J80" s="20" t="n">
        <v>0</v>
      </c>
      <c r="K80" s="20" t="n">
        <v>46634</v>
      </c>
      <c r="L80" s="20" t="n">
        <v>0</v>
      </c>
      <c r="M80" s="20" t="n">
        <v>0</v>
      </c>
      <c r="N80" s="20" t="n">
        <v>40665</v>
      </c>
      <c r="O80" s="20" t="n">
        <v>5489</v>
      </c>
      <c r="P80" s="20" t="n">
        <v>480</v>
      </c>
      <c r="Q80" s="20" t="n">
        <v>26185</v>
      </c>
      <c r="R80" s="20" t="n">
        <v>16120</v>
      </c>
      <c r="S80" s="20" t="n">
        <v>16120</v>
      </c>
      <c r="T80" s="20" t="n">
        <v>16120</v>
      </c>
      <c r="U80" s="20" t="n">
        <v>16120</v>
      </c>
      <c r="V80" s="20" t="n">
        <v>15956</v>
      </c>
      <c r="W80" s="20" t="n">
        <v>713</v>
      </c>
      <c r="X80" s="20" t="n">
        <v>6638</v>
      </c>
      <c r="Y80" s="20" t="n">
        <v>1241</v>
      </c>
      <c r="Z80" s="20" t="n">
        <v>642</v>
      </c>
      <c r="AA80" s="20" t="n">
        <v>6306</v>
      </c>
      <c r="AB80" s="20" t="n">
        <v>221</v>
      </c>
      <c r="AC80" s="20" t="n">
        <v>2590</v>
      </c>
      <c r="AD80" s="20" t="n">
        <v>101</v>
      </c>
      <c r="AE80" s="20" t="n">
        <v>46634</v>
      </c>
    </row>
    <row r="81" customFormat="false" ht="12.75" hidden="false" customHeight="true" outlineLevel="0" collapsed="false">
      <c r="A81" s="19" t="s">
        <v>113</v>
      </c>
      <c r="B81" s="20" t="n">
        <v>18</v>
      </c>
      <c r="C81" s="20" t="n">
        <v>2</v>
      </c>
      <c r="D81" s="20" t="n">
        <v>10096908</v>
      </c>
      <c r="E81" s="20" t="n">
        <v>4540828</v>
      </c>
      <c r="F81" s="20" t="n">
        <v>5556080</v>
      </c>
      <c r="G81" s="20" t="n">
        <v>4200943</v>
      </c>
      <c r="H81" s="20" t="n">
        <v>4113842</v>
      </c>
      <c r="I81" s="20" t="n">
        <v>87101</v>
      </c>
      <c r="J81" s="20" t="n">
        <v>3716</v>
      </c>
      <c r="K81" s="20" t="n">
        <v>4117558</v>
      </c>
      <c r="L81" s="20" t="n">
        <v>204720</v>
      </c>
      <c r="M81" s="20" t="n">
        <v>2073664</v>
      </c>
      <c r="N81" s="20" t="n">
        <v>4004402</v>
      </c>
      <c r="O81" s="20" t="n">
        <v>93875</v>
      </c>
      <c r="P81" s="20" t="n">
        <v>19281</v>
      </c>
      <c r="Q81" s="20" t="n">
        <v>818505</v>
      </c>
      <c r="R81" s="20" t="n">
        <v>554118</v>
      </c>
      <c r="S81" s="20" t="n">
        <v>225328</v>
      </c>
      <c r="T81" s="20" t="n">
        <v>422723</v>
      </c>
      <c r="U81" s="20" t="n">
        <v>225328</v>
      </c>
      <c r="V81" s="20" t="n">
        <v>36753</v>
      </c>
      <c r="W81" s="20" t="n">
        <v>2126</v>
      </c>
      <c r="X81" s="20" t="n">
        <v>105140</v>
      </c>
      <c r="Y81" s="20" t="n">
        <v>107653</v>
      </c>
      <c r="Z81" s="20" t="n">
        <v>8403</v>
      </c>
      <c r="AA81" s="20" t="n">
        <v>343884</v>
      </c>
      <c r="AB81" s="20" t="n">
        <v>3145</v>
      </c>
      <c r="AC81" s="20" t="n">
        <v>52210</v>
      </c>
      <c r="AD81" s="20" t="n">
        <v>13802</v>
      </c>
      <c r="AE81" s="20" t="n">
        <v>4117762</v>
      </c>
    </row>
    <row r="82" customFormat="false" ht="12.75" hidden="false" customHeight="true" outlineLevel="0" collapsed="false">
      <c r="A82" s="19" t="s">
        <v>114</v>
      </c>
      <c r="B82" s="20" t="n">
        <v>4</v>
      </c>
      <c r="C82" s="20" t="s">
        <v>54</v>
      </c>
      <c r="D82" s="20" t="n">
        <v>9118919</v>
      </c>
      <c r="E82" s="20" t="n">
        <v>4076309</v>
      </c>
      <c r="F82" s="20" t="n">
        <v>5042610</v>
      </c>
      <c r="G82" s="20" t="n">
        <v>3588099</v>
      </c>
      <c r="H82" s="20" t="n">
        <v>3503599</v>
      </c>
      <c r="I82" s="20" t="n">
        <v>84500</v>
      </c>
      <c r="J82" s="20" t="n">
        <v>3716</v>
      </c>
      <c r="K82" s="20" t="n">
        <v>3507315</v>
      </c>
      <c r="L82" s="20" t="n">
        <v>175180</v>
      </c>
      <c r="M82" s="20" t="n">
        <v>2050284</v>
      </c>
      <c r="N82" s="20" t="n">
        <v>3503599</v>
      </c>
      <c r="O82" s="20" t="n">
        <v>0</v>
      </c>
      <c r="P82" s="20" t="n">
        <v>3716</v>
      </c>
      <c r="Q82" s="20" t="n">
        <v>588841</v>
      </c>
      <c r="R82" s="20" t="n">
        <v>0</v>
      </c>
      <c r="S82" s="20" t="n">
        <v>0</v>
      </c>
      <c r="T82" s="20" t="n">
        <v>0</v>
      </c>
      <c r="U82" s="20" t="n">
        <v>0</v>
      </c>
      <c r="V82" s="20" t="n">
        <v>18400</v>
      </c>
      <c r="W82" s="20" t="n">
        <v>1440</v>
      </c>
      <c r="X82" s="20" t="n">
        <v>92989</v>
      </c>
      <c r="Y82" s="20" t="n">
        <v>93645</v>
      </c>
      <c r="Z82" s="20" t="n">
        <v>1875</v>
      </c>
      <c r="AA82" s="20" t="n">
        <v>333898</v>
      </c>
      <c r="AB82" s="20" t="n">
        <v>0</v>
      </c>
      <c r="AC82" s="20" t="n">
        <v>0</v>
      </c>
      <c r="AD82" s="20" t="n">
        <v>0</v>
      </c>
      <c r="AE82" s="20" t="n">
        <v>3507315</v>
      </c>
    </row>
    <row r="83" customFormat="false" ht="12.75" hidden="false" customHeight="true" outlineLevel="0" collapsed="false">
      <c r="A83" s="19" t="s">
        <v>115</v>
      </c>
      <c r="B83" s="20" t="n">
        <v>2</v>
      </c>
      <c r="C83" s="20" t="s">
        <v>54</v>
      </c>
      <c r="D83" s="20" t="n">
        <v>295627</v>
      </c>
      <c r="E83" s="20" t="n">
        <v>115121</v>
      </c>
      <c r="F83" s="20" t="n">
        <v>180506</v>
      </c>
      <c r="G83" s="20" t="n">
        <v>175180</v>
      </c>
      <c r="H83" s="20" t="n">
        <v>175180</v>
      </c>
      <c r="I83" s="20" t="n">
        <v>0</v>
      </c>
      <c r="J83" s="20" t="n">
        <v>0</v>
      </c>
      <c r="K83" s="20" t="n">
        <v>175180</v>
      </c>
      <c r="L83" s="20" t="n">
        <v>175180</v>
      </c>
      <c r="M83" s="20" t="n">
        <v>30037</v>
      </c>
      <c r="N83" s="20" t="n">
        <v>175180</v>
      </c>
      <c r="O83" s="20" t="n">
        <v>0</v>
      </c>
      <c r="P83" s="20" t="n">
        <v>0</v>
      </c>
      <c r="Q83" s="20" t="n">
        <v>187382</v>
      </c>
      <c r="R83" s="20" t="n">
        <v>0</v>
      </c>
      <c r="S83" s="20" t="n">
        <v>0</v>
      </c>
      <c r="T83" s="20" t="n">
        <v>0</v>
      </c>
      <c r="U83" s="20" t="n">
        <v>0</v>
      </c>
      <c r="V83" s="20" t="n">
        <v>5073</v>
      </c>
      <c r="W83" s="20" t="n">
        <v>514</v>
      </c>
      <c r="X83" s="20" t="n">
        <v>695</v>
      </c>
      <c r="Y83" s="20" t="n">
        <v>0</v>
      </c>
      <c r="Z83" s="20" t="n">
        <v>0</v>
      </c>
      <c r="AA83" s="20" t="n">
        <v>0</v>
      </c>
      <c r="AB83" s="20" t="n">
        <v>0</v>
      </c>
      <c r="AC83" s="20" t="n">
        <v>0</v>
      </c>
      <c r="AD83" s="20" t="n">
        <v>0</v>
      </c>
      <c r="AE83" s="20" t="n">
        <v>175180</v>
      </c>
    </row>
    <row r="84" customFormat="false" ht="12.75" hidden="false" customHeight="true" outlineLevel="0" collapsed="false">
      <c r="A84" s="19" t="s">
        <v>116</v>
      </c>
      <c r="B84" s="20" t="n">
        <v>1</v>
      </c>
      <c r="C84" s="20" t="s">
        <v>54</v>
      </c>
      <c r="D84" s="20" t="n">
        <v>182619</v>
      </c>
      <c r="E84" s="20" t="n">
        <v>65824</v>
      </c>
      <c r="F84" s="20" t="n">
        <v>116795</v>
      </c>
      <c r="G84" s="20" t="n">
        <v>116795</v>
      </c>
      <c r="H84" s="20" t="n">
        <v>116795</v>
      </c>
      <c r="I84" s="20" t="n">
        <v>0</v>
      </c>
      <c r="J84" s="20" t="n">
        <v>0</v>
      </c>
      <c r="K84" s="20" t="n">
        <v>116795</v>
      </c>
      <c r="L84" s="20" t="n">
        <v>0</v>
      </c>
      <c r="M84" s="20" t="n">
        <v>0</v>
      </c>
      <c r="N84" s="20" t="n">
        <v>116795</v>
      </c>
      <c r="O84" s="20" t="n">
        <v>0</v>
      </c>
      <c r="P84" s="20" t="n">
        <v>0</v>
      </c>
      <c r="Q84" s="20" t="n">
        <v>61039</v>
      </c>
      <c r="R84" s="20" t="n">
        <v>0</v>
      </c>
      <c r="S84" s="20" t="n">
        <v>0</v>
      </c>
      <c r="T84" s="20" t="n">
        <v>0</v>
      </c>
      <c r="U84" s="20" t="n">
        <v>0</v>
      </c>
      <c r="V84" s="20" t="n">
        <v>12413</v>
      </c>
      <c r="W84" s="20" t="n">
        <v>30</v>
      </c>
      <c r="X84" s="20" t="n">
        <v>2943</v>
      </c>
      <c r="Y84" s="20" t="n">
        <v>786</v>
      </c>
      <c r="Z84" s="20" t="n">
        <v>143</v>
      </c>
      <c r="AA84" s="20" t="n">
        <v>62806</v>
      </c>
      <c r="AB84" s="20" t="n">
        <v>0</v>
      </c>
      <c r="AC84" s="20" t="n">
        <v>0</v>
      </c>
      <c r="AD84" s="20" t="n">
        <v>0</v>
      </c>
      <c r="AE84" s="20" t="n">
        <v>116795</v>
      </c>
    </row>
    <row r="85" customFormat="false" ht="12.75" hidden="false" customHeight="true" outlineLevel="0" collapsed="false">
      <c r="A85" s="19" t="s">
        <v>117</v>
      </c>
      <c r="B85" s="20" t="n">
        <v>1</v>
      </c>
      <c r="C85" s="20" t="s">
        <v>54</v>
      </c>
      <c r="D85" s="20" t="n">
        <v>8640673</v>
      </c>
      <c r="E85" s="20" t="n">
        <v>3895364</v>
      </c>
      <c r="F85" s="20" t="n">
        <v>4745309</v>
      </c>
      <c r="G85" s="20" t="n">
        <v>3296124</v>
      </c>
      <c r="H85" s="20" t="n">
        <v>3211624</v>
      </c>
      <c r="I85" s="20" t="n">
        <v>84500</v>
      </c>
      <c r="J85" s="20" t="n">
        <v>3716</v>
      </c>
      <c r="K85" s="20" t="n">
        <v>3215340</v>
      </c>
      <c r="L85" s="20" t="n">
        <v>0</v>
      </c>
      <c r="M85" s="20" t="n">
        <v>2020247</v>
      </c>
      <c r="N85" s="20" t="n">
        <v>3211624</v>
      </c>
      <c r="O85" s="20" t="n">
        <v>0</v>
      </c>
      <c r="P85" s="20" t="n">
        <v>3716</v>
      </c>
      <c r="Q85" s="20" t="n">
        <v>340420</v>
      </c>
      <c r="R85" s="20" t="n">
        <v>0</v>
      </c>
      <c r="S85" s="20" t="n">
        <v>0</v>
      </c>
      <c r="T85" s="20" t="n">
        <v>0</v>
      </c>
      <c r="U85" s="20" t="n">
        <v>0</v>
      </c>
      <c r="V85" s="20" t="n">
        <v>914</v>
      </c>
      <c r="W85" s="20" t="n">
        <v>896</v>
      </c>
      <c r="X85" s="20" t="n">
        <v>89351</v>
      </c>
      <c r="Y85" s="20" t="n">
        <v>92859</v>
      </c>
      <c r="Z85" s="20" t="n">
        <v>1732</v>
      </c>
      <c r="AA85" s="20" t="n">
        <v>271092</v>
      </c>
      <c r="AB85" s="20" t="n">
        <v>0</v>
      </c>
      <c r="AC85" s="20" t="n">
        <v>0</v>
      </c>
      <c r="AD85" s="20" t="n">
        <v>0</v>
      </c>
      <c r="AE85" s="20" t="n">
        <v>3215340</v>
      </c>
    </row>
    <row r="86" customFormat="false" ht="12.75" hidden="false" customHeight="true" outlineLevel="0" collapsed="false">
      <c r="A86" s="19" t="s">
        <v>118</v>
      </c>
      <c r="B86" s="20" t="n">
        <v>6</v>
      </c>
      <c r="C86" s="20" t="n">
        <v>2</v>
      </c>
      <c r="D86" s="20" t="n">
        <v>816359</v>
      </c>
      <c r="E86" s="20" t="n">
        <v>405680</v>
      </c>
      <c r="F86" s="20" t="n">
        <v>410679</v>
      </c>
      <c r="G86" s="20" t="n">
        <v>488872</v>
      </c>
      <c r="H86" s="20" t="n">
        <v>488872</v>
      </c>
      <c r="I86" s="20" t="n">
        <v>0</v>
      </c>
      <c r="J86" s="20" t="n">
        <v>0</v>
      </c>
      <c r="K86" s="20" t="n">
        <v>488872</v>
      </c>
      <c r="L86" s="20" t="n">
        <v>24663</v>
      </c>
      <c r="M86" s="20" t="n">
        <v>23380</v>
      </c>
      <c r="N86" s="20" t="n">
        <v>457008</v>
      </c>
      <c r="O86" s="20" t="n">
        <v>29890</v>
      </c>
      <c r="P86" s="20" t="n">
        <v>1974</v>
      </c>
      <c r="Q86" s="20" t="n">
        <v>149012</v>
      </c>
      <c r="R86" s="20" t="n">
        <v>528643</v>
      </c>
      <c r="S86" s="20" t="n">
        <v>225328</v>
      </c>
      <c r="T86" s="20" t="n">
        <v>422723</v>
      </c>
      <c r="U86" s="20" t="n">
        <v>225328</v>
      </c>
      <c r="V86" s="20" t="n">
        <v>11635</v>
      </c>
      <c r="W86" s="20" t="n">
        <v>646</v>
      </c>
      <c r="X86" s="20" t="n">
        <v>8171</v>
      </c>
      <c r="Y86" s="20" t="n">
        <v>12489</v>
      </c>
      <c r="Z86" s="20" t="n">
        <v>6085</v>
      </c>
      <c r="AA86" s="20" t="n">
        <v>8493</v>
      </c>
      <c r="AB86" s="20" t="n">
        <v>468</v>
      </c>
      <c r="AC86" s="20" t="n">
        <v>49010</v>
      </c>
      <c r="AD86" s="20" t="n">
        <v>730</v>
      </c>
      <c r="AE86" s="20" t="n">
        <v>489076</v>
      </c>
    </row>
    <row r="87" customFormat="false" ht="12.75" hidden="false" customHeight="true" outlineLevel="0" collapsed="false">
      <c r="A87" s="19" t="s">
        <v>119</v>
      </c>
      <c r="B87" s="20" t="n">
        <v>2</v>
      </c>
      <c r="C87" s="20" t="n">
        <v>2</v>
      </c>
      <c r="D87" s="20" t="n">
        <v>778331</v>
      </c>
      <c r="E87" s="20" t="n">
        <v>394111</v>
      </c>
      <c r="F87" s="20" t="n">
        <v>384220</v>
      </c>
      <c r="G87" s="20" t="n">
        <v>457008</v>
      </c>
      <c r="H87" s="20" t="n">
        <v>457008</v>
      </c>
      <c r="I87" s="20" t="n">
        <v>0</v>
      </c>
      <c r="J87" s="20" t="n">
        <v>0</v>
      </c>
      <c r="K87" s="20" t="n">
        <v>457008</v>
      </c>
      <c r="L87" s="20" t="n">
        <v>0</v>
      </c>
      <c r="M87" s="20" t="n">
        <v>23380</v>
      </c>
      <c r="N87" s="20" t="n">
        <v>457008</v>
      </c>
      <c r="O87" s="20" t="n">
        <v>0</v>
      </c>
      <c r="P87" s="20" t="n">
        <v>0</v>
      </c>
      <c r="Q87" s="20" t="n">
        <v>122499</v>
      </c>
      <c r="R87" s="20" t="n">
        <v>528643</v>
      </c>
      <c r="S87" s="20" t="n">
        <v>225328</v>
      </c>
      <c r="T87" s="20" t="n">
        <v>422723</v>
      </c>
      <c r="U87" s="20" t="n">
        <v>225328</v>
      </c>
      <c r="V87" s="20" t="n">
        <v>10931</v>
      </c>
      <c r="W87" s="20" t="n">
        <v>585</v>
      </c>
      <c r="X87" s="20" t="n">
        <v>8027</v>
      </c>
      <c r="Y87" s="20" t="n">
        <v>12489</v>
      </c>
      <c r="Z87" s="20" t="n">
        <v>6085</v>
      </c>
      <c r="AA87" s="20" t="n">
        <v>8493</v>
      </c>
      <c r="AB87" s="20" t="n">
        <v>468</v>
      </c>
      <c r="AC87" s="20" t="n">
        <v>49010</v>
      </c>
      <c r="AD87" s="20" t="n">
        <v>730</v>
      </c>
      <c r="AE87" s="20" t="n">
        <v>457008</v>
      </c>
    </row>
    <row r="88" customFormat="false" ht="12.75" hidden="false" customHeight="true" outlineLevel="0" collapsed="false">
      <c r="A88" s="19" t="s">
        <v>115</v>
      </c>
      <c r="B88" s="20" t="n">
        <v>1</v>
      </c>
      <c r="C88" s="20" t="s">
        <v>54</v>
      </c>
      <c r="D88" s="20" t="n">
        <v>25962</v>
      </c>
      <c r="E88" s="20" t="n">
        <v>2213</v>
      </c>
      <c r="F88" s="20" t="n">
        <v>23749</v>
      </c>
      <c r="G88" s="20" t="n">
        <v>24663</v>
      </c>
      <c r="H88" s="20" t="n">
        <v>24663</v>
      </c>
      <c r="I88" s="20" t="n">
        <v>0</v>
      </c>
      <c r="J88" s="20" t="n">
        <v>0</v>
      </c>
      <c r="K88" s="20" t="n">
        <v>24663</v>
      </c>
      <c r="L88" s="20" t="n">
        <v>24663</v>
      </c>
      <c r="M88" s="20" t="n">
        <v>0</v>
      </c>
      <c r="N88" s="20" t="n">
        <v>0</v>
      </c>
      <c r="O88" s="20" t="n">
        <v>22689</v>
      </c>
      <c r="P88" s="20" t="n">
        <v>1974</v>
      </c>
      <c r="Q88" s="20" t="n">
        <v>24663</v>
      </c>
      <c r="R88" s="20" t="n">
        <v>0</v>
      </c>
      <c r="S88" s="20" t="n">
        <v>0</v>
      </c>
      <c r="T88" s="20" t="n">
        <v>0</v>
      </c>
      <c r="U88" s="20" t="n">
        <v>0</v>
      </c>
      <c r="V88" s="20" t="n">
        <v>0</v>
      </c>
      <c r="W88" s="20" t="n">
        <v>0</v>
      </c>
      <c r="X88" s="20" t="n">
        <v>0</v>
      </c>
      <c r="Y88" s="20" t="n">
        <v>0</v>
      </c>
      <c r="Z88" s="20" t="n">
        <v>0</v>
      </c>
      <c r="AA88" s="20" t="n">
        <v>0</v>
      </c>
      <c r="AB88" s="20" t="n">
        <v>0</v>
      </c>
      <c r="AC88" s="20" t="n">
        <v>0</v>
      </c>
      <c r="AD88" s="20" t="n">
        <v>0</v>
      </c>
      <c r="AE88" s="20" t="n">
        <v>24663</v>
      </c>
    </row>
    <row r="89" customFormat="false" ht="12.75" hidden="false" customHeight="true" outlineLevel="0" collapsed="false">
      <c r="A89" s="19" t="s">
        <v>120</v>
      </c>
      <c r="B89" s="20" t="n">
        <v>3</v>
      </c>
      <c r="C89" s="20" t="s">
        <v>54</v>
      </c>
      <c r="D89" s="20" t="n">
        <v>12066</v>
      </c>
      <c r="E89" s="20" t="n">
        <v>9356</v>
      </c>
      <c r="F89" s="20" t="n">
        <v>2710</v>
      </c>
      <c r="G89" s="20" t="n">
        <v>7201</v>
      </c>
      <c r="H89" s="20" t="n">
        <v>7201</v>
      </c>
      <c r="I89" s="20" t="n">
        <v>0</v>
      </c>
      <c r="J89" s="20" t="n">
        <v>0</v>
      </c>
      <c r="K89" s="20" t="n">
        <v>7201</v>
      </c>
      <c r="L89" s="20" t="n">
        <v>0</v>
      </c>
      <c r="M89" s="20" t="n">
        <v>0</v>
      </c>
      <c r="N89" s="20" t="n">
        <v>0</v>
      </c>
      <c r="O89" s="20" t="n">
        <v>7201</v>
      </c>
      <c r="P89" s="20" t="n">
        <v>0</v>
      </c>
      <c r="Q89" s="20" t="n">
        <v>1850</v>
      </c>
      <c r="R89" s="20" t="n">
        <v>0</v>
      </c>
      <c r="S89" s="20" t="n">
        <v>0</v>
      </c>
      <c r="T89" s="20" t="n">
        <v>0</v>
      </c>
      <c r="U89" s="20" t="n">
        <v>0</v>
      </c>
      <c r="V89" s="20" t="n">
        <v>704</v>
      </c>
      <c r="W89" s="20" t="n">
        <v>61</v>
      </c>
      <c r="X89" s="20" t="n">
        <v>144</v>
      </c>
      <c r="Y89" s="20" t="n">
        <v>0</v>
      </c>
      <c r="Z89" s="20" t="n">
        <v>0</v>
      </c>
      <c r="AA89" s="20" t="n">
        <v>0</v>
      </c>
      <c r="AB89" s="20" t="n">
        <v>0</v>
      </c>
      <c r="AC89" s="20" t="n">
        <v>0</v>
      </c>
      <c r="AD89" s="20" t="n">
        <v>0</v>
      </c>
      <c r="AE89" s="20" t="n">
        <v>7405</v>
      </c>
    </row>
    <row r="90" customFormat="false" ht="12.75" hidden="false" customHeight="true" outlineLevel="0" collapsed="false">
      <c r="A90" s="19" t="s">
        <v>121</v>
      </c>
      <c r="B90" s="20" t="n">
        <v>8</v>
      </c>
      <c r="C90" s="20" t="s">
        <v>54</v>
      </c>
      <c r="D90" s="20" t="n">
        <v>161630</v>
      </c>
      <c r="E90" s="20" t="n">
        <v>58839</v>
      </c>
      <c r="F90" s="20" t="n">
        <v>102791</v>
      </c>
      <c r="G90" s="20" t="n">
        <v>123972</v>
      </c>
      <c r="H90" s="20" t="n">
        <v>121371</v>
      </c>
      <c r="I90" s="20" t="n">
        <v>2601</v>
      </c>
      <c r="J90" s="20" t="n">
        <v>0</v>
      </c>
      <c r="K90" s="20" t="n">
        <v>121371</v>
      </c>
      <c r="L90" s="20" t="n">
        <v>4877</v>
      </c>
      <c r="M90" s="20" t="n">
        <v>0</v>
      </c>
      <c r="N90" s="20" t="n">
        <v>43795</v>
      </c>
      <c r="O90" s="20" t="n">
        <v>63985</v>
      </c>
      <c r="P90" s="20" t="n">
        <v>13591</v>
      </c>
      <c r="Q90" s="20" t="n">
        <v>80652</v>
      </c>
      <c r="R90" s="20" t="n">
        <v>25475</v>
      </c>
      <c r="S90" s="20" t="n">
        <v>0</v>
      </c>
      <c r="T90" s="20" t="n">
        <v>0</v>
      </c>
      <c r="U90" s="20" t="n">
        <v>0</v>
      </c>
      <c r="V90" s="20" t="n">
        <v>6718</v>
      </c>
      <c r="W90" s="20" t="n">
        <v>40</v>
      </c>
      <c r="X90" s="20" t="n">
        <v>3980</v>
      </c>
      <c r="Y90" s="20" t="n">
        <v>1519</v>
      </c>
      <c r="Z90" s="20" t="n">
        <v>443</v>
      </c>
      <c r="AA90" s="20" t="n">
        <v>1493</v>
      </c>
      <c r="AB90" s="20" t="n">
        <v>2677</v>
      </c>
      <c r="AC90" s="20" t="n">
        <v>3200</v>
      </c>
      <c r="AD90" s="20" t="n">
        <v>13072</v>
      </c>
      <c r="AE90" s="20" t="n">
        <v>121371</v>
      </c>
    </row>
    <row r="91" customFormat="false" ht="12.75" hidden="false" customHeight="true" outlineLevel="0" collapsed="false">
      <c r="A91" s="19" t="s">
        <v>115</v>
      </c>
      <c r="B91" s="20" t="n">
        <v>3</v>
      </c>
      <c r="C91" s="20" t="s">
        <v>54</v>
      </c>
      <c r="D91" s="20" t="n">
        <v>60802</v>
      </c>
      <c r="E91" s="20" t="n">
        <v>53156</v>
      </c>
      <c r="F91" s="20" t="n">
        <v>7646</v>
      </c>
      <c r="G91" s="20" t="n">
        <v>41654</v>
      </c>
      <c r="H91" s="20" t="n">
        <v>39053</v>
      </c>
      <c r="I91" s="20" t="n">
        <v>2601</v>
      </c>
      <c r="J91" s="20" t="n">
        <v>0</v>
      </c>
      <c r="K91" s="20" t="n">
        <v>39053</v>
      </c>
      <c r="L91" s="20" t="n">
        <v>4877</v>
      </c>
      <c r="M91" s="20" t="n">
        <v>0</v>
      </c>
      <c r="N91" s="20" t="n">
        <v>36616</v>
      </c>
      <c r="O91" s="20" t="n">
        <v>2437</v>
      </c>
      <c r="P91" s="20" t="n">
        <v>0</v>
      </c>
      <c r="Q91" s="20" t="n">
        <v>20492</v>
      </c>
      <c r="R91" s="20" t="n">
        <v>25475</v>
      </c>
      <c r="S91" s="20" t="n">
        <v>0</v>
      </c>
      <c r="T91" s="20" t="n">
        <v>0</v>
      </c>
      <c r="U91" s="20" t="n">
        <v>0</v>
      </c>
      <c r="V91" s="20" t="n">
        <v>6718</v>
      </c>
      <c r="W91" s="20" t="n">
        <v>40</v>
      </c>
      <c r="X91" s="20" t="n">
        <v>3980</v>
      </c>
      <c r="Y91" s="20" t="n">
        <v>1519</v>
      </c>
      <c r="Z91" s="20" t="n">
        <v>443</v>
      </c>
      <c r="AA91" s="20" t="n">
        <v>1493</v>
      </c>
      <c r="AB91" s="20" t="n">
        <v>2677</v>
      </c>
      <c r="AC91" s="20" t="n">
        <v>3200</v>
      </c>
      <c r="AD91" s="20" t="n">
        <v>13072</v>
      </c>
      <c r="AE91" s="20" t="n">
        <v>39053</v>
      </c>
    </row>
    <row r="92" customFormat="false" ht="12.75" hidden="false" customHeight="true" outlineLevel="0" collapsed="false">
      <c r="A92" s="19" t="s">
        <v>122</v>
      </c>
      <c r="B92" s="20" t="n">
        <v>1</v>
      </c>
      <c r="C92" s="20" t="s">
        <v>54</v>
      </c>
      <c r="D92" s="20" t="n">
        <v>15000</v>
      </c>
      <c r="E92" s="20" t="n">
        <v>0</v>
      </c>
      <c r="F92" s="20" t="n">
        <v>15000</v>
      </c>
      <c r="G92" s="20" t="n">
        <v>13591</v>
      </c>
      <c r="H92" s="20" t="n">
        <v>13591</v>
      </c>
      <c r="I92" s="20" t="n">
        <v>0</v>
      </c>
      <c r="J92" s="20" t="n">
        <v>0</v>
      </c>
      <c r="K92" s="20" t="n">
        <v>13591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13591</v>
      </c>
      <c r="Q92" s="20" t="n">
        <v>0</v>
      </c>
      <c r="R92" s="20" t="n">
        <v>0</v>
      </c>
      <c r="S92" s="20" t="n">
        <v>0</v>
      </c>
      <c r="T92" s="20" t="n">
        <v>0</v>
      </c>
      <c r="U92" s="20" t="n">
        <v>0</v>
      </c>
      <c r="V92" s="20" t="n">
        <v>0</v>
      </c>
      <c r="W92" s="20" t="n">
        <v>0</v>
      </c>
      <c r="X92" s="20" t="n">
        <v>0</v>
      </c>
      <c r="Y92" s="20" t="n">
        <v>0</v>
      </c>
      <c r="Z92" s="20" t="n">
        <v>0</v>
      </c>
      <c r="AA92" s="20" t="n">
        <v>0</v>
      </c>
      <c r="AB92" s="20" t="n">
        <v>0</v>
      </c>
      <c r="AC92" s="20" t="n">
        <v>0</v>
      </c>
      <c r="AD92" s="20" t="n">
        <v>0</v>
      </c>
      <c r="AE92" s="20" t="n">
        <v>13591</v>
      </c>
    </row>
    <row r="93" customFormat="false" ht="12.75" hidden="false" customHeight="true" outlineLevel="0" collapsed="false">
      <c r="A93" s="19" t="s">
        <v>120</v>
      </c>
      <c r="B93" s="20" t="n">
        <v>1</v>
      </c>
      <c r="C93" s="20" t="s">
        <v>54</v>
      </c>
      <c r="D93" s="20" t="n">
        <v>1550</v>
      </c>
      <c r="E93" s="20" t="n">
        <v>880</v>
      </c>
      <c r="F93" s="20" t="n">
        <v>670</v>
      </c>
      <c r="G93" s="20" t="n">
        <v>1490</v>
      </c>
      <c r="H93" s="20" t="n">
        <v>1490</v>
      </c>
      <c r="I93" s="20" t="n">
        <v>0</v>
      </c>
      <c r="J93" s="20" t="n">
        <v>0</v>
      </c>
      <c r="K93" s="20" t="n">
        <v>1490</v>
      </c>
      <c r="L93" s="20" t="n">
        <v>0</v>
      </c>
      <c r="M93" s="20" t="n">
        <v>0</v>
      </c>
      <c r="N93" s="20" t="n">
        <v>0</v>
      </c>
      <c r="O93" s="20" t="n">
        <v>149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0" t="n">
        <v>0</v>
      </c>
      <c r="W93" s="20" t="n">
        <v>0</v>
      </c>
      <c r="X93" s="20" t="n">
        <v>0</v>
      </c>
      <c r="Y93" s="20" t="n">
        <v>0</v>
      </c>
      <c r="Z93" s="20" t="n">
        <v>0</v>
      </c>
      <c r="AA93" s="20" t="n">
        <v>0</v>
      </c>
      <c r="AB93" s="20" t="n">
        <v>0</v>
      </c>
      <c r="AC93" s="20" t="n">
        <v>0</v>
      </c>
      <c r="AD93" s="20" t="n">
        <v>0</v>
      </c>
      <c r="AE93" s="20" t="n">
        <v>1490</v>
      </c>
    </row>
    <row r="94" customFormat="false" ht="12.75" hidden="false" customHeight="true" outlineLevel="0" collapsed="false">
      <c r="A94" s="19" t="s">
        <v>123</v>
      </c>
      <c r="B94" s="20" t="n">
        <v>1</v>
      </c>
      <c r="C94" s="20" t="s">
        <v>54</v>
      </c>
      <c r="D94" s="20" t="n">
        <v>7179</v>
      </c>
      <c r="E94" s="20" t="n">
        <v>2930</v>
      </c>
      <c r="F94" s="20" t="n">
        <v>4249</v>
      </c>
      <c r="G94" s="20" t="n">
        <v>7179</v>
      </c>
      <c r="H94" s="20" t="n">
        <v>7179</v>
      </c>
      <c r="I94" s="20" t="n">
        <v>0</v>
      </c>
      <c r="J94" s="20" t="n">
        <v>0</v>
      </c>
      <c r="K94" s="20" t="n">
        <v>7179</v>
      </c>
      <c r="L94" s="20" t="n">
        <v>0</v>
      </c>
      <c r="M94" s="20" t="n">
        <v>0</v>
      </c>
      <c r="N94" s="20" t="n">
        <v>7179</v>
      </c>
      <c r="O94" s="20" t="n">
        <v>0</v>
      </c>
      <c r="P94" s="20" t="n">
        <v>0</v>
      </c>
      <c r="Q94" s="20" t="n">
        <v>7179</v>
      </c>
      <c r="R94" s="20" t="n">
        <v>0</v>
      </c>
      <c r="S94" s="20" t="n">
        <v>0</v>
      </c>
      <c r="T94" s="20" t="n">
        <v>0</v>
      </c>
      <c r="U94" s="20" t="n">
        <v>0</v>
      </c>
      <c r="V94" s="20" t="n">
        <v>0</v>
      </c>
      <c r="W94" s="20" t="n">
        <v>0</v>
      </c>
      <c r="X94" s="20" t="n">
        <v>0</v>
      </c>
      <c r="Y94" s="20" t="n">
        <v>0</v>
      </c>
      <c r="Z94" s="20" t="n">
        <v>0</v>
      </c>
      <c r="AA94" s="20" t="n">
        <v>0</v>
      </c>
      <c r="AB94" s="20" t="n">
        <v>0</v>
      </c>
      <c r="AC94" s="20" t="n">
        <v>0</v>
      </c>
      <c r="AD94" s="20" t="n">
        <v>0</v>
      </c>
      <c r="AE94" s="20" t="n">
        <v>7179</v>
      </c>
    </row>
    <row r="95" customFormat="false" ht="12.75" hidden="false" customHeight="true" outlineLevel="0" collapsed="false">
      <c r="A95" s="19" t="s">
        <v>124</v>
      </c>
      <c r="B95" s="20" t="n">
        <v>2</v>
      </c>
      <c r="C95" s="20" t="s">
        <v>54</v>
      </c>
      <c r="D95" s="20" t="n">
        <v>77099</v>
      </c>
      <c r="E95" s="20" t="n">
        <v>1873</v>
      </c>
      <c r="F95" s="20" t="n">
        <v>75226</v>
      </c>
      <c r="G95" s="20" t="n">
        <v>60058</v>
      </c>
      <c r="H95" s="20" t="n">
        <v>60058</v>
      </c>
      <c r="I95" s="20" t="n">
        <v>0</v>
      </c>
      <c r="J95" s="20" t="n">
        <v>0</v>
      </c>
      <c r="K95" s="20" t="n">
        <v>60058</v>
      </c>
      <c r="L95" s="20" t="n">
        <v>0</v>
      </c>
      <c r="M95" s="20" t="n">
        <v>0</v>
      </c>
      <c r="N95" s="20" t="n">
        <v>0</v>
      </c>
      <c r="O95" s="20" t="n">
        <v>60058</v>
      </c>
      <c r="P95" s="20" t="n">
        <v>0</v>
      </c>
      <c r="Q95" s="20" t="n">
        <v>52981</v>
      </c>
      <c r="R95" s="20" t="n">
        <v>0</v>
      </c>
      <c r="S95" s="20" t="n">
        <v>0</v>
      </c>
      <c r="T95" s="20" t="n">
        <v>0</v>
      </c>
      <c r="U95" s="20" t="n">
        <v>0</v>
      </c>
      <c r="V95" s="20" t="n">
        <v>0</v>
      </c>
      <c r="W95" s="20" t="n">
        <v>0</v>
      </c>
      <c r="X95" s="20" t="n">
        <v>0</v>
      </c>
      <c r="Y95" s="20" t="n">
        <v>0</v>
      </c>
      <c r="Z95" s="20" t="n">
        <v>0</v>
      </c>
      <c r="AA95" s="20" t="n">
        <v>0</v>
      </c>
      <c r="AB95" s="20" t="n">
        <v>0</v>
      </c>
      <c r="AC95" s="20" t="n">
        <v>0</v>
      </c>
      <c r="AD95" s="20" t="n">
        <v>0</v>
      </c>
      <c r="AE95" s="20" t="n">
        <v>60058</v>
      </c>
    </row>
    <row r="96" customFormat="false" ht="12.75" hidden="false" customHeight="true" outlineLevel="0" collapsed="false">
      <c r="A96" s="19" t="s">
        <v>125</v>
      </c>
      <c r="B96" s="20" t="n">
        <v>105</v>
      </c>
      <c r="C96" s="20" t="n">
        <v>57</v>
      </c>
      <c r="D96" s="20" t="n">
        <v>42547616</v>
      </c>
      <c r="E96" s="20" t="n">
        <v>20978167</v>
      </c>
      <c r="F96" s="20" t="n">
        <v>21569449</v>
      </c>
      <c r="G96" s="20" t="n">
        <v>20480857</v>
      </c>
      <c r="H96" s="20" t="n">
        <v>20143890</v>
      </c>
      <c r="I96" s="20" t="n">
        <v>336967</v>
      </c>
      <c r="J96" s="20" t="n">
        <v>292388</v>
      </c>
      <c r="K96" s="20" t="n">
        <v>20436278</v>
      </c>
      <c r="L96" s="20" t="n">
        <v>1373875</v>
      </c>
      <c r="M96" s="20" t="n">
        <v>4339045</v>
      </c>
      <c r="N96" s="20" t="n">
        <v>19292212</v>
      </c>
      <c r="O96" s="20" t="n">
        <v>706958</v>
      </c>
      <c r="P96" s="20" t="n">
        <v>437108</v>
      </c>
      <c r="Q96" s="20" t="n">
        <v>10830773</v>
      </c>
      <c r="R96" s="20" t="n">
        <v>24279424</v>
      </c>
      <c r="S96" s="20" t="n">
        <v>13252784</v>
      </c>
      <c r="T96" s="20" t="n">
        <v>19844316</v>
      </c>
      <c r="U96" s="20" t="n">
        <v>10752069</v>
      </c>
      <c r="V96" s="20" t="n">
        <v>930562</v>
      </c>
      <c r="W96" s="20" t="n">
        <v>43966</v>
      </c>
      <c r="X96" s="20" t="n">
        <v>590088</v>
      </c>
      <c r="Y96" s="20" t="n">
        <v>1139313</v>
      </c>
      <c r="Z96" s="20" t="n">
        <v>465528</v>
      </c>
      <c r="AA96" s="20" t="n">
        <v>3556934</v>
      </c>
      <c r="AB96" s="20" t="n">
        <v>344499</v>
      </c>
      <c r="AC96" s="20" t="n">
        <v>2291371</v>
      </c>
      <c r="AD96" s="20" t="n">
        <v>199861</v>
      </c>
      <c r="AE96" s="20" t="n">
        <v>20661086</v>
      </c>
    </row>
    <row r="97" customFormat="false" ht="12.75" hidden="false" customHeight="true" outlineLevel="0" collapsed="false">
      <c r="A97" s="19" t="s">
        <v>126</v>
      </c>
      <c r="B97" s="20" t="n">
        <v>14</v>
      </c>
      <c r="C97" s="20" t="n">
        <v>3</v>
      </c>
      <c r="D97" s="20" t="n">
        <v>1726529</v>
      </c>
      <c r="E97" s="20" t="n">
        <v>830564</v>
      </c>
      <c r="F97" s="20" t="n">
        <v>895965</v>
      </c>
      <c r="G97" s="20" t="n">
        <v>1139302</v>
      </c>
      <c r="H97" s="20" t="n">
        <v>1138472</v>
      </c>
      <c r="I97" s="20" t="n">
        <v>830</v>
      </c>
      <c r="J97" s="20" t="n">
        <v>830</v>
      </c>
      <c r="K97" s="20" t="n">
        <v>1139302</v>
      </c>
      <c r="L97" s="20" t="n">
        <v>103038</v>
      </c>
      <c r="M97" s="20" t="n">
        <v>64980</v>
      </c>
      <c r="N97" s="20" t="n">
        <v>883242</v>
      </c>
      <c r="O97" s="20" t="n">
        <v>24229</v>
      </c>
      <c r="P97" s="20" t="n">
        <v>231831</v>
      </c>
      <c r="Q97" s="20" t="n">
        <v>522832</v>
      </c>
      <c r="R97" s="20" t="n">
        <v>774237</v>
      </c>
      <c r="S97" s="20" t="n">
        <v>317333</v>
      </c>
      <c r="T97" s="20" t="n">
        <v>409740</v>
      </c>
      <c r="U97" s="20" t="n">
        <v>188438</v>
      </c>
      <c r="V97" s="20" t="n">
        <v>39344</v>
      </c>
      <c r="W97" s="20" t="n">
        <v>1579</v>
      </c>
      <c r="X97" s="20" t="n">
        <v>17497</v>
      </c>
      <c r="Y97" s="20" t="n">
        <v>8252</v>
      </c>
      <c r="Z97" s="20" t="n">
        <v>3359</v>
      </c>
      <c r="AA97" s="20" t="n">
        <v>72581</v>
      </c>
      <c r="AB97" s="20" t="n">
        <v>543</v>
      </c>
      <c r="AC97" s="20" t="n">
        <v>43492</v>
      </c>
      <c r="AD97" s="20" t="n">
        <v>1145</v>
      </c>
      <c r="AE97" s="20" t="n">
        <v>1139302</v>
      </c>
    </row>
    <row r="98" customFormat="false" ht="12.75" hidden="false" customHeight="true" outlineLevel="0" collapsed="false">
      <c r="A98" s="19" t="s">
        <v>127</v>
      </c>
      <c r="B98" s="20" t="n">
        <v>28</v>
      </c>
      <c r="C98" s="20" t="n">
        <v>9</v>
      </c>
      <c r="D98" s="20" t="n">
        <v>17632776</v>
      </c>
      <c r="E98" s="20" t="n">
        <v>7557379</v>
      </c>
      <c r="F98" s="20" t="n">
        <v>10075397</v>
      </c>
      <c r="G98" s="20" t="n">
        <v>8081817</v>
      </c>
      <c r="H98" s="20" t="n">
        <v>7745680</v>
      </c>
      <c r="I98" s="20" t="n">
        <v>336137</v>
      </c>
      <c r="J98" s="20" t="n">
        <v>241648</v>
      </c>
      <c r="K98" s="20" t="n">
        <v>7987328</v>
      </c>
      <c r="L98" s="20" t="n">
        <v>591289</v>
      </c>
      <c r="M98" s="20" t="n">
        <v>3106596</v>
      </c>
      <c r="N98" s="20" t="n">
        <v>7546735</v>
      </c>
      <c r="O98" s="20" t="n">
        <v>260776</v>
      </c>
      <c r="P98" s="20" t="n">
        <v>179817</v>
      </c>
      <c r="Q98" s="20" t="n">
        <v>3160063</v>
      </c>
      <c r="R98" s="20" t="n">
        <v>4858164</v>
      </c>
      <c r="S98" s="20" t="n">
        <v>2573793</v>
      </c>
      <c r="T98" s="20" t="n">
        <v>3359570</v>
      </c>
      <c r="U98" s="20" t="n">
        <v>1875142</v>
      </c>
      <c r="V98" s="20" t="n">
        <v>223605</v>
      </c>
      <c r="W98" s="20" t="n">
        <v>7844</v>
      </c>
      <c r="X98" s="20" t="n">
        <v>194622</v>
      </c>
      <c r="Y98" s="20" t="n">
        <v>288540</v>
      </c>
      <c r="Z98" s="20" t="n">
        <v>133057</v>
      </c>
      <c r="AA98" s="20" t="n">
        <v>643115</v>
      </c>
      <c r="AB98" s="20" t="n">
        <v>32309</v>
      </c>
      <c r="AC98" s="20" t="n">
        <v>239916</v>
      </c>
      <c r="AD98" s="20" t="n">
        <v>55157</v>
      </c>
      <c r="AE98" s="20" t="n">
        <v>8207402</v>
      </c>
    </row>
    <row r="99" customFormat="false" ht="12.75" hidden="false" customHeight="true" outlineLevel="0" collapsed="false">
      <c r="A99" s="19" t="s">
        <v>128</v>
      </c>
      <c r="B99" s="20" t="n">
        <v>6</v>
      </c>
      <c r="C99" s="20" t="n">
        <v>3</v>
      </c>
      <c r="D99" s="20" t="n">
        <v>2202758</v>
      </c>
      <c r="E99" s="20" t="n">
        <v>1488248</v>
      </c>
      <c r="F99" s="20" t="n">
        <v>714510</v>
      </c>
      <c r="G99" s="20" t="n">
        <v>1579345</v>
      </c>
      <c r="H99" s="20" t="n">
        <v>1579345</v>
      </c>
      <c r="I99" s="20" t="n">
        <v>0</v>
      </c>
      <c r="J99" s="20" t="n">
        <v>0</v>
      </c>
      <c r="K99" s="20" t="n">
        <v>1579345</v>
      </c>
      <c r="L99" s="20" t="n">
        <v>280900</v>
      </c>
      <c r="M99" s="20" t="n">
        <v>212728</v>
      </c>
      <c r="N99" s="20" t="n">
        <v>1579345</v>
      </c>
      <c r="O99" s="20" t="n">
        <v>0</v>
      </c>
      <c r="P99" s="20" t="n">
        <v>0</v>
      </c>
      <c r="Q99" s="20" t="n">
        <v>941580</v>
      </c>
      <c r="R99" s="20" t="n">
        <v>2176356</v>
      </c>
      <c r="S99" s="20" t="n">
        <v>649111</v>
      </c>
      <c r="T99" s="20" t="n">
        <v>2104356</v>
      </c>
      <c r="U99" s="20" t="n">
        <v>579111</v>
      </c>
      <c r="V99" s="20" t="n">
        <v>132290</v>
      </c>
      <c r="W99" s="20" t="n">
        <v>3654</v>
      </c>
      <c r="X99" s="20" t="n">
        <v>57029</v>
      </c>
      <c r="Y99" s="20" t="n">
        <v>88470</v>
      </c>
      <c r="Z99" s="20" t="n">
        <v>45483</v>
      </c>
      <c r="AA99" s="20" t="n">
        <v>167370</v>
      </c>
      <c r="AB99" s="20" t="n">
        <v>19760</v>
      </c>
      <c r="AC99" s="20" t="n">
        <v>160583</v>
      </c>
      <c r="AD99" s="20" t="n">
        <v>27017</v>
      </c>
      <c r="AE99" s="20" t="n">
        <v>1579345</v>
      </c>
    </row>
    <row r="100" customFormat="false" ht="12.75" hidden="false" customHeight="true" outlineLevel="0" collapsed="false">
      <c r="A100" s="19" t="s">
        <v>129</v>
      </c>
      <c r="B100" s="20" t="n">
        <v>6</v>
      </c>
      <c r="C100" s="20" t="n">
        <v>4</v>
      </c>
      <c r="D100" s="20" t="n">
        <v>5322600</v>
      </c>
      <c r="E100" s="20" t="n">
        <v>3729555</v>
      </c>
      <c r="F100" s="20" t="n">
        <v>1593045</v>
      </c>
      <c r="G100" s="20" t="n">
        <v>1124692</v>
      </c>
      <c r="H100" s="20" t="n">
        <v>1124692</v>
      </c>
      <c r="I100" s="20" t="n">
        <v>0</v>
      </c>
      <c r="J100" s="20" t="n">
        <v>0</v>
      </c>
      <c r="K100" s="20" t="n">
        <v>1124692</v>
      </c>
      <c r="L100" s="20" t="n">
        <v>6140</v>
      </c>
      <c r="M100" s="20" t="n">
        <v>117619</v>
      </c>
      <c r="N100" s="20" t="n">
        <v>1124692</v>
      </c>
      <c r="O100" s="20" t="n">
        <v>0</v>
      </c>
      <c r="P100" s="20" t="n">
        <v>0</v>
      </c>
      <c r="Q100" s="20" t="n">
        <v>700678</v>
      </c>
      <c r="R100" s="20" t="n">
        <v>2519477</v>
      </c>
      <c r="S100" s="20" t="n">
        <v>804747</v>
      </c>
      <c r="T100" s="20" t="n">
        <v>2509757</v>
      </c>
      <c r="U100" s="20" t="n">
        <v>800865</v>
      </c>
      <c r="V100" s="20" t="n">
        <v>24957</v>
      </c>
      <c r="W100" s="20" t="n">
        <v>3152</v>
      </c>
      <c r="X100" s="20" t="n">
        <v>23765</v>
      </c>
      <c r="Y100" s="20" t="n">
        <v>96848</v>
      </c>
      <c r="Z100" s="20" t="n">
        <v>32699</v>
      </c>
      <c r="AA100" s="20" t="n">
        <v>209283</v>
      </c>
      <c r="AB100" s="20" t="n">
        <v>59531</v>
      </c>
      <c r="AC100" s="20" t="n">
        <v>307402</v>
      </c>
      <c r="AD100" s="20" t="n">
        <v>4441</v>
      </c>
      <c r="AE100" s="20" t="n">
        <v>1124692</v>
      </c>
    </row>
    <row r="101" customFormat="false" ht="12.75" hidden="false" customHeight="true" outlineLevel="0" collapsed="false">
      <c r="A101" s="19" t="s">
        <v>130</v>
      </c>
      <c r="B101" s="20" t="n">
        <v>3</v>
      </c>
      <c r="C101" s="20" t="n">
        <v>3</v>
      </c>
      <c r="D101" s="20" t="n">
        <v>551487</v>
      </c>
      <c r="E101" s="20" t="n">
        <v>163282</v>
      </c>
      <c r="F101" s="20" t="n">
        <v>388205</v>
      </c>
      <c r="G101" s="20" t="n">
        <v>375300</v>
      </c>
      <c r="H101" s="20" t="n">
        <v>375300</v>
      </c>
      <c r="I101" s="20" t="n">
        <v>0</v>
      </c>
      <c r="J101" s="20" t="n">
        <v>0</v>
      </c>
      <c r="K101" s="20" t="n">
        <v>375300</v>
      </c>
      <c r="L101" s="20" t="n">
        <v>0</v>
      </c>
      <c r="M101" s="20" t="n">
        <v>0</v>
      </c>
      <c r="N101" s="20" t="n">
        <v>375300</v>
      </c>
      <c r="O101" s="20" t="n">
        <v>0</v>
      </c>
      <c r="P101" s="20" t="n">
        <v>0</v>
      </c>
      <c r="Q101" s="20" t="n">
        <v>162855</v>
      </c>
      <c r="R101" s="20" t="n">
        <v>281364</v>
      </c>
      <c r="S101" s="20" t="n">
        <v>124752</v>
      </c>
      <c r="T101" s="20" t="n">
        <v>124752</v>
      </c>
      <c r="U101" s="20" t="n">
        <v>124752</v>
      </c>
      <c r="V101" s="20" t="n">
        <v>0</v>
      </c>
      <c r="W101" s="20" t="n">
        <v>0</v>
      </c>
      <c r="X101" s="20" t="n">
        <v>0</v>
      </c>
      <c r="Y101" s="20" t="n">
        <v>15640</v>
      </c>
      <c r="Z101" s="20" t="n">
        <v>9508</v>
      </c>
      <c r="AA101" s="20" t="n">
        <v>13196</v>
      </c>
      <c r="AB101" s="20" t="n">
        <v>266</v>
      </c>
      <c r="AC101" s="20" t="n">
        <v>22942</v>
      </c>
      <c r="AD101" s="20" t="n">
        <v>114</v>
      </c>
      <c r="AE101" s="20" t="n">
        <v>375300</v>
      </c>
    </row>
    <row r="102" customFormat="false" ht="12.75" hidden="false" customHeight="true" outlineLevel="0" collapsed="false">
      <c r="A102" s="19" t="s">
        <v>131</v>
      </c>
      <c r="B102" s="20" t="n">
        <v>9</v>
      </c>
      <c r="C102" s="20" t="n">
        <v>5</v>
      </c>
      <c r="D102" s="20" t="n">
        <v>805076</v>
      </c>
      <c r="E102" s="20" t="n">
        <v>246650</v>
      </c>
      <c r="F102" s="20" t="n">
        <v>558426</v>
      </c>
      <c r="G102" s="20" t="n">
        <v>457100</v>
      </c>
      <c r="H102" s="20" t="n">
        <v>457100</v>
      </c>
      <c r="I102" s="20" t="n">
        <v>0</v>
      </c>
      <c r="J102" s="20" t="n">
        <v>0</v>
      </c>
      <c r="K102" s="20" t="n">
        <v>457100</v>
      </c>
      <c r="L102" s="20" t="n">
        <v>80</v>
      </c>
      <c r="M102" s="20" t="n">
        <v>25000</v>
      </c>
      <c r="N102" s="20" t="n">
        <v>423544</v>
      </c>
      <c r="O102" s="20" t="n">
        <v>33556</v>
      </c>
      <c r="P102" s="20" t="n">
        <v>0</v>
      </c>
      <c r="Q102" s="20" t="n">
        <v>204641</v>
      </c>
      <c r="R102" s="20" t="n">
        <v>308692</v>
      </c>
      <c r="S102" s="20" t="n">
        <v>211010</v>
      </c>
      <c r="T102" s="20" t="n">
        <v>264272</v>
      </c>
      <c r="U102" s="20" t="n">
        <v>187050</v>
      </c>
      <c r="V102" s="20" t="n">
        <v>45146</v>
      </c>
      <c r="W102" s="20" t="n">
        <v>1589</v>
      </c>
      <c r="X102" s="20" t="n">
        <v>28437</v>
      </c>
      <c r="Y102" s="20" t="n">
        <v>8016</v>
      </c>
      <c r="Z102" s="20" t="n">
        <v>7820</v>
      </c>
      <c r="AA102" s="20" t="n">
        <v>38908</v>
      </c>
      <c r="AB102" s="20" t="n">
        <v>13867</v>
      </c>
      <c r="AC102" s="20" t="n">
        <v>89003</v>
      </c>
      <c r="AD102" s="20" t="n">
        <v>701</v>
      </c>
      <c r="AE102" s="20" t="n">
        <v>457100</v>
      </c>
    </row>
    <row r="103" customFormat="false" ht="12.75" hidden="false" customHeight="true" outlineLevel="0" collapsed="false">
      <c r="A103" s="19" t="s">
        <v>132</v>
      </c>
      <c r="B103" s="20" t="n">
        <v>11</v>
      </c>
      <c r="C103" s="20" t="n">
        <v>8</v>
      </c>
      <c r="D103" s="20" t="n">
        <v>5573470</v>
      </c>
      <c r="E103" s="20" t="n">
        <v>3390749</v>
      </c>
      <c r="F103" s="20" t="n">
        <v>2182721</v>
      </c>
      <c r="G103" s="20" t="n">
        <v>2402501</v>
      </c>
      <c r="H103" s="20" t="n">
        <v>2402501</v>
      </c>
      <c r="I103" s="20" t="n">
        <v>0</v>
      </c>
      <c r="J103" s="20" t="n">
        <v>0</v>
      </c>
      <c r="K103" s="20" t="n">
        <v>2402501</v>
      </c>
      <c r="L103" s="20" t="n">
        <v>91406</v>
      </c>
      <c r="M103" s="20" t="n">
        <v>562738</v>
      </c>
      <c r="N103" s="20" t="n">
        <v>2297074</v>
      </c>
      <c r="O103" s="20" t="n">
        <v>105427</v>
      </c>
      <c r="P103" s="20" t="n">
        <v>0</v>
      </c>
      <c r="Q103" s="20" t="n">
        <v>1642804</v>
      </c>
      <c r="R103" s="20" t="n">
        <v>6551883</v>
      </c>
      <c r="S103" s="20" t="n">
        <v>4617392</v>
      </c>
      <c r="T103" s="20" t="n">
        <v>4747719</v>
      </c>
      <c r="U103" s="20" t="n">
        <v>3086931</v>
      </c>
      <c r="V103" s="20" t="n">
        <v>127906</v>
      </c>
      <c r="W103" s="20" t="n">
        <v>5968</v>
      </c>
      <c r="X103" s="20" t="n">
        <v>62113</v>
      </c>
      <c r="Y103" s="20" t="n">
        <v>233034</v>
      </c>
      <c r="Z103" s="20" t="n">
        <v>128067</v>
      </c>
      <c r="AA103" s="20" t="n">
        <v>1159031</v>
      </c>
      <c r="AB103" s="20" t="n">
        <v>64133</v>
      </c>
      <c r="AC103" s="20" t="n">
        <v>632201</v>
      </c>
      <c r="AD103" s="20" t="n">
        <v>66342</v>
      </c>
      <c r="AE103" s="20" t="n">
        <v>2402501</v>
      </c>
    </row>
    <row r="104" customFormat="false" ht="12.75" hidden="false" customHeight="true" outlineLevel="0" collapsed="false">
      <c r="A104" s="19" t="s">
        <v>133</v>
      </c>
      <c r="B104" s="20" t="n">
        <v>11</v>
      </c>
      <c r="C104" s="20" t="n">
        <v>10</v>
      </c>
      <c r="D104" s="20" t="n">
        <v>1019114</v>
      </c>
      <c r="E104" s="20" t="n">
        <v>324674</v>
      </c>
      <c r="F104" s="20" t="n">
        <v>694440</v>
      </c>
      <c r="G104" s="20" t="n">
        <v>584574</v>
      </c>
      <c r="H104" s="20" t="n">
        <v>584574</v>
      </c>
      <c r="I104" s="20" t="n">
        <v>0</v>
      </c>
      <c r="J104" s="20" t="n">
        <v>49910</v>
      </c>
      <c r="K104" s="20" t="n">
        <v>634484</v>
      </c>
      <c r="L104" s="20" t="n">
        <v>2053</v>
      </c>
      <c r="M104" s="20" t="n">
        <v>38800</v>
      </c>
      <c r="N104" s="20" t="n">
        <v>630809</v>
      </c>
      <c r="O104" s="20" t="n">
        <v>0</v>
      </c>
      <c r="P104" s="20" t="n">
        <v>3675</v>
      </c>
      <c r="Q104" s="20" t="n">
        <v>474458</v>
      </c>
      <c r="R104" s="20" t="n">
        <v>799998</v>
      </c>
      <c r="S104" s="20" t="n">
        <v>474882</v>
      </c>
      <c r="T104" s="20" t="n">
        <v>738785</v>
      </c>
      <c r="U104" s="20" t="n">
        <v>430669</v>
      </c>
      <c r="V104" s="20" t="n">
        <v>77837</v>
      </c>
      <c r="W104" s="20" t="n">
        <v>3569</v>
      </c>
      <c r="X104" s="20" t="n">
        <v>32210</v>
      </c>
      <c r="Y104" s="20" t="n">
        <v>25982</v>
      </c>
      <c r="Z104" s="20" t="n">
        <v>25342</v>
      </c>
      <c r="AA104" s="20" t="n">
        <v>258227</v>
      </c>
      <c r="AB104" s="20" t="n">
        <v>10791</v>
      </c>
      <c r="AC104" s="20" t="n">
        <v>174420</v>
      </c>
      <c r="AD104" s="20" t="n">
        <v>664</v>
      </c>
      <c r="AE104" s="20" t="n">
        <v>635984</v>
      </c>
    </row>
    <row r="105" customFormat="false" ht="12.75" hidden="false" customHeight="true" outlineLevel="0" collapsed="false">
      <c r="A105" s="19" t="s">
        <v>134</v>
      </c>
      <c r="B105" s="20" t="n">
        <v>15</v>
      </c>
      <c r="C105" s="20" t="n">
        <v>11</v>
      </c>
      <c r="D105" s="20" t="n">
        <v>7646106</v>
      </c>
      <c r="E105" s="20" t="n">
        <v>3228819</v>
      </c>
      <c r="F105" s="20" t="n">
        <v>4417287</v>
      </c>
      <c r="G105" s="20" t="n">
        <v>4706363</v>
      </c>
      <c r="H105" s="20" t="n">
        <v>4706363</v>
      </c>
      <c r="I105" s="20" t="n">
        <v>0</v>
      </c>
      <c r="J105" s="20" t="n">
        <v>0</v>
      </c>
      <c r="K105" s="20" t="n">
        <v>4706363</v>
      </c>
      <c r="L105" s="20" t="n">
        <v>298969</v>
      </c>
      <c r="M105" s="20" t="n">
        <v>185811</v>
      </c>
      <c r="N105" s="20" t="n">
        <v>4401608</v>
      </c>
      <c r="O105" s="20" t="n">
        <v>282970</v>
      </c>
      <c r="P105" s="20" t="n">
        <v>21785</v>
      </c>
      <c r="Q105" s="20" t="n">
        <v>2990999</v>
      </c>
      <c r="R105" s="20" t="n">
        <v>5958362</v>
      </c>
      <c r="S105" s="20" t="n">
        <v>3451300</v>
      </c>
      <c r="T105" s="20" t="n">
        <v>5543017</v>
      </c>
      <c r="U105" s="20" t="n">
        <v>3451300</v>
      </c>
      <c r="V105" s="20" t="n">
        <v>258420</v>
      </c>
      <c r="W105" s="20" t="n">
        <v>16557</v>
      </c>
      <c r="X105" s="20" t="n">
        <v>173234</v>
      </c>
      <c r="Y105" s="20" t="n">
        <v>369397</v>
      </c>
      <c r="Z105" s="20" t="n">
        <v>79507</v>
      </c>
      <c r="AA105" s="20" t="n">
        <v>987957</v>
      </c>
      <c r="AB105" s="20" t="n">
        <v>143109</v>
      </c>
      <c r="AC105" s="20" t="n">
        <v>612821</v>
      </c>
      <c r="AD105" s="20" t="n">
        <v>44253</v>
      </c>
      <c r="AE105" s="20" t="n">
        <v>4709597</v>
      </c>
    </row>
    <row r="106" customFormat="false" ht="12.75" hidden="false" customHeight="true" outlineLevel="0" collapsed="false">
      <c r="A106" s="24" t="s">
        <v>135</v>
      </c>
      <c r="B106" s="25" t="n">
        <v>9</v>
      </c>
      <c r="C106" s="25" t="n">
        <v>1</v>
      </c>
      <c r="D106" s="25" t="n">
        <v>8873451</v>
      </c>
      <c r="E106" s="25" t="n">
        <v>3978987</v>
      </c>
      <c r="F106" s="25" t="n">
        <v>4894464</v>
      </c>
      <c r="G106" s="25" t="n">
        <v>3441819</v>
      </c>
      <c r="H106" s="25" t="n">
        <v>3357319</v>
      </c>
      <c r="I106" s="25" t="n">
        <v>84500</v>
      </c>
      <c r="J106" s="25" t="n">
        <v>3716</v>
      </c>
      <c r="K106" s="25" t="n">
        <v>3361035</v>
      </c>
      <c r="L106" s="25" t="n">
        <v>109827</v>
      </c>
      <c r="M106" s="25" t="n">
        <v>2020247</v>
      </c>
      <c r="N106" s="25" t="n">
        <v>3347543</v>
      </c>
      <c r="O106" s="25" t="n">
        <v>9776</v>
      </c>
      <c r="P106" s="25" t="n">
        <v>3716</v>
      </c>
      <c r="Q106" s="25" t="n">
        <v>486115</v>
      </c>
      <c r="R106" s="25" t="n">
        <v>13969</v>
      </c>
      <c r="S106" s="25" t="n">
        <v>6079</v>
      </c>
      <c r="T106" s="25" t="n">
        <v>5426</v>
      </c>
      <c r="U106" s="25" t="n">
        <v>5426</v>
      </c>
      <c r="V106" s="25" t="n">
        <v>10230</v>
      </c>
      <c r="W106" s="25" t="n">
        <v>1370</v>
      </c>
      <c r="X106" s="25" t="n">
        <v>92342</v>
      </c>
      <c r="Y106" s="25" t="n">
        <v>96963</v>
      </c>
      <c r="Z106" s="25" t="n">
        <v>2614</v>
      </c>
      <c r="AA106" s="25" t="n">
        <v>273803</v>
      </c>
      <c r="AB106" s="25" t="n">
        <v>20</v>
      </c>
      <c r="AC106" s="25" t="n">
        <v>5602</v>
      </c>
      <c r="AD106" s="25" t="n">
        <v>24</v>
      </c>
      <c r="AE106" s="25" t="n">
        <v>3361035</v>
      </c>
    </row>
    <row r="107" customFormat="false" ht="13.9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</row>
    <row r="108" customFormat="false" ht="14.2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</row>
  </sheetData>
  <mergeCells count="42">
    <mergeCell ref="A1:J1"/>
    <mergeCell ref="K1:Q1"/>
    <mergeCell ref="R1:X1"/>
    <mergeCell ref="Y1:AE1"/>
    <mergeCell ref="A2:J2"/>
    <mergeCell ref="K2:Q2"/>
    <mergeCell ref="R2:X2"/>
    <mergeCell ref="Y2:AE2"/>
    <mergeCell ref="A3:A5"/>
    <mergeCell ref="B3:B5"/>
    <mergeCell ref="D3:F3"/>
    <mergeCell ref="G3:J3"/>
    <mergeCell ref="K3:K5"/>
    <mergeCell ref="L3:P3"/>
    <mergeCell ref="Q3:Q5"/>
    <mergeCell ref="R3:R5"/>
    <mergeCell ref="S3:U3"/>
    <mergeCell ref="V3:X3"/>
    <mergeCell ref="Y3:AD3"/>
    <mergeCell ref="AE3:AE5"/>
    <mergeCell ref="C4:C5"/>
    <mergeCell ref="D4:D5"/>
    <mergeCell ref="E4:F4"/>
    <mergeCell ref="G4:G5"/>
    <mergeCell ref="H4:I4"/>
    <mergeCell ref="J4:J5"/>
    <mergeCell ref="L4:L5"/>
    <mergeCell ref="M4:M5"/>
    <mergeCell ref="N4:P4"/>
    <mergeCell ref="S4:S5"/>
    <mergeCell ref="T4:T5"/>
    <mergeCell ref="V4:V5"/>
    <mergeCell ref="W4:W5"/>
    <mergeCell ref="X4:X5"/>
    <mergeCell ref="Y4:Y5"/>
    <mergeCell ref="Z4:Z5"/>
    <mergeCell ref="AA4:AA5"/>
    <mergeCell ref="AB4:AC4"/>
    <mergeCell ref="AD4:AD5"/>
    <mergeCell ref="A107:I107"/>
    <mergeCell ref="J107:T107"/>
    <mergeCell ref="U107:AE107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99" activeCellId="0" sqref="A9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24"/>
    <col collapsed="false" customWidth="true" hidden="false" outlineLevel="0" max="2" min="2" style="1" width="7.12"/>
    <col collapsed="false" customWidth="true" hidden="false" outlineLevel="0" max="5" min="3" style="1" width="6.87"/>
    <col collapsed="false" customWidth="true" hidden="false" outlineLevel="0" max="6" min="6" style="1" width="7.12"/>
    <col collapsed="false" customWidth="true" hidden="false" outlineLevel="0" max="7" min="7" style="1" width="6.87"/>
    <col collapsed="false" customWidth="true" hidden="false" outlineLevel="0" max="8" min="8" style="1" width="7.12"/>
    <col collapsed="false" customWidth="true" hidden="false" outlineLevel="0" max="9" min="9" style="1" width="7.74"/>
    <col collapsed="false" customWidth="true" hidden="false" outlineLevel="0" max="10" min="10" style="1" width="6.36"/>
    <col collapsed="false" customWidth="true" hidden="false" outlineLevel="0" max="11" min="11" style="1" width="7.37"/>
    <col collapsed="false" customWidth="true" hidden="false" outlineLevel="0" max="13" min="12" style="1" width="8.11"/>
    <col collapsed="false" customWidth="true" hidden="false" outlineLevel="0" max="14" min="14" style="1" width="6.75"/>
    <col collapsed="false" customWidth="true" hidden="false" outlineLevel="0" max="15" min="15" style="1" width="6.87"/>
    <col collapsed="false" customWidth="true" hidden="false" outlineLevel="0" max="16" min="16" style="1" width="7.74"/>
    <col collapsed="false" customWidth="true" hidden="false" outlineLevel="0" max="17" min="17" style="1" width="7.37"/>
    <col collapsed="false" customWidth="true" hidden="false" outlineLevel="0" max="18" min="18" style="1" width="6.24"/>
    <col collapsed="false" customWidth="true" hidden="false" outlineLevel="0" max="19" min="19" style="1" width="6.62"/>
    <col collapsed="false" customWidth="true" hidden="false" outlineLevel="0" max="20" min="20" style="1" width="6.36"/>
    <col collapsed="false" customWidth="true" hidden="false" outlineLevel="0" max="21" min="21" style="1" width="5.99"/>
    <col collapsed="false" customWidth="true" hidden="false" outlineLevel="0" max="22" min="22" style="1" width="6.62"/>
    <col collapsed="false" customWidth="true" hidden="false" outlineLevel="0" max="23" min="23" style="1" width="8.24"/>
    <col collapsed="false" customWidth="true" hidden="false" outlineLevel="0" max="24" min="24" style="1" width="7.99"/>
    <col collapsed="false" customWidth="true" hidden="false" outlineLevel="0" max="25" min="25" style="1" width="7.87"/>
    <col collapsed="false" customWidth="true" hidden="false" outlineLevel="0" max="26" min="26" style="1" width="7.99"/>
    <col collapsed="false" customWidth="true" hidden="false" outlineLevel="0" max="27" min="27" style="1" width="6.5"/>
    <col collapsed="false" customWidth="true" hidden="false" outlineLevel="0" max="28" min="28" style="1" width="6.24"/>
    <col collapsed="false" customWidth="true" hidden="false" outlineLevel="0" max="30" min="29" style="1" width="5.62"/>
    <col collapsed="false" customWidth="true" hidden="false" outlineLevel="0" max="31" min="31" style="1" width="5.99"/>
    <col collapsed="false" customWidth="true" hidden="false" outlineLevel="0" max="38" min="32" style="1" width="5.62"/>
    <col collapsed="false" customWidth="true" hidden="false" outlineLevel="0" max="39" min="39" style="1" width="5.36"/>
    <col collapsed="false" customWidth="true" hidden="false" outlineLevel="0" max="40" min="40" style="1" width="6.5"/>
    <col collapsed="false" customWidth="true" hidden="false" outlineLevel="0" max="41" min="41" style="1" width="4.37"/>
    <col collapsed="false" customWidth="true" hidden="false" outlineLevel="0" max="42" min="42" style="1" width="6.36"/>
    <col collapsed="false" customWidth="true" hidden="false" outlineLevel="0" max="43" min="43" style="1" width="4.75"/>
    <col collapsed="false" customWidth="true" hidden="false" outlineLevel="0" max="44" min="44" style="1" width="6.75"/>
    <col collapsed="false" customWidth="true" hidden="false" outlineLevel="0" max="45" min="45" style="1" width="5.62"/>
    <col collapsed="false" customWidth="true" hidden="false" outlineLevel="0" max="46" min="46" style="1" width="10.62"/>
    <col collapsed="false" customWidth="true" hidden="false" outlineLevel="0" max="47" min="47" style="1" width="8.5"/>
    <col collapsed="false" customWidth="true" hidden="false" outlineLevel="0" max="48" min="48" style="1" width="6.99"/>
    <col collapsed="false" customWidth="true" hidden="false" outlineLevel="0" max="49" min="49" style="1" width="7.74"/>
    <col collapsed="false" customWidth="true" hidden="false" outlineLevel="0" max="50" min="50" style="1" width="7.99"/>
    <col collapsed="false" customWidth="true" hidden="false" outlineLevel="0" max="51" min="51" style="1" width="6.87"/>
    <col collapsed="false" customWidth="true" hidden="false" outlineLevel="0" max="52" min="52" style="1" width="5.87"/>
    <col collapsed="false" customWidth="false" hidden="false" outlineLevel="0" max="257" min="53" style="1" width="8.99"/>
  </cols>
  <sheetData>
    <row r="1" s="32" customFormat="true" ht="14.25" hidden="false" customHeight="true" outlineLevel="0" collapsed="false">
      <c r="A1" s="3" t="s">
        <v>136</v>
      </c>
      <c r="B1" s="3"/>
      <c r="C1" s="3"/>
      <c r="D1" s="3"/>
      <c r="E1" s="3"/>
      <c r="F1" s="3"/>
      <c r="G1" s="3"/>
      <c r="H1" s="3"/>
      <c r="I1" s="29" t="s">
        <v>137</v>
      </c>
      <c r="J1" s="29"/>
      <c r="K1" s="29"/>
      <c r="L1" s="29"/>
      <c r="M1" s="29"/>
      <c r="N1" s="29"/>
      <c r="O1" s="29"/>
      <c r="P1" s="30" t="s">
        <v>138</v>
      </c>
      <c r="Q1" s="30"/>
      <c r="R1" s="30"/>
      <c r="S1" s="30"/>
      <c r="T1" s="30"/>
      <c r="U1" s="30"/>
      <c r="V1" s="30"/>
      <c r="W1" s="30" t="s">
        <v>139</v>
      </c>
      <c r="X1" s="30"/>
      <c r="Y1" s="30"/>
      <c r="Z1" s="30"/>
      <c r="AA1" s="30"/>
      <c r="AB1" s="30"/>
      <c r="AC1" s="30"/>
      <c r="AD1" s="30" t="s">
        <v>140</v>
      </c>
      <c r="AE1" s="30"/>
      <c r="AF1" s="30"/>
      <c r="AG1" s="30"/>
      <c r="AH1" s="30"/>
      <c r="AI1" s="30"/>
      <c r="AJ1" s="30"/>
      <c r="AK1" s="30"/>
      <c r="AL1" s="30"/>
      <c r="AM1" s="30" t="s">
        <v>141</v>
      </c>
      <c r="AN1" s="30"/>
      <c r="AO1" s="30"/>
      <c r="AP1" s="30"/>
      <c r="AQ1" s="30"/>
      <c r="AR1" s="30"/>
      <c r="AS1" s="30"/>
      <c r="AT1" s="30"/>
      <c r="AU1" s="30" t="s">
        <v>142</v>
      </c>
      <c r="AV1" s="30"/>
      <c r="AW1" s="30"/>
      <c r="AX1" s="30"/>
      <c r="AY1" s="30"/>
      <c r="AZ1" s="30"/>
      <c r="BA1" s="31"/>
    </row>
    <row r="2" customFormat="false" ht="17.25" hidden="false" customHeight="true" outlineLevel="0" collapsed="false">
      <c r="A2" s="4" t="s">
        <v>143</v>
      </c>
      <c r="B2" s="4"/>
      <c r="C2" s="4"/>
      <c r="D2" s="4"/>
      <c r="E2" s="4"/>
      <c r="F2" s="4"/>
      <c r="G2" s="4"/>
      <c r="H2" s="4"/>
      <c r="I2" s="33" t="s">
        <v>143</v>
      </c>
      <c r="J2" s="33"/>
      <c r="K2" s="33"/>
      <c r="L2" s="33"/>
      <c r="M2" s="33"/>
      <c r="N2" s="33"/>
      <c r="O2" s="33"/>
      <c r="P2" s="34" t="s">
        <v>143</v>
      </c>
      <c r="Q2" s="34"/>
      <c r="R2" s="34"/>
      <c r="S2" s="34"/>
      <c r="T2" s="34"/>
      <c r="U2" s="34"/>
      <c r="V2" s="34"/>
      <c r="W2" s="34" t="s">
        <v>143</v>
      </c>
      <c r="X2" s="34"/>
      <c r="Y2" s="34"/>
      <c r="Z2" s="34"/>
      <c r="AA2" s="34"/>
      <c r="AB2" s="34"/>
      <c r="AC2" s="34"/>
      <c r="AD2" s="35" t="s">
        <v>143</v>
      </c>
      <c r="AE2" s="35"/>
      <c r="AF2" s="35"/>
      <c r="AG2" s="35"/>
      <c r="AH2" s="35"/>
      <c r="AI2" s="35"/>
      <c r="AJ2" s="35"/>
      <c r="AK2" s="35"/>
      <c r="AL2" s="35"/>
      <c r="AM2" s="34" t="s">
        <v>143</v>
      </c>
      <c r="AN2" s="34"/>
      <c r="AO2" s="34"/>
      <c r="AP2" s="34"/>
      <c r="AQ2" s="34"/>
      <c r="AR2" s="34"/>
      <c r="AS2" s="34"/>
      <c r="AT2" s="34"/>
      <c r="AU2" s="4" t="s">
        <v>143</v>
      </c>
      <c r="AV2" s="4"/>
      <c r="AW2" s="4"/>
      <c r="AX2" s="4"/>
      <c r="AY2" s="4"/>
      <c r="AZ2" s="4"/>
    </row>
    <row r="3" customFormat="false" ht="15" hidden="false" customHeight="true" outlineLevel="0" collapsed="false">
      <c r="A3" s="7" t="s">
        <v>6</v>
      </c>
      <c r="B3" s="8" t="s">
        <v>144</v>
      </c>
      <c r="C3" s="36" t="s">
        <v>145</v>
      </c>
      <c r="D3" s="36"/>
      <c r="E3" s="36"/>
      <c r="F3" s="36"/>
      <c r="G3" s="36"/>
      <c r="H3" s="36"/>
      <c r="I3" s="37" t="s">
        <v>145</v>
      </c>
      <c r="J3" s="37"/>
      <c r="K3" s="37"/>
      <c r="L3" s="37"/>
      <c r="M3" s="37"/>
      <c r="N3" s="37"/>
      <c r="O3" s="37"/>
      <c r="P3" s="38" t="s">
        <v>145</v>
      </c>
      <c r="Q3" s="38"/>
      <c r="R3" s="38"/>
      <c r="S3" s="38"/>
      <c r="T3" s="38"/>
      <c r="U3" s="38"/>
      <c r="V3" s="38"/>
      <c r="W3" s="39" t="s">
        <v>146</v>
      </c>
      <c r="X3" s="39"/>
      <c r="Y3" s="39"/>
      <c r="Z3" s="39"/>
      <c r="AA3" s="39"/>
      <c r="AB3" s="39"/>
      <c r="AC3" s="39"/>
      <c r="AD3" s="40" t="s">
        <v>146</v>
      </c>
      <c r="AE3" s="40"/>
      <c r="AF3" s="40"/>
      <c r="AG3" s="40"/>
      <c r="AH3" s="40"/>
      <c r="AI3" s="40"/>
      <c r="AJ3" s="40"/>
      <c r="AK3" s="40"/>
      <c r="AL3" s="40"/>
      <c r="AM3" s="11" t="s">
        <v>146</v>
      </c>
      <c r="AN3" s="11"/>
      <c r="AO3" s="11"/>
      <c r="AP3" s="11"/>
      <c r="AQ3" s="11"/>
      <c r="AR3" s="11"/>
      <c r="AS3" s="11"/>
      <c r="AT3" s="41" t="s">
        <v>147</v>
      </c>
      <c r="AU3" s="8" t="s">
        <v>148</v>
      </c>
      <c r="AV3" s="9"/>
      <c r="AW3" s="9"/>
      <c r="AX3" s="9"/>
      <c r="AY3" s="9"/>
      <c r="AZ3" s="9"/>
    </row>
    <row r="4" customFormat="false" ht="9.75" hidden="false" customHeight="true" outlineLevel="0" collapsed="false">
      <c r="A4" s="7"/>
      <c r="B4" s="8"/>
      <c r="C4" s="12" t="s">
        <v>149</v>
      </c>
      <c r="D4" s="13"/>
      <c r="E4" s="13"/>
      <c r="F4" s="13"/>
      <c r="G4" s="12" t="s">
        <v>150</v>
      </c>
      <c r="H4" s="12" t="s">
        <v>151</v>
      </c>
      <c r="I4" s="15" t="s">
        <v>152</v>
      </c>
      <c r="J4" s="13"/>
      <c r="K4" s="16" t="s">
        <v>153</v>
      </c>
      <c r="L4" s="16" t="s">
        <v>154</v>
      </c>
      <c r="M4" s="12" t="s">
        <v>155</v>
      </c>
      <c r="N4" s="13"/>
      <c r="O4" s="16" t="s">
        <v>156</v>
      </c>
      <c r="P4" s="12" t="s">
        <v>157</v>
      </c>
      <c r="Q4" s="13"/>
      <c r="R4" s="13"/>
      <c r="S4" s="13"/>
      <c r="T4" s="13"/>
      <c r="U4" s="13"/>
      <c r="V4" s="13"/>
      <c r="W4" s="15" t="s">
        <v>158</v>
      </c>
      <c r="X4" s="13"/>
      <c r="Y4" s="15" t="s">
        <v>159</v>
      </c>
      <c r="Z4" s="13"/>
      <c r="AA4" s="12" t="s">
        <v>160</v>
      </c>
      <c r="AB4" s="13"/>
      <c r="AC4" s="12" t="s">
        <v>161</v>
      </c>
      <c r="AD4" s="16" t="s">
        <v>162</v>
      </c>
      <c r="AE4" s="42" t="s">
        <v>163</v>
      </c>
      <c r="AF4" s="13"/>
      <c r="AG4" s="13"/>
      <c r="AH4" s="13"/>
      <c r="AI4" s="42" t="s">
        <v>164</v>
      </c>
      <c r="AJ4" s="13"/>
      <c r="AK4" s="13"/>
      <c r="AL4" s="12" t="s">
        <v>165</v>
      </c>
      <c r="AM4" s="16" t="s">
        <v>166</v>
      </c>
      <c r="AN4" s="16" t="s">
        <v>167</v>
      </c>
      <c r="AO4" s="16" t="s">
        <v>168</v>
      </c>
      <c r="AP4" s="12" t="s">
        <v>169</v>
      </c>
      <c r="AQ4" s="12" t="s">
        <v>170</v>
      </c>
      <c r="AR4" s="16" t="s">
        <v>171</v>
      </c>
      <c r="AS4" s="12" t="s">
        <v>172</v>
      </c>
      <c r="AT4" s="12" t="s">
        <v>173</v>
      </c>
      <c r="AU4" s="8"/>
      <c r="AV4" s="16" t="s">
        <v>174</v>
      </c>
      <c r="AW4" s="12" t="s">
        <v>175</v>
      </c>
      <c r="AX4" s="16" t="s">
        <v>176</v>
      </c>
      <c r="AY4" s="16" t="s">
        <v>177</v>
      </c>
      <c r="AZ4" s="42" t="s">
        <v>178</v>
      </c>
    </row>
    <row r="5" customFormat="false" ht="11.25" hidden="false" customHeight="true" outlineLevel="0" collapsed="false">
      <c r="A5" s="7"/>
      <c r="B5" s="8"/>
      <c r="C5" s="8"/>
      <c r="D5" s="12" t="s">
        <v>179</v>
      </c>
      <c r="E5" s="13"/>
      <c r="F5" s="12" t="s">
        <v>180</v>
      </c>
      <c r="G5" s="12"/>
      <c r="H5" s="12"/>
      <c r="I5" s="15"/>
      <c r="J5" s="12" t="s">
        <v>181</v>
      </c>
      <c r="K5" s="16"/>
      <c r="L5" s="16"/>
      <c r="M5" s="12"/>
      <c r="N5" s="16" t="s">
        <v>182</v>
      </c>
      <c r="O5" s="16"/>
      <c r="P5" s="12"/>
      <c r="Q5" s="12" t="s">
        <v>183</v>
      </c>
      <c r="R5" s="12" t="s">
        <v>184</v>
      </c>
      <c r="S5" s="12" t="s">
        <v>185</v>
      </c>
      <c r="T5" s="12" t="s">
        <v>186</v>
      </c>
      <c r="U5" s="12" t="s">
        <v>187</v>
      </c>
      <c r="V5" s="12" t="s">
        <v>188</v>
      </c>
      <c r="W5" s="15"/>
      <c r="X5" s="12" t="s">
        <v>189</v>
      </c>
      <c r="Y5" s="15"/>
      <c r="Z5" s="12" t="s">
        <v>190</v>
      </c>
      <c r="AA5" s="12"/>
      <c r="AB5" s="12" t="s">
        <v>191</v>
      </c>
      <c r="AC5" s="12"/>
      <c r="AD5" s="16"/>
      <c r="AE5" s="42"/>
      <c r="AF5" s="12" t="s">
        <v>192</v>
      </c>
      <c r="AG5" s="12" t="s">
        <v>193</v>
      </c>
      <c r="AH5" s="12" t="s">
        <v>194</v>
      </c>
      <c r="AI5" s="42"/>
      <c r="AJ5" s="16" t="s">
        <v>195</v>
      </c>
      <c r="AK5" s="16" t="s">
        <v>196</v>
      </c>
      <c r="AL5" s="12"/>
      <c r="AM5" s="16"/>
      <c r="AN5" s="16"/>
      <c r="AO5" s="16"/>
      <c r="AP5" s="12"/>
      <c r="AQ5" s="12"/>
      <c r="AR5" s="16"/>
      <c r="AS5" s="12"/>
      <c r="AT5" s="12"/>
      <c r="AU5" s="12"/>
      <c r="AV5" s="16"/>
      <c r="AW5" s="12"/>
      <c r="AX5" s="16"/>
      <c r="AY5" s="16"/>
      <c r="AZ5" s="42"/>
    </row>
    <row r="6" customFormat="false" ht="45.75" hidden="false" customHeight="true" outlineLevel="0" collapsed="false">
      <c r="A6" s="7"/>
      <c r="B6" s="8"/>
      <c r="C6" s="8"/>
      <c r="D6" s="8"/>
      <c r="E6" s="12" t="s">
        <v>197</v>
      </c>
      <c r="F6" s="12"/>
      <c r="G6" s="12"/>
      <c r="H6" s="12"/>
      <c r="I6" s="15"/>
      <c r="J6" s="12"/>
      <c r="K6" s="16"/>
      <c r="L6" s="16"/>
      <c r="M6" s="12"/>
      <c r="N6" s="16"/>
      <c r="O6" s="16"/>
      <c r="P6" s="12"/>
      <c r="Q6" s="12"/>
      <c r="R6" s="12"/>
      <c r="S6" s="12"/>
      <c r="T6" s="12"/>
      <c r="U6" s="12"/>
      <c r="V6" s="12"/>
      <c r="W6" s="15"/>
      <c r="X6" s="12"/>
      <c r="Y6" s="15"/>
      <c r="Z6" s="12"/>
      <c r="AA6" s="12"/>
      <c r="AB6" s="12"/>
      <c r="AC6" s="12"/>
      <c r="AD6" s="16"/>
      <c r="AE6" s="42"/>
      <c r="AF6" s="12"/>
      <c r="AG6" s="12"/>
      <c r="AH6" s="12"/>
      <c r="AI6" s="42"/>
      <c r="AJ6" s="16"/>
      <c r="AK6" s="16"/>
      <c r="AL6" s="12"/>
      <c r="AM6" s="16"/>
      <c r="AN6" s="16"/>
      <c r="AO6" s="16"/>
      <c r="AP6" s="12"/>
      <c r="AQ6" s="12"/>
      <c r="AR6" s="16"/>
      <c r="AS6" s="12"/>
      <c r="AT6" s="12"/>
      <c r="AU6" s="12"/>
      <c r="AV6" s="16"/>
      <c r="AW6" s="12"/>
      <c r="AX6" s="16"/>
      <c r="AY6" s="16"/>
      <c r="AZ6" s="42"/>
    </row>
    <row r="7" customFormat="false" ht="12.75" hidden="false" customHeight="true" outlineLevel="0" collapsed="false">
      <c r="A7" s="17" t="s">
        <v>198</v>
      </c>
      <c r="B7" s="18" t="n">
        <v>4158602</v>
      </c>
      <c r="C7" s="18" t="n">
        <v>7825589</v>
      </c>
      <c r="D7" s="18" t="n">
        <v>2043161</v>
      </c>
      <c r="E7" s="18" t="n">
        <v>1068187</v>
      </c>
      <c r="F7" s="18" t="n">
        <v>2149238</v>
      </c>
      <c r="G7" s="18" t="n">
        <v>1951753</v>
      </c>
      <c r="H7" s="18" t="n">
        <v>3043658</v>
      </c>
      <c r="I7" s="18" t="n">
        <v>1307948</v>
      </c>
      <c r="J7" s="18" t="n">
        <v>96077</v>
      </c>
      <c r="K7" s="18" t="n">
        <v>185424</v>
      </c>
      <c r="L7" s="18" t="n">
        <v>10463059</v>
      </c>
      <c r="M7" s="18" t="n">
        <v>5749325</v>
      </c>
      <c r="N7" s="18" t="n">
        <v>1701723</v>
      </c>
      <c r="O7" s="18" t="n">
        <v>5971857</v>
      </c>
      <c r="P7" s="18" t="n">
        <v>4491202</v>
      </c>
      <c r="Q7" s="18" t="n">
        <v>2786309</v>
      </c>
      <c r="R7" s="18" t="n">
        <v>864565</v>
      </c>
      <c r="S7" s="18" t="n">
        <v>425857</v>
      </c>
      <c r="T7" s="18" t="n">
        <v>877606</v>
      </c>
      <c r="U7" s="18" t="n">
        <v>603360</v>
      </c>
      <c r="V7" s="18" t="n">
        <v>14921</v>
      </c>
      <c r="W7" s="18" t="n">
        <v>20558318</v>
      </c>
      <c r="X7" s="18" t="n">
        <v>20472068</v>
      </c>
      <c r="Y7" s="18" t="n">
        <v>18846546</v>
      </c>
      <c r="Z7" s="18" t="n">
        <v>18837988</v>
      </c>
      <c r="AA7" s="18" t="n">
        <v>738855</v>
      </c>
      <c r="AB7" s="18" t="n">
        <v>737199</v>
      </c>
      <c r="AC7" s="18" t="n">
        <v>11204</v>
      </c>
      <c r="AD7" s="18" t="n">
        <v>98578</v>
      </c>
      <c r="AE7" s="18" t="n">
        <v>413555</v>
      </c>
      <c r="AF7" s="18" t="n">
        <v>24207</v>
      </c>
      <c r="AG7" s="18" t="n">
        <v>34678</v>
      </c>
      <c r="AH7" s="18" t="n">
        <v>2769</v>
      </c>
      <c r="AI7" s="18" t="n">
        <v>34624</v>
      </c>
      <c r="AJ7" s="18" t="n">
        <v>3121</v>
      </c>
      <c r="AK7" s="18" t="n">
        <v>13510</v>
      </c>
      <c r="AL7" s="18" t="n">
        <v>1337</v>
      </c>
      <c r="AM7" s="18" t="n">
        <v>579</v>
      </c>
      <c r="AN7" s="18" t="n">
        <v>429029</v>
      </c>
      <c r="AO7" s="18" t="n">
        <v>405</v>
      </c>
      <c r="AP7" s="18" t="n">
        <v>5457</v>
      </c>
      <c r="AQ7" s="18" t="n">
        <v>6232</v>
      </c>
      <c r="AR7" s="18" t="n">
        <v>429238</v>
      </c>
      <c r="AS7" s="18" t="n">
        <v>97446</v>
      </c>
      <c r="AT7" s="18" t="n">
        <v>2547919</v>
      </c>
      <c r="AU7" s="18" t="n">
        <v>106313</v>
      </c>
      <c r="AV7" s="18" t="n">
        <v>6241</v>
      </c>
      <c r="AW7" s="18" t="n">
        <v>7549</v>
      </c>
      <c r="AX7" s="18" t="n">
        <v>70891</v>
      </c>
      <c r="AY7" s="18" t="n">
        <v>17111</v>
      </c>
      <c r="AZ7" s="18" t="n">
        <v>4521</v>
      </c>
    </row>
    <row r="8" customFormat="false" ht="12.75" hidden="false" customHeight="true" outlineLevel="0" collapsed="false">
      <c r="A8" s="19" t="s">
        <v>44</v>
      </c>
      <c r="B8" s="20" t="n">
        <v>4158602</v>
      </c>
      <c r="C8" s="20" t="n">
        <v>7821605</v>
      </c>
      <c r="D8" s="20" t="n">
        <v>2043161</v>
      </c>
      <c r="E8" s="20" t="n">
        <v>1068187</v>
      </c>
      <c r="F8" s="20" t="n">
        <v>2149238</v>
      </c>
      <c r="G8" s="20" t="n">
        <v>1942428</v>
      </c>
      <c r="H8" s="20" t="n">
        <v>3036716</v>
      </c>
      <c r="I8" s="20" t="n">
        <v>1305565</v>
      </c>
      <c r="J8" s="20" t="n">
        <v>95032</v>
      </c>
      <c r="K8" s="20" t="n">
        <v>185424</v>
      </c>
      <c r="L8" s="20" t="n">
        <v>10443427</v>
      </c>
      <c r="M8" s="20" t="n">
        <v>5744614</v>
      </c>
      <c r="N8" s="20" t="n">
        <v>1701723</v>
      </c>
      <c r="O8" s="20" t="n">
        <v>5967146</v>
      </c>
      <c r="P8" s="20" t="n">
        <v>4476281</v>
      </c>
      <c r="Q8" s="20" t="n">
        <v>2771388</v>
      </c>
      <c r="R8" s="20" t="n">
        <v>864565</v>
      </c>
      <c r="S8" s="20" t="n">
        <v>425857</v>
      </c>
      <c r="T8" s="20" t="n">
        <v>877606</v>
      </c>
      <c r="U8" s="20" t="n">
        <v>603360</v>
      </c>
      <c r="V8" s="20" t="n">
        <v>0</v>
      </c>
      <c r="W8" s="20" t="n">
        <v>20449023</v>
      </c>
      <c r="X8" s="20" t="n">
        <v>20362773</v>
      </c>
      <c r="Y8" s="20" t="n">
        <v>18745995</v>
      </c>
      <c r="Z8" s="20" t="n">
        <v>18737437</v>
      </c>
      <c r="AA8" s="20" t="n">
        <v>735125</v>
      </c>
      <c r="AB8" s="20" t="n">
        <v>733469</v>
      </c>
      <c r="AC8" s="20" t="n">
        <v>11204</v>
      </c>
      <c r="AD8" s="20" t="n">
        <v>98557</v>
      </c>
      <c r="AE8" s="20" t="n">
        <v>408808</v>
      </c>
      <c r="AF8" s="20" t="n">
        <v>24167</v>
      </c>
      <c r="AG8" s="20" t="n">
        <v>34678</v>
      </c>
      <c r="AH8" s="20" t="n">
        <v>2769</v>
      </c>
      <c r="AI8" s="20" t="n">
        <v>34624</v>
      </c>
      <c r="AJ8" s="20" t="n">
        <v>3121</v>
      </c>
      <c r="AK8" s="20" t="n">
        <v>13510</v>
      </c>
      <c r="AL8" s="20" t="n">
        <v>1337</v>
      </c>
      <c r="AM8" s="20" t="n">
        <v>579</v>
      </c>
      <c r="AN8" s="20" t="n">
        <v>428783</v>
      </c>
      <c r="AO8" s="20" t="n">
        <v>405</v>
      </c>
      <c r="AP8" s="20" t="n">
        <v>5457</v>
      </c>
      <c r="AQ8" s="20" t="n">
        <v>6232</v>
      </c>
      <c r="AR8" s="20" t="n">
        <v>428992</v>
      </c>
      <c r="AS8" s="20" t="n">
        <v>97406</v>
      </c>
      <c r="AT8" s="20" t="n">
        <v>2545734</v>
      </c>
      <c r="AU8" s="20" t="n">
        <v>106313</v>
      </c>
      <c r="AV8" s="20" t="n">
        <v>6241</v>
      </c>
      <c r="AW8" s="20" t="n">
        <v>7549</v>
      </c>
      <c r="AX8" s="20" t="n">
        <v>70891</v>
      </c>
      <c r="AY8" s="20" t="n">
        <v>17111</v>
      </c>
      <c r="AZ8" s="20" t="n">
        <v>4521</v>
      </c>
    </row>
    <row r="9" customFormat="false" ht="12.75" hidden="false" customHeight="true" outlineLevel="0" collapsed="false">
      <c r="A9" s="21" t="s">
        <v>199</v>
      </c>
      <c r="B9" s="20" t="n">
        <v>281955</v>
      </c>
      <c r="C9" s="20" t="n">
        <v>1554923</v>
      </c>
      <c r="D9" s="20" t="n">
        <v>408094</v>
      </c>
      <c r="E9" s="20" t="n">
        <v>253248</v>
      </c>
      <c r="F9" s="20" t="n">
        <v>461213</v>
      </c>
      <c r="G9" s="20" t="n">
        <v>279193</v>
      </c>
      <c r="H9" s="20" t="n">
        <v>443428</v>
      </c>
      <c r="I9" s="20" t="n">
        <v>226317</v>
      </c>
      <c r="J9" s="20" t="n">
        <v>22135</v>
      </c>
      <c r="K9" s="20" t="n">
        <v>57328</v>
      </c>
      <c r="L9" s="20" t="n">
        <v>2156717</v>
      </c>
      <c r="M9" s="20" t="n">
        <v>737467</v>
      </c>
      <c r="N9" s="20" t="n">
        <v>70586</v>
      </c>
      <c r="O9" s="20" t="n">
        <v>831427</v>
      </c>
      <c r="P9" s="20" t="n">
        <v>1325290</v>
      </c>
      <c r="Q9" s="20" t="n">
        <v>918612</v>
      </c>
      <c r="R9" s="20" t="n">
        <v>50464</v>
      </c>
      <c r="S9" s="20" t="n">
        <v>10580</v>
      </c>
      <c r="T9" s="20" t="n">
        <v>377998</v>
      </c>
      <c r="U9" s="20" t="n">
        <v>479570</v>
      </c>
      <c r="V9" s="20" t="n">
        <v>0</v>
      </c>
      <c r="W9" s="20" t="n">
        <v>5523683</v>
      </c>
      <c r="X9" s="20" t="n">
        <v>5517137</v>
      </c>
      <c r="Y9" s="20" t="n">
        <v>5105166</v>
      </c>
      <c r="Z9" s="20" t="n">
        <v>5104137</v>
      </c>
      <c r="AA9" s="20" t="n">
        <v>199592</v>
      </c>
      <c r="AB9" s="20" t="n">
        <v>199488</v>
      </c>
      <c r="AC9" s="20" t="n">
        <v>6186</v>
      </c>
      <c r="AD9" s="20" t="n">
        <v>6873</v>
      </c>
      <c r="AE9" s="20" t="n">
        <v>97694</v>
      </c>
      <c r="AF9" s="20" t="n">
        <v>4785</v>
      </c>
      <c r="AG9" s="20" t="n">
        <v>5789</v>
      </c>
      <c r="AH9" s="20" t="n">
        <v>224</v>
      </c>
      <c r="AI9" s="20" t="n">
        <v>8735</v>
      </c>
      <c r="AJ9" s="20" t="n">
        <v>1778</v>
      </c>
      <c r="AK9" s="20" t="n">
        <v>3322</v>
      </c>
      <c r="AL9" s="20" t="n">
        <v>23</v>
      </c>
      <c r="AM9" s="20" t="n">
        <v>0</v>
      </c>
      <c r="AN9" s="20" t="n">
        <v>105677</v>
      </c>
      <c r="AO9" s="20" t="n">
        <v>0</v>
      </c>
      <c r="AP9" s="20" t="n">
        <v>2</v>
      </c>
      <c r="AQ9" s="20" t="n">
        <v>618</v>
      </c>
      <c r="AR9" s="20" t="n">
        <v>105061</v>
      </c>
      <c r="AS9" s="20" t="n">
        <v>22329</v>
      </c>
      <c r="AT9" s="20" t="n">
        <v>680561</v>
      </c>
      <c r="AU9" s="20" t="n">
        <v>44887</v>
      </c>
      <c r="AV9" s="20" t="n">
        <v>0</v>
      </c>
      <c r="AW9" s="20" t="n">
        <v>0</v>
      </c>
      <c r="AX9" s="20" t="n">
        <v>29544</v>
      </c>
      <c r="AY9" s="20" t="n">
        <v>11088</v>
      </c>
      <c r="AZ9" s="20" t="n">
        <v>4255</v>
      </c>
    </row>
    <row r="10" customFormat="false" ht="12.75" hidden="false" customHeight="true" outlineLevel="0" collapsed="false">
      <c r="A10" s="19" t="s">
        <v>46</v>
      </c>
      <c r="B10" s="20" t="n">
        <v>797760</v>
      </c>
      <c r="C10" s="20" t="n">
        <v>2042223</v>
      </c>
      <c r="D10" s="20" t="n">
        <v>242206</v>
      </c>
      <c r="E10" s="20" t="n">
        <v>123691</v>
      </c>
      <c r="F10" s="20" t="n">
        <v>663072</v>
      </c>
      <c r="G10" s="20" t="n">
        <v>805804</v>
      </c>
      <c r="H10" s="20" t="n">
        <v>1170155</v>
      </c>
      <c r="I10" s="20" t="n">
        <v>447768</v>
      </c>
      <c r="J10" s="20" t="n">
        <v>35803</v>
      </c>
      <c r="K10" s="20" t="n">
        <v>65841</v>
      </c>
      <c r="L10" s="20" t="n">
        <v>3021980</v>
      </c>
      <c r="M10" s="20" t="n">
        <v>1526235</v>
      </c>
      <c r="N10" s="20" t="n">
        <v>129191</v>
      </c>
      <c r="O10" s="20" t="n">
        <v>1582219</v>
      </c>
      <c r="P10" s="20" t="n">
        <v>1439761</v>
      </c>
      <c r="Q10" s="20" t="n">
        <v>935459</v>
      </c>
      <c r="R10" s="20" t="n">
        <v>669151</v>
      </c>
      <c r="S10" s="20" t="n">
        <v>0</v>
      </c>
      <c r="T10" s="20" t="n">
        <v>266308</v>
      </c>
      <c r="U10" s="20" t="n">
        <v>0</v>
      </c>
      <c r="V10" s="20" t="n">
        <v>0</v>
      </c>
      <c r="W10" s="20" t="n">
        <v>6458737</v>
      </c>
      <c r="X10" s="20" t="n">
        <v>6453860</v>
      </c>
      <c r="Y10" s="20" t="n">
        <v>5955503</v>
      </c>
      <c r="Z10" s="20" t="n">
        <v>5951152</v>
      </c>
      <c r="AA10" s="20" t="n">
        <v>229272</v>
      </c>
      <c r="AB10" s="20" t="n">
        <v>229174</v>
      </c>
      <c r="AC10" s="20" t="n">
        <v>3890</v>
      </c>
      <c r="AD10" s="20" t="n">
        <v>4174</v>
      </c>
      <c r="AE10" s="20" t="n">
        <v>137453</v>
      </c>
      <c r="AF10" s="20" t="n">
        <v>4423</v>
      </c>
      <c r="AG10" s="20" t="n">
        <v>5473</v>
      </c>
      <c r="AH10" s="20" t="n">
        <v>155</v>
      </c>
      <c r="AI10" s="20" t="n">
        <v>6072</v>
      </c>
      <c r="AJ10" s="20" t="n">
        <v>403</v>
      </c>
      <c r="AK10" s="20" t="n">
        <v>4422</v>
      </c>
      <c r="AL10" s="20" t="n">
        <v>350</v>
      </c>
      <c r="AM10" s="20" t="n">
        <v>457</v>
      </c>
      <c r="AN10" s="20" t="n">
        <v>129613</v>
      </c>
      <c r="AO10" s="20" t="n">
        <v>405</v>
      </c>
      <c r="AP10" s="20" t="n">
        <v>2927</v>
      </c>
      <c r="AQ10" s="20" t="n">
        <v>4063</v>
      </c>
      <c r="AR10" s="20" t="n">
        <v>129339</v>
      </c>
      <c r="AS10" s="20" t="n">
        <v>36901</v>
      </c>
      <c r="AT10" s="20" t="n">
        <v>838480</v>
      </c>
      <c r="AU10" s="20" t="n">
        <v>21390</v>
      </c>
      <c r="AV10" s="20" t="n">
        <v>5591</v>
      </c>
      <c r="AW10" s="20" t="n">
        <v>6329</v>
      </c>
      <c r="AX10" s="20" t="n">
        <v>7396</v>
      </c>
      <c r="AY10" s="20" t="n">
        <v>1846</v>
      </c>
      <c r="AZ10" s="20" t="n">
        <v>228</v>
      </c>
    </row>
    <row r="11" customFormat="false" ht="12.75" hidden="false" customHeight="true" outlineLevel="0" collapsed="false">
      <c r="A11" s="19" t="s">
        <v>47</v>
      </c>
      <c r="B11" s="20" t="n">
        <v>382616</v>
      </c>
      <c r="C11" s="20" t="n">
        <v>1444211</v>
      </c>
      <c r="D11" s="20" t="n">
        <v>374541</v>
      </c>
      <c r="E11" s="20" t="n">
        <v>260409</v>
      </c>
      <c r="F11" s="20" t="n">
        <v>291573</v>
      </c>
      <c r="G11" s="20" t="n">
        <v>498883</v>
      </c>
      <c r="H11" s="20" t="n">
        <v>637764</v>
      </c>
      <c r="I11" s="20" t="n">
        <v>201910</v>
      </c>
      <c r="J11" s="20" t="n">
        <v>13581</v>
      </c>
      <c r="K11" s="20" t="n">
        <v>59884</v>
      </c>
      <c r="L11" s="20" t="n">
        <v>1970673</v>
      </c>
      <c r="M11" s="20" t="n">
        <v>1206685</v>
      </c>
      <c r="N11" s="20" t="n">
        <v>77140</v>
      </c>
      <c r="O11" s="20" t="n">
        <v>1214954</v>
      </c>
      <c r="P11" s="20" t="n">
        <v>755719</v>
      </c>
      <c r="Q11" s="20" t="n">
        <v>463292</v>
      </c>
      <c r="R11" s="20" t="n">
        <v>0</v>
      </c>
      <c r="S11" s="20" t="n">
        <v>415277</v>
      </c>
      <c r="T11" s="20" t="n">
        <v>48015</v>
      </c>
      <c r="U11" s="20" t="n">
        <v>0</v>
      </c>
      <c r="V11" s="20" t="n">
        <v>0</v>
      </c>
      <c r="W11" s="20" t="n">
        <v>3108916</v>
      </c>
      <c r="X11" s="20" t="n">
        <v>3108668</v>
      </c>
      <c r="Y11" s="20" t="n">
        <v>2776919</v>
      </c>
      <c r="Z11" s="20" t="n">
        <v>2776743</v>
      </c>
      <c r="AA11" s="20" t="n">
        <v>123952</v>
      </c>
      <c r="AB11" s="20" t="n">
        <v>123952</v>
      </c>
      <c r="AC11" s="20" t="n">
        <v>511</v>
      </c>
      <c r="AD11" s="20" t="n">
        <v>12361</v>
      </c>
      <c r="AE11" s="20" t="n">
        <v>91001</v>
      </c>
      <c r="AF11" s="20" t="n">
        <v>8352</v>
      </c>
      <c r="AG11" s="20" t="n">
        <v>14598</v>
      </c>
      <c r="AH11" s="20" t="n">
        <v>2300</v>
      </c>
      <c r="AI11" s="20" t="n">
        <v>9475</v>
      </c>
      <c r="AJ11" s="20" t="n">
        <v>452</v>
      </c>
      <c r="AK11" s="20" t="n">
        <v>827</v>
      </c>
      <c r="AL11" s="20" t="n">
        <v>0</v>
      </c>
      <c r="AM11" s="20" t="n">
        <v>122</v>
      </c>
      <c r="AN11" s="20" t="n">
        <v>95635</v>
      </c>
      <c r="AO11" s="20" t="n">
        <v>0</v>
      </c>
      <c r="AP11" s="20" t="n">
        <v>0</v>
      </c>
      <c r="AQ11" s="20" t="n">
        <v>114</v>
      </c>
      <c r="AR11" s="20" t="n">
        <v>95643</v>
      </c>
      <c r="AS11" s="20" t="n">
        <v>15901</v>
      </c>
      <c r="AT11" s="20" t="n">
        <v>530806</v>
      </c>
      <c r="AU11" s="20" t="n">
        <v>11469</v>
      </c>
      <c r="AV11" s="20" t="n">
        <v>650</v>
      </c>
      <c r="AW11" s="20" t="n">
        <v>1220</v>
      </c>
      <c r="AX11" s="20" t="n">
        <v>5392</v>
      </c>
      <c r="AY11" s="20" t="n">
        <v>4177</v>
      </c>
      <c r="AZ11" s="20" t="n">
        <v>30</v>
      </c>
    </row>
    <row r="12" customFormat="false" ht="12.75" hidden="false" customHeight="true" outlineLevel="0" collapsed="false">
      <c r="A12" s="19" t="s">
        <v>48</v>
      </c>
      <c r="B12" s="20" t="n">
        <v>234771</v>
      </c>
      <c r="C12" s="20" t="n">
        <v>1307219</v>
      </c>
      <c r="D12" s="20" t="n">
        <v>343516</v>
      </c>
      <c r="E12" s="20" t="n">
        <v>217688</v>
      </c>
      <c r="F12" s="20" t="n">
        <v>446636</v>
      </c>
      <c r="G12" s="20" t="n">
        <v>228417</v>
      </c>
      <c r="H12" s="20" t="n">
        <v>343905</v>
      </c>
      <c r="I12" s="20" t="n">
        <v>172842</v>
      </c>
      <c r="J12" s="20" t="n">
        <v>16331</v>
      </c>
      <c r="K12" s="20" t="n">
        <v>57328</v>
      </c>
      <c r="L12" s="20" t="n">
        <v>1710372</v>
      </c>
      <c r="M12" s="20" t="n">
        <v>561149</v>
      </c>
      <c r="N12" s="20" t="n">
        <v>57618</v>
      </c>
      <c r="O12" s="20" t="n">
        <v>641065</v>
      </c>
      <c r="P12" s="20" t="n">
        <v>1069307</v>
      </c>
      <c r="Q12" s="20" t="n">
        <v>715490</v>
      </c>
      <c r="R12" s="20" t="n">
        <v>50464</v>
      </c>
      <c r="S12" s="20" t="n">
        <v>10580</v>
      </c>
      <c r="T12" s="20" t="n">
        <v>349198</v>
      </c>
      <c r="U12" s="20" t="n">
        <v>305248</v>
      </c>
      <c r="V12" s="20" t="n">
        <v>0</v>
      </c>
      <c r="W12" s="20" t="n">
        <v>4897207</v>
      </c>
      <c r="X12" s="20" t="n">
        <v>4890661</v>
      </c>
      <c r="Y12" s="20" t="n">
        <v>4533196</v>
      </c>
      <c r="Z12" s="20" t="n">
        <v>4532167</v>
      </c>
      <c r="AA12" s="20" t="n">
        <v>177324</v>
      </c>
      <c r="AB12" s="20" t="n">
        <v>177221</v>
      </c>
      <c r="AC12" s="20" t="n">
        <v>6135</v>
      </c>
      <c r="AD12" s="20" t="n">
        <v>6127</v>
      </c>
      <c r="AE12" s="20" t="n">
        <v>78163</v>
      </c>
      <c r="AF12" s="20" t="n">
        <v>3829</v>
      </c>
      <c r="AG12" s="20" t="n">
        <v>4544</v>
      </c>
      <c r="AH12" s="20" t="n">
        <v>131</v>
      </c>
      <c r="AI12" s="20" t="n">
        <v>6267</v>
      </c>
      <c r="AJ12" s="20" t="n">
        <v>380</v>
      </c>
      <c r="AK12" s="20" t="n">
        <v>3287</v>
      </c>
      <c r="AL12" s="20" t="n">
        <v>0</v>
      </c>
      <c r="AM12" s="20" t="n">
        <v>0</v>
      </c>
      <c r="AN12" s="20" t="n">
        <v>96155</v>
      </c>
      <c r="AO12" s="20" t="n">
        <v>0</v>
      </c>
      <c r="AP12" s="20" t="n">
        <v>1</v>
      </c>
      <c r="AQ12" s="20" t="n">
        <v>127</v>
      </c>
      <c r="AR12" s="20" t="n">
        <v>96029</v>
      </c>
      <c r="AS12" s="20" t="n">
        <v>20497</v>
      </c>
      <c r="AT12" s="20" t="n">
        <v>650492</v>
      </c>
      <c r="AU12" s="20" t="n">
        <v>43018</v>
      </c>
      <c r="AV12" s="20" t="n">
        <v>0</v>
      </c>
      <c r="AW12" s="20" t="n">
        <v>0</v>
      </c>
      <c r="AX12" s="20" t="n">
        <v>28067</v>
      </c>
      <c r="AY12" s="20" t="n">
        <v>10696</v>
      </c>
      <c r="AZ12" s="20" t="n">
        <v>4255</v>
      </c>
    </row>
    <row r="13" customFormat="false" ht="12.75" hidden="false" customHeight="true" outlineLevel="0" collapsed="false">
      <c r="A13" s="19" t="s">
        <v>49</v>
      </c>
      <c r="B13" s="20" t="n">
        <v>234771</v>
      </c>
      <c r="C13" s="20" t="n">
        <v>1307219</v>
      </c>
      <c r="D13" s="20" t="n">
        <v>343516</v>
      </c>
      <c r="E13" s="20" t="n">
        <v>217688</v>
      </c>
      <c r="F13" s="20" t="n">
        <v>446636</v>
      </c>
      <c r="G13" s="43" t="n">
        <v>228417</v>
      </c>
      <c r="H13" s="20" t="n">
        <v>343905</v>
      </c>
      <c r="I13" s="20" t="n">
        <v>172842</v>
      </c>
      <c r="J13" s="20" t="n">
        <v>16331</v>
      </c>
      <c r="K13" s="20" t="n">
        <v>57328</v>
      </c>
      <c r="L13" s="20" t="n">
        <v>1710372</v>
      </c>
      <c r="M13" s="20" t="n">
        <v>561149</v>
      </c>
      <c r="N13" s="20" t="n">
        <v>57618</v>
      </c>
      <c r="O13" s="20" t="n">
        <v>641065</v>
      </c>
      <c r="P13" s="20" t="n">
        <v>1069307</v>
      </c>
      <c r="Q13" s="20" t="n">
        <v>715490</v>
      </c>
      <c r="R13" s="20" t="n">
        <v>50464</v>
      </c>
      <c r="S13" s="20" t="n">
        <v>10580</v>
      </c>
      <c r="T13" s="20" t="n">
        <v>349198</v>
      </c>
      <c r="U13" s="20" t="n">
        <v>305248</v>
      </c>
      <c r="V13" s="20" t="n">
        <v>0</v>
      </c>
      <c r="W13" s="20" t="n">
        <v>4897207</v>
      </c>
      <c r="X13" s="20" t="n">
        <v>4890661</v>
      </c>
      <c r="Y13" s="20" t="n">
        <v>4533196</v>
      </c>
      <c r="Z13" s="20" t="n">
        <v>4532167</v>
      </c>
      <c r="AA13" s="20" t="n">
        <v>177324</v>
      </c>
      <c r="AB13" s="20" t="n">
        <v>177221</v>
      </c>
      <c r="AC13" s="20" t="n">
        <v>6135</v>
      </c>
      <c r="AD13" s="20" t="n">
        <v>6127</v>
      </c>
      <c r="AE13" s="20" t="n">
        <v>78163</v>
      </c>
      <c r="AF13" s="20" t="n">
        <v>3829</v>
      </c>
      <c r="AG13" s="20" t="n">
        <v>4544</v>
      </c>
      <c r="AH13" s="20" t="n">
        <v>131</v>
      </c>
      <c r="AI13" s="20" t="n">
        <v>6267</v>
      </c>
      <c r="AJ13" s="20" t="n">
        <v>380</v>
      </c>
      <c r="AK13" s="20" t="n">
        <v>3287</v>
      </c>
      <c r="AL13" s="20" t="n">
        <v>0</v>
      </c>
      <c r="AM13" s="20" t="n">
        <v>0</v>
      </c>
      <c r="AN13" s="20" t="n">
        <v>96155</v>
      </c>
      <c r="AO13" s="20" t="n">
        <v>0</v>
      </c>
      <c r="AP13" s="20" t="n">
        <v>1</v>
      </c>
      <c r="AQ13" s="20" t="n">
        <v>127</v>
      </c>
      <c r="AR13" s="20" t="n">
        <v>96029</v>
      </c>
      <c r="AS13" s="20" t="n">
        <v>20497</v>
      </c>
      <c r="AT13" s="20" t="n">
        <v>650492</v>
      </c>
      <c r="AU13" s="20" t="n">
        <v>43018</v>
      </c>
      <c r="AV13" s="20" t="n">
        <v>0</v>
      </c>
      <c r="AW13" s="20" t="n">
        <v>0</v>
      </c>
      <c r="AX13" s="20" t="n">
        <v>28067</v>
      </c>
      <c r="AY13" s="20" t="n">
        <v>10696</v>
      </c>
      <c r="AZ13" s="20" t="n">
        <v>4255</v>
      </c>
    </row>
    <row r="14" customFormat="false" ht="12.75" hidden="false" customHeight="true" outlineLevel="0" collapsed="false">
      <c r="A14" s="19" t="s">
        <v>50</v>
      </c>
      <c r="B14" s="20" t="n">
        <v>2696271</v>
      </c>
      <c r="C14" s="20" t="n">
        <v>2780248</v>
      </c>
      <c r="D14" s="20" t="n">
        <v>1018320</v>
      </c>
      <c r="E14" s="20" t="n">
        <v>430839</v>
      </c>
      <c r="F14" s="20" t="n">
        <v>733380</v>
      </c>
      <c r="G14" s="20" t="n">
        <v>358548</v>
      </c>
      <c r="H14" s="20" t="n">
        <v>785369</v>
      </c>
      <c r="I14" s="20" t="n">
        <v>429570</v>
      </c>
      <c r="J14" s="20" t="n">
        <v>23513</v>
      </c>
      <c r="K14" s="20" t="n">
        <v>2371</v>
      </c>
      <c r="L14" s="20" t="n">
        <v>3294057</v>
      </c>
      <c r="M14" s="20" t="n">
        <v>2274227</v>
      </c>
      <c r="N14" s="20" t="n">
        <v>1424806</v>
      </c>
      <c r="O14" s="20" t="n">
        <v>2338546</v>
      </c>
      <c r="P14" s="20" t="n">
        <v>955511</v>
      </c>
      <c r="Q14" s="20" t="n">
        <v>454025</v>
      </c>
      <c r="R14" s="20" t="n">
        <v>144950</v>
      </c>
      <c r="S14" s="20" t="n">
        <v>0</v>
      </c>
      <c r="T14" s="20" t="n">
        <v>185285</v>
      </c>
      <c r="U14" s="20" t="n">
        <v>123790</v>
      </c>
      <c r="V14" s="20" t="n">
        <v>0</v>
      </c>
      <c r="W14" s="20" t="n">
        <v>5357687</v>
      </c>
      <c r="X14" s="20" t="n">
        <v>5283108</v>
      </c>
      <c r="Y14" s="20" t="n">
        <v>4908407</v>
      </c>
      <c r="Z14" s="20" t="n">
        <v>4905405</v>
      </c>
      <c r="AA14" s="20" t="n">
        <v>182309</v>
      </c>
      <c r="AB14" s="20" t="n">
        <v>180855</v>
      </c>
      <c r="AC14" s="20" t="n">
        <v>617</v>
      </c>
      <c r="AD14" s="20" t="n">
        <v>75149</v>
      </c>
      <c r="AE14" s="20" t="n">
        <v>82660</v>
      </c>
      <c r="AF14" s="20" t="n">
        <v>6607</v>
      </c>
      <c r="AG14" s="20" t="n">
        <v>8818</v>
      </c>
      <c r="AH14" s="20" t="n">
        <v>90</v>
      </c>
      <c r="AI14" s="20" t="n">
        <v>10342</v>
      </c>
      <c r="AJ14" s="20" t="n">
        <v>488</v>
      </c>
      <c r="AK14" s="20" t="n">
        <v>4939</v>
      </c>
      <c r="AL14" s="20" t="n">
        <v>964</v>
      </c>
      <c r="AM14" s="20" t="n">
        <v>0</v>
      </c>
      <c r="AN14" s="20" t="n">
        <v>97858</v>
      </c>
      <c r="AO14" s="20" t="n">
        <v>0</v>
      </c>
      <c r="AP14" s="20" t="n">
        <v>2528</v>
      </c>
      <c r="AQ14" s="20" t="n">
        <v>1437</v>
      </c>
      <c r="AR14" s="20" t="n">
        <v>98949</v>
      </c>
      <c r="AS14" s="20" t="n">
        <v>22275</v>
      </c>
      <c r="AT14" s="20" t="n">
        <v>495887</v>
      </c>
      <c r="AU14" s="20" t="n">
        <v>28567</v>
      </c>
      <c r="AV14" s="20" t="n">
        <v>0</v>
      </c>
      <c r="AW14" s="20" t="n">
        <v>0</v>
      </c>
      <c r="AX14" s="20" t="n">
        <v>28559</v>
      </c>
      <c r="AY14" s="20" t="n">
        <v>0</v>
      </c>
      <c r="AZ14" s="20" t="n">
        <v>8</v>
      </c>
    </row>
    <row r="15" customFormat="false" ht="12.75" hidden="false" customHeight="true" outlineLevel="0" collapsed="false">
      <c r="A15" s="19" t="s">
        <v>51</v>
      </c>
      <c r="B15" s="20" t="n">
        <v>47184</v>
      </c>
      <c r="C15" s="20" t="n">
        <v>247704</v>
      </c>
      <c r="D15" s="20" t="n">
        <v>64578</v>
      </c>
      <c r="E15" s="20" t="n">
        <v>35560</v>
      </c>
      <c r="F15" s="20" t="n">
        <v>14577</v>
      </c>
      <c r="G15" s="20" t="n">
        <v>50776</v>
      </c>
      <c r="H15" s="20" t="n">
        <v>99523</v>
      </c>
      <c r="I15" s="20" t="n">
        <v>53475</v>
      </c>
      <c r="J15" s="20" t="n">
        <v>5804</v>
      </c>
      <c r="K15" s="20" t="n">
        <v>0</v>
      </c>
      <c r="L15" s="20" t="n">
        <v>446345</v>
      </c>
      <c r="M15" s="20" t="n">
        <v>176318</v>
      </c>
      <c r="N15" s="20" t="n">
        <v>12968</v>
      </c>
      <c r="O15" s="20" t="n">
        <v>190362</v>
      </c>
      <c r="P15" s="20" t="n">
        <v>255983</v>
      </c>
      <c r="Q15" s="20" t="n">
        <v>203122</v>
      </c>
      <c r="R15" s="20" t="n">
        <v>0</v>
      </c>
      <c r="S15" s="20" t="n">
        <v>0</v>
      </c>
      <c r="T15" s="20" t="n">
        <v>28800</v>
      </c>
      <c r="U15" s="20" t="n">
        <v>174322</v>
      </c>
      <c r="V15" s="20" t="n">
        <v>0</v>
      </c>
      <c r="W15" s="20" t="n">
        <v>626476</v>
      </c>
      <c r="X15" s="20" t="n">
        <v>626476</v>
      </c>
      <c r="Y15" s="20" t="n">
        <v>571970</v>
      </c>
      <c r="Z15" s="20" t="n">
        <v>571970</v>
      </c>
      <c r="AA15" s="20" t="n">
        <v>22268</v>
      </c>
      <c r="AB15" s="20" t="n">
        <v>22267</v>
      </c>
      <c r="AC15" s="20" t="n">
        <v>51</v>
      </c>
      <c r="AD15" s="20" t="n">
        <v>746</v>
      </c>
      <c r="AE15" s="20" t="n">
        <v>19531</v>
      </c>
      <c r="AF15" s="20" t="n">
        <v>956</v>
      </c>
      <c r="AG15" s="20" t="n">
        <v>1245</v>
      </c>
      <c r="AH15" s="20" t="n">
        <v>93</v>
      </c>
      <c r="AI15" s="20" t="n">
        <v>2468</v>
      </c>
      <c r="AJ15" s="20" t="n">
        <v>1398</v>
      </c>
      <c r="AK15" s="20" t="n">
        <v>35</v>
      </c>
      <c r="AL15" s="20" t="n">
        <v>23</v>
      </c>
      <c r="AM15" s="20" t="n">
        <v>0</v>
      </c>
      <c r="AN15" s="20" t="n">
        <v>9522</v>
      </c>
      <c r="AO15" s="20" t="n">
        <v>0</v>
      </c>
      <c r="AP15" s="20" t="n">
        <v>1</v>
      </c>
      <c r="AQ15" s="20" t="n">
        <v>491</v>
      </c>
      <c r="AR15" s="20" t="n">
        <v>9032</v>
      </c>
      <c r="AS15" s="20" t="n">
        <v>1832</v>
      </c>
      <c r="AT15" s="20" t="n">
        <v>30069</v>
      </c>
      <c r="AU15" s="20" t="n">
        <v>1869</v>
      </c>
      <c r="AV15" s="20" t="n">
        <v>0</v>
      </c>
      <c r="AW15" s="20" t="n">
        <v>0</v>
      </c>
      <c r="AX15" s="20" t="n">
        <v>1477</v>
      </c>
      <c r="AY15" s="20" t="n">
        <v>392</v>
      </c>
      <c r="AZ15" s="20" t="n">
        <v>0</v>
      </c>
    </row>
    <row r="16" customFormat="false" ht="12.75" hidden="false" customHeight="true" outlineLevel="0" collapsed="false">
      <c r="A16" s="19" t="s">
        <v>52</v>
      </c>
      <c r="B16" s="20" t="n">
        <v>43804</v>
      </c>
      <c r="C16" s="20" t="n">
        <v>210524</v>
      </c>
      <c r="D16" s="20" t="n">
        <v>64578</v>
      </c>
      <c r="E16" s="20" t="n">
        <v>35560</v>
      </c>
      <c r="F16" s="20" t="n">
        <v>14577</v>
      </c>
      <c r="G16" s="20" t="n">
        <v>50576</v>
      </c>
      <c r="H16" s="20" t="n">
        <v>99323</v>
      </c>
      <c r="I16" s="20" t="n">
        <v>53466</v>
      </c>
      <c r="J16" s="20" t="n">
        <v>5799</v>
      </c>
      <c r="K16" s="20" t="n">
        <v>0</v>
      </c>
      <c r="L16" s="20" t="n">
        <v>408965</v>
      </c>
      <c r="M16" s="20" t="n">
        <v>158938</v>
      </c>
      <c r="N16" s="20" t="n">
        <v>12968</v>
      </c>
      <c r="O16" s="20" t="n">
        <v>172982</v>
      </c>
      <c r="P16" s="20" t="n">
        <v>235983</v>
      </c>
      <c r="Q16" s="20" t="n">
        <v>201122</v>
      </c>
      <c r="R16" s="20" t="n">
        <v>0</v>
      </c>
      <c r="S16" s="20" t="n">
        <v>0</v>
      </c>
      <c r="T16" s="20" t="n">
        <v>26800</v>
      </c>
      <c r="U16" s="20" t="n">
        <v>174322</v>
      </c>
      <c r="V16" s="20" t="n">
        <v>0</v>
      </c>
      <c r="W16" s="20" t="n">
        <v>625252</v>
      </c>
      <c r="X16" s="20" t="n">
        <v>625252</v>
      </c>
      <c r="Y16" s="20" t="n">
        <v>571040</v>
      </c>
      <c r="Z16" s="20" t="n">
        <v>571040</v>
      </c>
      <c r="AA16" s="20" t="n">
        <v>22200</v>
      </c>
      <c r="AB16" s="20" t="n">
        <v>22199</v>
      </c>
      <c r="AC16" s="20" t="n">
        <v>51</v>
      </c>
      <c r="AD16" s="20" t="n">
        <v>746</v>
      </c>
      <c r="AE16" s="20" t="n">
        <v>19150</v>
      </c>
      <c r="AF16" s="20" t="n">
        <v>955</v>
      </c>
      <c r="AG16" s="20" t="n">
        <v>1233</v>
      </c>
      <c r="AH16" s="20" t="n">
        <v>93</v>
      </c>
      <c r="AI16" s="20" t="n">
        <v>2466</v>
      </c>
      <c r="AJ16" s="20" t="n">
        <v>1398</v>
      </c>
      <c r="AK16" s="20" t="n">
        <v>35</v>
      </c>
      <c r="AL16" s="20" t="n">
        <v>23</v>
      </c>
      <c r="AM16" s="20" t="n">
        <v>0</v>
      </c>
      <c r="AN16" s="20" t="n">
        <v>9679</v>
      </c>
      <c r="AO16" s="20" t="n">
        <v>0</v>
      </c>
      <c r="AP16" s="20" t="n">
        <v>1</v>
      </c>
      <c r="AQ16" s="20" t="n">
        <v>491</v>
      </c>
      <c r="AR16" s="20" t="n">
        <v>9189</v>
      </c>
      <c r="AS16" s="20" t="n">
        <v>1830</v>
      </c>
      <c r="AT16" s="20" t="n">
        <v>29894</v>
      </c>
      <c r="AU16" s="20" t="n">
        <v>1869</v>
      </c>
      <c r="AV16" s="20" t="n">
        <v>0</v>
      </c>
      <c r="AW16" s="20" t="n">
        <v>0</v>
      </c>
      <c r="AX16" s="20" t="n">
        <v>1477</v>
      </c>
      <c r="AY16" s="20" t="n">
        <v>392</v>
      </c>
      <c r="AZ16" s="20" t="n">
        <v>0</v>
      </c>
    </row>
    <row r="17" customFormat="false" ht="12.75" hidden="false" customHeight="true" outlineLevel="0" collapsed="false">
      <c r="A17" s="19" t="s">
        <v>200</v>
      </c>
      <c r="B17" s="20" t="n">
        <v>3380</v>
      </c>
      <c r="C17" s="20" t="n">
        <v>37180</v>
      </c>
      <c r="D17" s="20" t="n">
        <v>0</v>
      </c>
      <c r="E17" s="20" t="n">
        <v>0</v>
      </c>
      <c r="F17" s="20" t="n">
        <v>0</v>
      </c>
      <c r="G17" s="20" t="n">
        <v>200</v>
      </c>
      <c r="H17" s="20" t="n">
        <v>200</v>
      </c>
      <c r="I17" s="20" t="n">
        <v>9</v>
      </c>
      <c r="J17" s="20" t="n">
        <v>5</v>
      </c>
      <c r="K17" s="20" t="n">
        <v>0</v>
      </c>
      <c r="L17" s="20" t="n">
        <v>37380</v>
      </c>
      <c r="M17" s="20" t="n">
        <v>17380</v>
      </c>
      <c r="N17" s="20" t="n">
        <v>0</v>
      </c>
      <c r="O17" s="20" t="n">
        <v>17380</v>
      </c>
      <c r="P17" s="20" t="n">
        <v>20000</v>
      </c>
      <c r="Q17" s="20" t="n">
        <v>2000</v>
      </c>
      <c r="R17" s="20" t="n">
        <v>0</v>
      </c>
      <c r="S17" s="20" t="n">
        <v>0</v>
      </c>
      <c r="T17" s="20" t="n">
        <v>2000</v>
      </c>
      <c r="U17" s="20" t="n">
        <v>0</v>
      </c>
      <c r="V17" s="20" t="n">
        <v>0</v>
      </c>
      <c r="W17" s="20" t="n">
        <v>1224</v>
      </c>
      <c r="X17" s="20" t="n">
        <v>1224</v>
      </c>
      <c r="Y17" s="20" t="n">
        <v>930</v>
      </c>
      <c r="Z17" s="20" t="n">
        <v>930</v>
      </c>
      <c r="AA17" s="20" t="n">
        <v>68</v>
      </c>
      <c r="AB17" s="20" t="n">
        <v>68</v>
      </c>
      <c r="AC17" s="20" t="n">
        <v>0</v>
      </c>
      <c r="AD17" s="20" t="n">
        <v>0</v>
      </c>
      <c r="AE17" s="20" t="n">
        <v>381</v>
      </c>
      <c r="AF17" s="20" t="n">
        <v>1</v>
      </c>
      <c r="AG17" s="20" t="n">
        <v>12</v>
      </c>
      <c r="AH17" s="20" t="n">
        <v>0</v>
      </c>
      <c r="AI17" s="20" t="n">
        <v>2</v>
      </c>
      <c r="AJ17" s="20" t="n">
        <v>0</v>
      </c>
      <c r="AK17" s="20" t="n">
        <v>0</v>
      </c>
      <c r="AL17" s="20" t="n">
        <v>0</v>
      </c>
      <c r="AM17" s="20" t="n">
        <v>0</v>
      </c>
      <c r="AN17" s="20" t="n">
        <v>-157</v>
      </c>
      <c r="AO17" s="20" t="n">
        <v>0</v>
      </c>
      <c r="AP17" s="20" t="n">
        <v>0</v>
      </c>
      <c r="AQ17" s="20" t="n">
        <v>0</v>
      </c>
      <c r="AR17" s="20" t="n">
        <v>-157</v>
      </c>
      <c r="AS17" s="20" t="n">
        <v>2</v>
      </c>
      <c r="AT17" s="20" t="n">
        <v>175</v>
      </c>
      <c r="AU17" s="20" t="n">
        <v>0</v>
      </c>
      <c r="AV17" s="20" t="n">
        <v>0</v>
      </c>
      <c r="AW17" s="20" t="n">
        <v>0</v>
      </c>
      <c r="AX17" s="20" t="n">
        <v>0</v>
      </c>
      <c r="AY17" s="20" t="n">
        <v>0</v>
      </c>
      <c r="AZ17" s="20" t="n">
        <v>0</v>
      </c>
    </row>
    <row r="18" customFormat="false" ht="12.75" hidden="false" customHeight="true" outlineLevel="0" collapsed="false">
      <c r="A18" s="19" t="s">
        <v>55</v>
      </c>
      <c r="B18" s="20" t="n">
        <v>0</v>
      </c>
      <c r="C18" s="20" t="n">
        <v>3984</v>
      </c>
      <c r="D18" s="20" t="n">
        <v>0</v>
      </c>
      <c r="E18" s="20" t="n">
        <v>0</v>
      </c>
      <c r="F18" s="20" t="n">
        <v>0</v>
      </c>
      <c r="G18" s="20" t="n">
        <v>9325</v>
      </c>
      <c r="H18" s="20" t="n">
        <v>6942</v>
      </c>
      <c r="I18" s="20" t="n">
        <v>2383</v>
      </c>
      <c r="J18" s="20" t="n">
        <v>1045</v>
      </c>
      <c r="K18" s="20" t="n">
        <v>0</v>
      </c>
      <c r="L18" s="20" t="n">
        <v>19632</v>
      </c>
      <c r="M18" s="20" t="n">
        <v>4711</v>
      </c>
      <c r="N18" s="20" t="n">
        <v>0</v>
      </c>
      <c r="O18" s="20" t="n">
        <v>4711</v>
      </c>
      <c r="P18" s="20" t="n">
        <v>14921</v>
      </c>
      <c r="Q18" s="20" t="n">
        <v>14921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14921</v>
      </c>
      <c r="W18" s="20" t="n">
        <v>109295</v>
      </c>
      <c r="X18" s="20" t="n">
        <v>109295</v>
      </c>
      <c r="Y18" s="20" t="n">
        <v>100551</v>
      </c>
      <c r="Z18" s="20" t="n">
        <v>100551</v>
      </c>
      <c r="AA18" s="20" t="n">
        <v>3730</v>
      </c>
      <c r="AB18" s="20" t="n">
        <v>3730</v>
      </c>
      <c r="AC18" s="20" t="n">
        <v>0</v>
      </c>
      <c r="AD18" s="20" t="n">
        <v>21</v>
      </c>
      <c r="AE18" s="20" t="n">
        <v>4747</v>
      </c>
      <c r="AF18" s="20" t="n">
        <v>40</v>
      </c>
      <c r="AG18" s="20" t="n">
        <v>0</v>
      </c>
      <c r="AH18" s="20" t="n">
        <v>0</v>
      </c>
      <c r="AI18" s="20" t="n">
        <v>0</v>
      </c>
      <c r="AJ18" s="20" t="n">
        <v>0</v>
      </c>
      <c r="AK18" s="20" t="n">
        <v>0</v>
      </c>
      <c r="AL18" s="20" t="n">
        <v>0</v>
      </c>
      <c r="AM18" s="20" t="n">
        <v>0</v>
      </c>
      <c r="AN18" s="20" t="n">
        <v>246</v>
      </c>
      <c r="AO18" s="20" t="n">
        <v>0</v>
      </c>
      <c r="AP18" s="20" t="n">
        <v>0</v>
      </c>
      <c r="AQ18" s="20" t="n">
        <v>0</v>
      </c>
      <c r="AR18" s="20" t="n">
        <v>246</v>
      </c>
      <c r="AS18" s="20" t="n">
        <v>40</v>
      </c>
      <c r="AT18" s="20" t="n">
        <v>2185</v>
      </c>
      <c r="AU18" s="20" t="n">
        <v>0</v>
      </c>
      <c r="AV18" s="20" t="n">
        <v>0</v>
      </c>
      <c r="AW18" s="20" t="n">
        <v>0</v>
      </c>
      <c r="AX18" s="20" t="n">
        <v>0</v>
      </c>
      <c r="AY18" s="20" t="n">
        <v>0</v>
      </c>
      <c r="AZ18" s="20" t="n">
        <v>0</v>
      </c>
    </row>
    <row r="19" customFormat="false" ht="12.75" hidden="false" customHeight="true" outlineLevel="0" collapsed="false">
      <c r="A19" s="19" t="s">
        <v>56</v>
      </c>
      <c r="B19" s="20" t="n">
        <v>0</v>
      </c>
      <c r="C19" s="20" t="n">
        <v>3984</v>
      </c>
      <c r="D19" s="20" t="n">
        <v>0</v>
      </c>
      <c r="E19" s="20" t="n">
        <v>0</v>
      </c>
      <c r="F19" s="20" t="n">
        <v>0</v>
      </c>
      <c r="G19" s="20" t="n">
        <v>9325</v>
      </c>
      <c r="H19" s="20" t="n">
        <v>6942</v>
      </c>
      <c r="I19" s="20" t="n">
        <v>2383</v>
      </c>
      <c r="J19" s="20" t="n">
        <v>1045</v>
      </c>
      <c r="K19" s="20" t="n">
        <v>0</v>
      </c>
      <c r="L19" s="20" t="n">
        <v>19632</v>
      </c>
      <c r="M19" s="20" t="n">
        <v>4711</v>
      </c>
      <c r="N19" s="20" t="n">
        <v>0</v>
      </c>
      <c r="O19" s="20" t="n">
        <v>4711</v>
      </c>
      <c r="P19" s="20" t="n">
        <v>14921</v>
      </c>
      <c r="Q19" s="20" t="n">
        <v>14921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14921</v>
      </c>
      <c r="W19" s="20" t="n">
        <v>109295</v>
      </c>
      <c r="X19" s="20" t="n">
        <v>109295</v>
      </c>
      <c r="Y19" s="20" t="n">
        <v>100551</v>
      </c>
      <c r="Z19" s="20" t="n">
        <v>100551</v>
      </c>
      <c r="AA19" s="20" t="n">
        <v>3730</v>
      </c>
      <c r="AB19" s="20" t="n">
        <v>3730</v>
      </c>
      <c r="AC19" s="20" t="n">
        <v>0</v>
      </c>
      <c r="AD19" s="20" t="n">
        <v>21</v>
      </c>
      <c r="AE19" s="20" t="n">
        <v>4747</v>
      </c>
      <c r="AF19" s="20" t="n">
        <v>40</v>
      </c>
      <c r="AG19" s="20" t="n">
        <v>0</v>
      </c>
      <c r="AH19" s="20" t="n">
        <v>0</v>
      </c>
      <c r="AI19" s="20" t="n">
        <v>0</v>
      </c>
      <c r="AJ19" s="20" t="n">
        <v>0</v>
      </c>
      <c r="AK19" s="20" t="n">
        <v>0</v>
      </c>
      <c r="AL19" s="20" t="n">
        <v>0</v>
      </c>
      <c r="AM19" s="20" t="n">
        <v>0</v>
      </c>
      <c r="AN19" s="20" t="n">
        <v>246</v>
      </c>
      <c r="AO19" s="20" t="n">
        <v>0</v>
      </c>
      <c r="AP19" s="20" t="n">
        <v>0</v>
      </c>
      <c r="AQ19" s="20" t="n">
        <v>0</v>
      </c>
      <c r="AR19" s="20" t="n">
        <v>246</v>
      </c>
      <c r="AS19" s="20" t="n">
        <v>40</v>
      </c>
      <c r="AT19" s="20" t="n">
        <v>2185</v>
      </c>
      <c r="AU19" s="20" t="n">
        <v>0</v>
      </c>
      <c r="AV19" s="20" t="n">
        <v>0</v>
      </c>
      <c r="AW19" s="20" t="n">
        <v>0</v>
      </c>
      <c r="AX19" s="20" t="n">
        <v>0</v>
      </c>
      <c r="AY19" s="20" t="n">
        <v>0</v>
      </c>
      <c r="AZ19" s="20" t="n">
        <v>0</v>
      </c>
    </row>
    <row r="20" customFormat="false" ht="12.75" hidden="false" customHeight="true" outlineLevel="0" collapsed="false">
      <c r="A20" s="19" t="s">
        <v>201</v>
      </c>
      <c r="B20" s="20" t="n">
        <v>4158602</v>
      </c>
      <c r="C20" s="20" t="n">
        <v>7825589</v>
      </c>
      <c r="D20" s="20" t="n">
        <v>2043161</v>
      </c>
      <c r="E20" s="20" t="n">
        <v>1068187</v>
      </c>
      <c r="F20" s="20" t="n">
        <v>2149238</v>
      </c>
      <c r="G20" s="20" t="n">
        <v>1951753</v>
      </c>
      <c r="H20" s="20" t="n">
        <v>3043658</v>
      </c>
      <c r="I20" s="20" t="n">
        <v>1307948</v>
      </c>
      <c r="J20" s="20" t="n">
        <v>96077</v>
      </c>
      <c r="K20" s="20" t="n">
        <v>185424</v>
      </c>
      <c r="L20" s="20" t="n">
        <v>10463059</v>
      </c>
      <c r="M20" s="20" t="n">
        <v>5749325</v>
      </c>
      <c r="N20" s="20" t="n">
        <v>1701723</v>
      </c>
      <c r="O20" s="20" t="n">
        <v>5971857</v>
      </c>
      <c r="P20" s="20" t="n">
        <v>4491202</v>
      </c>
      <c r="Q20" s="20" t="n">
        <v>2786309</v>
      </c>
      <c r="R20" s="20" t="n">
        <v>864565</v>
      </c>
      <c r="S20" s="20" t="n">
        <v>425857</v>
      </c>
      <c r="T20" s="20" t="n">
        <v>877606</v>
      </c>
      <c r="U20" s="20" t="n">
        <v>603360</v>
      </c>
      <c r="V20" s="20" t="n">
        <v>14921</v>
      </c>
      <c r="W20" s="20" t="n">
        <v>20558318</v>
      </c>
      <c r="X20" s="20" t="n">
        <v>20472068</v>
      </c>
      <c r="Y20" s="20" t="n">
        <v>18846546</v>
      </c>
      <c r="Z20" s="20" t="n">
        <v>18837988</v>
      </c>
      <c r="AA20" s="20" t="n">
        <v>738855</v>
      </c>
      <c r="AB20" s="20" t="n">
        <v>737199</v>
      </c>
      <c r="AC20" s="20" t="n">
        <v>11204</v>
      </c>
      <c r="AD20" s="20" t="n">
        <v>98578</v>
      </c>
      <c r="AE20" s="20" t="n">
        <v>413555</v>
      </c>
      <c r="AF20" s="20" t="n">
        <v>24207</v>
      </c>
      <c r="AG20" s="20" t="n">
        <v>34678</v>
      </c>
      <c r="AH20" s="20" t="n">
        <v>2769</v>
      </c>
      <c r="AI20" s="20" t="n">
        <v>34624</v>
      </c>
      <c r="AJ20" s="20" t="n">
        <v>3121</v>
      </c>
      <c r="AK20" s="20" t="n">
        <v>13510</v>
      </c>
      <c r="AL20" s="20" t="n">
        <v>1337</v>
      </c>
      <c r="AM20" s="20" t="n">
        <v>579</v>
      </c>
      <c r="AN20" s="20" t="n">
        <v>429029</v>
      </c>
      <c r="AO20" s="20" t="n">
        <v>405</v>
      </c>
      <c r="AP20" s="20" t="n">
        <v>5457</v>
      </c>
      <c r="AQ20" s="20" t="n">
        <v>6232</v>
      </c>
      <c r="AR20" s="20" t="n">
        <v>429238</v>
      </c>
      <c r="AS20" s="20" t="n">
        <v>97446</v>
      </c>
      <c r="AT20" s="20" t="n">
        <v>2547919</v>
      </c>
      <c r="AU20" s="20" t="n">
        <v>106313</v>
      </c>
      <c r="AV20" s="20" t="n">
        <v>6241</v>
      </c>
      <c r="AW20" s="20" t="n">
        <v>7549</v>
      </c>
      <c r="AX20" s="20" t="n">
        <v>70891</v>
      </c>
      <c r="AY20" s="20" t="n">
        <v>17111</v>
      </c>
      <c r="AZ20" s="20" t="n">
        <v>4521</v>
      </c>
    </row>
    <row r="21" customFormat="false" ht="12.75" hidden="false" customHeight="true" outlineLevel="0" collapsed="false">
      <c r="A21" s="21" t="s">
        <v>202</v>
      </c>
      <c r="B21" s="20" t="n">
        <v>4158602</v>
      </c>
      <c r="C21" s="20" t="n">
        <v>7825589</v>
      </c>
      <c r="D21" s="20" t="n">
        <v>2043161</v>
      </c>
      <c r="E21" s="20" t="n">
        <v>1068187</v>
      </c>
      <c r="F21" s="20" t="n">
        <v>2149238</v>
      </c>
      <c r="G21" s="20" t="n">
        <v>1951753</v>
      </c>
      <c r="H21" s="20" t="n">
        <v>3043658</v>
      </c>
      <c r="I21" s="20" t="n">
        <v>1307948</v>
      </c>
      <c r="J21" s="20" t="n">
        <v>96077</v>
      </c>
      <c r="K21" s="20" t="n">
        <v>185424</v>
      </c>
      <c r="L21" s="20" t="n">
        <v>10463059</v>
      </c>
      <c r="M21" s="20" t="n">
        <v>5749325</v>
      </c>
      <c r="N21" s="20" t="n">
        <v>1701723</v>
      </c>
      <c r="O21" s="20" t="n">
        <v>5971857</v>
      </c>
      <c r="P21" s="20" t="n">
        <v>4491202</v>
      </c>
      <c r="Q21" s="20" t="n">
        <v>2786309</v>
      </c>
      <c r="R21" s="20" t="n">
        <v>864565</v>
      </c>
      <c r="S21" s="20" t="n">
        <v>425857</v>
      </c>
      <c r="T21" s="20" t="n">
        <v>877606</v>
      </c>
      <c r="U21" s="20" t="n">
        <v>603360</v>
      </c>
      <c r="V21" s="20" t="n">
        <v>14921</v>
      </c>
      <c r="W21" s="20" t="n">
        <v>20558318</v>
      </c>
      <c r="X21" s="20" t="n">
        <v>20472068</v>
      </c>
      <c r="Y21" s="20" t="n">
        <v>18846546</v>
      </c>
      <c r="Z21" s="20" t="n">
        <v>18837988</v>
      </c>
      <c r="AA21" s="20" t="n">
        <v>738855</v>
      </c>
      <c r="AB21" s="20" t="n">
        <v>737199</v>
      </c>
      <c r="AC21" s="20" t="n">
        <v>11204</v>
      </c>
      <c r="AD21" s="20" t="n">
        <v>98578</v>
      </c>
      <c r="AE21" s="20" t="n">
        <v>413555</v>
      </c>
      <c r="AF21" s="20" t="n">
        <v>24207</v>
      </c>
      <c r="AG21" s="20" t="n">
        <v>34678</v>
      </c>
      <c r="AH21" s="20" t="n">
        <v>2769</v>
      </c>
      <c r="AI21" s="20" t="n">
        <v>34624</v>
      </c>
      <c r="AJ21" s="20" t="n">
        <v>3121</v>
      </c>
      <c r="AK21" s="20" t="n">
        <v>13510</v>
      </c>
      <c r="AL21" s="20" t="n">
        <v>1337</v>
      </c>
      <c r="AM21" s="20" t="n">
        <v>579</v>
      </c>
      <c r="AN21" s="20" t="n">
        <v>429029</v>
      </c>
      <c r="AO21" s="20" t="n">
        <v>405</v>
      </c>
      <c r="AP21" s="20" t="n">
        <v>5457</v>
      </c>
      <c r="AQ21" s="20" t="n">
        <v>6232</v>
      </c>
      <c r="AR21" s="20" t="n">
        <v>429238</v>
      </c>
      <c r="AS21" s="20" t="n">
        <v>97446</v>
      </c>
      <c r="AT21" s="20" t="n">
        <v>2547919</v>
      </c>
      <c r="AU21" s="20" t="n">
        <v>106313</v>
      </c>
      <c r="AV21" s="20" t="n">
        <v>6241</v>
      </c>
      <c r="AW21" s="20" t="n">
        <v>7549</v>
      </c>
      <c r="AX21" s="20" t="n">
        <v>70891</v>
      </c>
      <c r="AY21" s="20" t="n">
        <v>17111</v>
      </c>
      <c r="AZ21" s="20" t="n">
        <v>4521</v>
      </c>
    </row>
    <row r="22" customFormat="false" ht="12.75" hidden="false" customHeight="true" outlineLevel="0" collapsed="false">
      <c r="A22" s="19" t="s">
        <v>59</v>
      </c>
      <c r="B22" s="20" t="n">
        <v>4143806</v>
      </c>
      <c r="C22" s="20" t="n">
        <v>7688345</v>
      </c>
      <c r="D22" s="20" t="n">
        <v>2015185</v>
      </c>
      <c r="E22" s="20" t="n">
        <v>1049476</v>
      </c>
      <c r="F22" s="20" t="n">
        <v>2129746</v>
      </c>
      <c r="G22" s="20" t="n">
        <v>1882993</v>
      </c>
      <c r="H22" s="20" t="n">
        <v>2949812</v>
      </c>
      <c r="I22" s="20" t="n">
        <v>1275125</v>
      </c>
      <c r="J22" s="20" t="n">
        <v>90826</v>
      </c>
      <c r="K22" s="20" t="n">
        <v>185385</v>
      </c>
      <c r="L22" s="20" t="n">
        <v>10222497</v>
      </c>
      <c r="M22" s="20" t="n">
        <v>5643561</v>
      </c>
      <c r="N22" s="20" t="n">
        <v>1689983</v>
      </c>
      <c r="O22" s="20" t="n">
        <v>5863561</v>
      </c>
      <c r="P22" s="20" t="n">
        <v>4358936</v>
      </c>
      <c r="Q22" s="20" t="n">
        <v>2661892</v>
      </c>
      <c r="R22" s="20" t="n">
        <v>816627</v>
      </c>
      <c r="S22" s="20" t="n">
        <v>393947</v>
      </c>
      <c r="T22" s="20" t="n">
        <v>860398</v>
      </c>
      <c r="U22" s="20" t="n">
        <v>590920</v>
      </c>
      <c r="V22" s="20" t="n">
        <v>0</v>
      </c>
      <c r="W22" s="20" t="n">
        <v>20149859</v>
      </c>
      <c r="X22" s="20" t="n">
        <v>20063975</v>
      </c>
      <c r="Y22" s="20" t="n">
        <v>18488553</v>
      </c>
      <c r="Z22" s="20" t="n">
        <v>18483277</v>
      </c>
      <c r="AA22" s="20" t="n">
        <v>723078</v>
      </c>
      <c r="AB22" s="20" t="n">
        <v>721422</v>
      </c>
      <c r="AC22" s="20" t="n">
        <v>10256</v>
      </c>
      <c r="AD22" s="20" t="n">
        <v>97930</v>
      </c>
      <c r="AE22" s="20" t="n">
        <v>390324</v>
      </c>
      <c r="AF22" s="20" t="n">
        <v>23842</v>
      </c>
      <c r="AG22" s="20" t="n">
        <v>33791</v>
      </c>
      <c r="AH22" s="20" t="n">
        <v>2754</v>
      </c>
      <c r="AI22" s="20" t="n">
        <v>33978</v>
      </c>
      <c r="AJ22" s="20" t="n">
        <v>3121</v>
      </c>
      <c r="AK22" s="20" t="n">
        <v>13322</v>
      </c>
      <c r="AL22" s="20" t="n">
        <v>1337</v>
      </c>
      <c r="AM22" s="20" t="n">
        <v>579</v>
      </c>
      <c r="AN22" s="20" t="n">
        <v>415697</v>
      </c>
      <c r="AO22" s="20" t="n">
        <v>405</v>
      </c>
      <c r="AP22" s="20" t="n">
        <v>5455</v>
      </c>
      <c r="AQ22" s="20" t="n">
        <v>6215</v>
      </c>
      <c r="AR22" s="20" t="n">
        <v>415921</v>
      </c>
      <c r="AS22" s="20" t="n">
        <v>95785</v>
      </c>
      <c r="AT22" s="20" t="n">
        <v>2517506</v>
      </c>
      <c r="AU22" s="20" t="n">
        <v>105816</v>
      </c>
      <c r="AV22" s="20" t="n">
        <v>6241</v>
      </c>
      <c r="AW22" s="20" t="n">
        <v>7549</v>
      </c>
      <c r="AX22" s="20" t="n">
        <v>70394</v>
      </c>
      <c r="AY22" s="20" t="n">
        <v>17111</v>
      </c>
      <c r="AZ22" s="20" t="n">
        <v>4521</v>
      </c>
    </row>
    <row r="23" customFormat="false" ht="12.75" hidden="false" customHeight="true" outlineLevel="0" collapsed="false">
      <c r="A23" s="19" t="s">
        <v>60</v>
      </c>
      <c r="B23" s="20" t="n">
        <v>3532167</v>
      </c>
      <c r="C23" s="20" t="n">
        <v>4653424</v>
      </c>
      <c r="D23" s="20" t="n">
        <v>1082123</v>
      </c>
      <c r="E23" s="20" t="n">
        <v>766156</v>
      </c>
      <c r="F23" s="20" t="n">
        <v>1505395</v>
      </c>
      <c r="G23" s="20" t="n">
        <v>1427397</v>
      </c>
      <c r="H23" s="20" t="n">
        <v>1976846</v>
      </c>
      <c r="I23" s="20" t="n">
        <v>748551</v>
      </c>
      <c r="J23" s="20" t="n">
        <v>57447</v>
      </c>
      <c r="K23" s="20" t="n">
        <v>176523</v>
      </c>
      <c r="L23" s="20" t="n">
        <v>6467572</v>
      </c>
      <c r="M23" s="20" t="n">
        <v>2847143</v>
      </c>
      <c r="N23" s="20" t="n">
        <v>238593</v>
      </c>
      <c r="O23" s="20" t="n">
        <v>2969908</v>
      </c>
      <c r="P23" s="20" t="n">
        <v>3497664</v>
      </c>
      <c r="Q23" s="20" t="n">
        <v>2073653</v>
      </c>
      <c r="R23" s="20" t="n">
        <v>491690</v>
      </c>
      <c r="S23" s="20" t="n">
        <v>366065</v>
      </c>
      <c r="T23" s="20" t="n">
        <v>769600</v>
      </c>
      <c r="U23" s="20" t="n">
        <v>446298</v>
      </c>
      <c r="V23" s="20" t="n">
        <v>0</v>
      </c>
      <c r="W23" s="20" t="n">
        <v>15117112</v>
      </c>
      <c r="X23" s="20" t="n">
        <v>15108987</v>
      </c>
      <c r="Y23" s="20" t="n">
        <v>13908372</v>
      </c>
      <c r="Z23" s="20" t="n">
        <v>13907157</v>
      </c>
      <c r="AA23" s="20" t="n">
        <v>550642</v>
      </c>
      <c r="AB23" s="20" t="n">
        <v>550577</v>
      </c>
      <c r="AC23" s="20" t="n">
        <v>6598</v>
      </c>
      <c r="AD23" s="20" t="n">
        <v>27154</v>
      </c>
      <c r="AE23" s="20" t="n">
        <v>287351</v>
      </c>
      <c r="AF23" s="20" t="n">
        <v>18145</v>
      </c>
      <c r="AG23" s="20" t="n">
        <v>27951</v>
      </c>
      <c r="AH23" s="20" t="n">
        <v>2607</v>
      </c>
      <c r="AI23" s="20" t="n">
        <v>22664</v>
      </c>
      <c r="AJ23" s="20" t="n">
        <v>2496</v>
      </c>
      <c r="AK23" s="20" t="n">
        <v>7970</v>
      </c>
      <c r="AL23" s="20" t="n">
        <v>373</v>
      </c>
      <c r="AM23" s="20" t="n">
        <v>122</v>
      </c>
      <c r="AN23" s="20" t="n">
        <v>320535</v>
      </c>
      <c r="AO23" s="20" t="n">
        <v>0</v>
      </c>
      <c r="AP23" s="20" t="n">
        <v>4156</v>
      </c>
      <c r="AQ23" s="20" t="n">
        <v>2467</v>
      </c>
      <c r="AR23" s="20" t="n">
        <v>322346</v>
      </c>
      <c r="AS23" s="20" t="n">
        <v>73992</v>
      </c>
      <c r="AT23" s="20" t="n">
        <v>2157615</v>
      </c>
      <c r="AU23" s="20" t="n">
        <v>74808</v>
      </c>
      <c r="AV23" s="20" t="n">
        <v>6241</v>
      </c>
      <c r="AW23" s="20" t="n">
        <v>7549</v>
      </c>
      <c r="AX23" s="20" t="n">
        <v>40304</v>
      </c>
      <c r="AY23" s="20" t="n">
        <v>16238</v>
      </c>
      <c r="AZ23" s="20" t="n">
        <v>4476</v>
      </c>
    </row>
    <row r="24" customFormat="false" ht="12.75" hidden="false" customHeight="true" outlineLevel="0" collapsed="false">
      <c r="A24" s="19" t="s">
        <v>61</v>
      </c>
      <c r="B24" s="20" t="n">
        <v>3532167</v>
      </c>
      <c r="C24" s="20" t="n">
        <v>4653424</v>
      </c>
      <c r="D24" s="20" t="n">
        <v>1082123</v>
      </c>
      <c r="E24" s="20" t="n">
        <v>766156</v>
      </c>
      <c r="F24" s="20" t="n">
        <v>1505395</v>
      </c>
      <c r="G24" s="20" t="n">
        <v>1427397</v>
      </c>
      <c r="H24" s="20" t="n">
        <v>1976846</v>
      </c>
      <c r="I24" s="20" t="n">
        <v>748551</v>
      </c>
      <c r="J24" s="20" t="n">
        <v>57447</v>
      </c>
      <c r="K24" s="20" t="n">
        <v>176523</v>
      </c>
      <c r="L24" s="20" t="n">
        <v>6467572</v>
      </c>
      <c r="M24" s="20" t="n">
        <v>2847143</v>
      </c>
      <c r="N24" s="20" t="n">
        <v>238593</v>
      </c>
      <c r="O24" s="20" t="n">
        <v>2969908</v>
      </c>
      <c r="P24" s="20" t="n">
        <v>3497664</v>
      </c>
      <c r="Q24" s="20" t="n">
        <v>2073653</v>
      </c>
      <c r="R24" s="20" t="n">
        <v>491690</v>
      </c>
      <c r="S24" s="20" t="n">
        <v>366065</v>
      </c>
      <c r="T24" s="20" t="n">
        <v>769600</v>
      </c>
      <c r="U24" s="20" t="n">
        <v>446298</v>
      </c>
      <c r="V24" s="20" t="n">
        <v>0</v>
      </c>
      <c r="W24" s="20" t="n">
        <v>15117112</v>
      </c>
      <c r="X24" s="20" t="n">
        <v>15108987</v>
      </c>
      <c r="Y24" s="20" t="n">
        <v>13908372</v>
      </c>
      <c r="Z24" s="20" t="n">
        <v>13907157</v>
      </c>
      <c r="AA24" s="20" t="n">
        <v>550642</v>
      </c>
      <c r="AB24" s="20" t="n">
        <v>550577</v>
      </c>
      <c r="AC24" s="20" t="n">
        <v>6598</v>
      </c>
      <c r="AD24" s="20" t="n">
        <v>27154</v>
      </c>
      <c r="AE24" s="20" t="n">
        <v>287351</v>
      </c>
      <c r="AF24" s="20" t="n">
        <v>18145</v>
      </c>
      <c r="AG24" s="20" t="n">
        <v>27951</v>
      </c>
      <c r="AH24" s="20" t="n">
        <v>2607</v>
      </c>
      <c r="AI24" s="20" t="n">
        <v>22664</v>
      </c>
      <c r="AJ24" s="20" t="n">
        <v>2496</v>
      </c>
      <c r="AK24" s="20" t="n">
        <v>7970</v>
      </c>
      <c r="AL24" s="20" t="n">
        <v>373</v>
      </c>
      <c r="AM24" s="20" t="n">
        <v>122</v>
      </c>
      <c r="AN24" s="20" t="n">
        <v>320535</v>
      </c>
      <c r="AO24" s="20" t="n">
        <v>0</v>
      </c>
      <c r="AP24" s="20" t="n">
        <v>4156</v>
      </c>
      <c r="AQ24" s="20" t="n">
        <v>2467</v>
      </c>
      <c r="AR24" s="20" t="n">
        <v>322346</v>
      </c>
      <c r="AS24" s="20" t="n">
        <v>73992</v>
      </c>
      <c r="AT24" s="20" t="n">
        <v>2157615</v>
      </c>
      <c r="AU24" s="20" t="n">
        <v>74808</v>
      </c>
      <c r="AV24" s="20" t="n">
        <v>6241</v>
      </c>
      <c r="AW24" s="20" t="n">
        <v>7549</v>
      </c>
      <c r="AX24" s="20" t="n">
        <v>40304</v>
      </c>
      <c r="AY24" s="20" t="n">
        <v>16238</v>
      </c>
      <c r="AZ24" s="20" t="n">
        <v>4476</v>
      </c>
    </row>
    <row r="25" customFormat="false" ht="12.75" hidden="false" customHeight="true" outlineLevel="0" collapsed="false">
      <c r="A25" s="19" t="s">
        <v>62</v>
      </c>
      <c r="B25" s="20" t="n">
        <v>611639</v>
      </c>
      <c r="C25" s="20" t="n">
        <v>3034921</v>
      </c>
      <c r="D25" s="20" t="n">
        <v>933062</v>
      </c>
      <c r="E25" s="20" t="n">
        <v>283320</v>
      </c>
      <c r="F25" s="20" t="n">
        <v>624351</v>
      </c>
      <c r="G25" s="20" t="n">
        <v>455596</v>
      </c>
      <c r="H25" s="20" t="n">
        <v>972966</v>
      </c>
      <c r="I25" s="20" t="n">
        <v>526574</v>
      </c>
      <c r="J25" s="20" t="n">
        <v>33379</v>
      </c>
      <c r="K25" s="20" t="n">
        <v>8862</v>
      </c>
      <c r="L25" s="20" t="n">
        <v>3754925</v>
      </c>
      <c r="M25" s="20" t="n">
        <v>2796418</v>
      </c>
      <c r="N25" s="20" t="n">
        <v>1451390</v>
      </c>
      <c r="O25" s="20" t="n">
        <v>2893653</v>
      </c>
      <c r="P25" s="20" t="n">
        <v>861272</v>
      </c>
      <c r="Q25" s="20" t="n">
        <v>588239</v>
      </c>
      <c r="R25" s="20" t="n">
        <v>324937</v>
      </c>
      <c r="S25" s="20" t="n">
        <v>27882</v>
      </c>
      <c r="T25" s="20" t="n">
        <v>90798</v>
      </c>
      <c r="U25" s="20" t="n">
        <v>144622</v>
      </c>
      <c r="V25" s="20" t="n">
        <v>0</v>
      </c>
      <c r="W25" s="20" t="n">
        <v>5032747</v>
      </c>
      <c r="X25" s="20" t="n">
        <v>4954988</v>
      </c>
      <c r="Y25" s="20" t="n">
        <v>4580181</v>
      </c>
      <c r="Z25" s="20" t="n">
        <v>4576120</v>
      </c>
      <c r="AA25" s="20" t="n">
        <v>172436</v>
      </c>
      <c r="AB25" s="20" t="n">
        <v>170845</v>
      </c>
      <c r="AC25" s="20" t="n">
        <v>3658</v>
      </c>
      <c r="AD25" s="20" t="n">
        <v>70776</v>
      </c>
      <c r="AE25" s="20" t="n">
        <v>102973</v>
      </c>
      <c r="AF25" s="20" t="n">
        <v>5697</v>
      </c>
      <c r="AG25" s="20" t="n">
        <v>5840</v>
      </c>
      <c r="AH25" s="20" t="n">
        <v>147</v>
      </c>
      <c r="AI25" s="20" t="n">
        <v>11314</v>
      </c>
      <c r="AJ25" s="20" t="n">
        <v>625</v>
      </c>
      <c r="AK25" s="20" t="n">
        <v>5352</v>
      </c>
      <c r="AL25" s="20" t="n">
        <v>964</v>
      </c>
      <c r="AM25" s="20" t="n">
        <v>457</v>
      </c>
      <c r="AN25" s="20" t="n">
        <v>95162</v>
      </c>
      <c r="AO25" s="20" t="n">
        <v>405</v>
      </c>
      <c r="AP25" s="20" t="n">
        <v>1299</v>
      </c>
      <c r="AQ25" s="20" t="n">
        <v>3748</v>
      </c>
      <c r="AR25" s="20" t="n">
        <v>93575</v>
      </c>
      <c r="AS25" s="20" t="n">
        <v>21793</v>
      </c>
      <c r="AT25" s="20" t="n">
        <v>359891</v>
      </c>
      <c r="AU25" s="20" t="n">
        <v>31008</v>
      </c>
      <c r="AV25" s="20" t="n">
        <v>0</v>
      </c>
      <c r="AW25" s="20" t="n">
        <v>0</v>
      </c>
      <c r="AX25" s="20" t="n">
        <v>30090</v>
      </c>
      <c r="AY25" s="20" t="n">
        <v>873</v>
      </c>
      <c r="AZ25" s="20" t="n">
        <v>45</v>
      </c>
    </row>
    <row r="26" customFormat="false" ht="12.75" hidden="false" customHeight="true" outlineLevel="0" collapsed="false">
      <c r="A26" s="19" t="s">
        <v>63</v>
      </c>
      <c r="B26" s="20" t="n">
        <v>28507</v>
      </c>
      <c r="C26" s="20" t="n">
        <v>191542</v>
      </c>
      <c r="D26" s="20" t="n">
        <v>27994</v>
      </c>
      <c r="E26" s="20" t="n">
        <v>23538</v>
      </c>
      <c r="F26" s="20" t="n">
        <v>15847</v>
      </c>
      <c r="G26" s="20" t="n">
        <v>216663</v>
      </c>
      <c r="H26" s="20" t="n">
        <v>267984</v>
      </c>
      <c r="I26" s="20" t="n">
        <v>60183</v>
      </c>
      <c r="J26" s="20" t="n">
        <v>5655</v>
      </c>
      <c r="K26" s="20" t="n">
        <v>8862</v>
      </c>
      <c r="L26" s="20" t="n">
        <v>422849</v>
      </c>
      <c r="M26" s="20" t="n">
        <v>126815</v>
      </c>
      <c r="N26" s="20" t="n">
        <v>16206</v>
      </c>
      <c r="O26" s="20" t="n">
        <v>146127</v>
      </c>
      <c r="P26" s="20" t="n">
        <v>276722</v>
      </c>
      <c r="Q26" s="20" t="n">
        <v>237230</v>
      </c>
      <c r="R26" s="20" t="n">
        <v>167068</v>
      </c>
      <c r="S26" s="20" t="n">
        <v>0</v>
      </c>
      <c r="T26" s="20" t="n">
        <v>61000</v>
      </c>
      <c r="U26" s="20" t="n">
        <v>9162</v>
      </c>
      <c r="V26" s="20" t="n">
        <v>0</v>
      </c>
      <c r="W26" s="20" t="n">
        <v>344926</v>
      </c>
      <c r="X26" s="20" t="n">
        <v>343949</v>
      </c>
      <c r="Y26" s="20" t="n">
        <v>308794</v>
      </c>
      <c r="Z26" s="20" t="n">
        <v>308733</v>
      </c>
      <c r="AA26" s="20" t="n">
        <v>13846</v>
      </c>
      <c r="AB26" s="20" t="n">
        <v>13812</v>
      </c>
      <c r="AC26" s="20" t="n">
        <v>1905</v>
      </c>
      <c r="AD26" s="20" t="n">
        <v>668</v>
      </c>
      <c r="AE26" s="20" t="n">
        <v>15612</v>
      </c>
      <c r="AF26" s="20" t="n">
        <v>823</v>
      </c>
      <c r="AG26" s="20" t="n">
        <v>626</v>
      </c>
      <c r="AH26" s="20" t="n">
        <v>41</v>
      </c>
      <c r="AI26" s="20" t="n">
        <v>1</v>
      </c>
      <c r="AJ26" s="20" t="n">
        <v>44</v>
      </c>
      <c r="AK26" s="20" t="n">
        <v>1</v>
      </c>
      <c r="AL26" s="20" t="n">
        <v>0</v>
      </c>
      <c r="AM26" s="20" t="n">
        <v>457</v>
      </c>
      <c r="AN26" s="20" t="n">
        <v>7028</v>
      </c>
      <c r="AO26" s="20" t="n">
        <v>405</v>
      </c>
      <c r="AP26" s="20" t="n">
        <v>781</v>
      </c>
      <c r="AQ26" s="20" t="n">
        <v>1876</v>
      </c>
      <c r="AR26" s="20" t="n">
        <v>6795</v>
      </c>
      <c r="AS26" s="20" t="n">
        <v>634</v>
      </c>
      <c r="AT26" s="20" t="n">
        <v>24772</v>
      </c>
      <c r="AU26" s="20" t="n">
        <v>788</v>
      </c>
      <c r="AV26" s="20" t="n">
        <v>0</v>
      </c>
      <c r="AW26" s="20" t="n">
        <v>0</v>
      </c>
      <c r="AX26" s="20" t="n">
        <v>500</v>
      </c>
      <c r="AY26" s="20" t="n">
        <v>288</v>
      </c>
      <c r="AZ26" s="20" t="n">
        <v>0</v>
      </c>
    </row>
    <row r="27" customFormat="false" ht="12.75" hidden="false" customHeight="true" outlineLevel="0" collapsed="false">
      <c r="A27" s="19" t="s">
        <v>64</v>
      </c>
      <c r="B27" s="20" t="n">
        <v>536230</v>
      </c>
      <c r="C27" s="20" t="n">
        <v>2622832</v>
      </c>
      <c r="D27" s="20" t="n">
        <v>777804</v>
      </c>
      <c r="E27" s="20" t="n">
        <v>203947</v>
      </c>
      <c r="F27" s="20" t="n">
        <v>578794</v>
      </c>
      <c r="G27" s="20" t="n">
        <v>182763</v>
      </c>
      <c r="H27" s="20" t="n">
        <v>584426</v>
      </c>
      <c r="I27" s="20" t="n">
        <v>401758</v>
      </c>
      <c r="J27" s="20" t="n">
        <v>18398</v>
      </c>
      <c r="K27" s="20" t="n">
        <v>0</v>
      </c>
      <c r="L27" s="20" t="n">
        <v>3029283</v>
      </c>
      <c r="M27" s="20" t="n">
        <v>2537204</v>
      </c>
      <c r="N27" s="20" t="n">
        <v>1422589</v>
      </c>
      <c r="O27" s="20" t="n">
        <v>2615127</v>
      </c>
      <c r="P27" s="20" t="n">
        <v>414156</v>
      </c>
      <c r="Q27" s="20" t="n">
        <v>225310</v>
      </c>
      <c r="R27" s="20" t="n">
        <v>145770</v>
      </c>
      <c r="S27" s="20" t="n">
        <v>25102</v>
      </c>
      <c r="T27" s="20" t="n">
        <v>20538</v>
      </c>
      <c r="U27" s="20" t="n">
        <v>33900</v>
      </c>
      <c r="V27" s="20" t="n">
        <v>0</v>
      </c>
      <c r="W27" s="20" t="n">
        <v>3465165</v>
      </c>
      <c r="X27" s="20" t="n">
        <v>3391203</v>
      </c>
      <c r="Y27" s="20" t="n">
        <v>3135914</v>
      </c>
      <c r="Z27" s="20" t="n">
        <v>3132914</v>
      </c>
      <c r="AA27" s="20" t="n">
        <v>116095</v>
      </c>
      <c r="AB27" s="20" t="n">
        <v>114641</v>
      </c>
      <c r="AC27" s="20" t="n">
        <v>0</v>
      </c>
      <c r="AD27" s="20" t="n">
        <v>69611</v>
      </c>
      <c r="AE27" s="20" t="n">
        <v>60276</v>
      </c>
      <c r="AF27" s="20" t="n">
        <v>4334</v>
      </c>
      <c r="AG27" s="20" t="n">
        <v>4950</v>
      </c>
      <c r="AH27" s="20" t="n">
        <v>100</v>
      </c>
      <c r="AI27" s="20" t="n">
        <v>10182</v>
      </c>
      <c r="AJ27" s="20" t="n">
        <v>492</v>
      </c>
      <c r="AK27" s="20" t="n">
        <v>4932</v>
      </c>
      <c r="AL27" s="20" t="n">
        <v>964</v>
      </c>
      <c r="AM27" s="20" t="n">
        <v>0</v>
      </c>
      <c r="AN27" s="20" t="n">
        <v>72123</v>
      </c>
      <c r="AO27" s="20" t="n">
        <v>0</v>
      </c>
      <c r="AP27" s="20" t="n">
        <v>518</v>
      </c>
      <c r="AQ27" s="20" t="n">
        <v>1795</v>
      </c>
      <c r="AR27" s="20" t="n">
        <v>70846</v>
      </c>
      <c r="AS27" s="20" t="n">
        <v>17329</v>
      </c>
      <c r="AT27" s="20" t="n">
        <v>225390</v>
      </c>
      <c r="AU27" s="20" t="n">
        <v>24739</v>
      </c>
      <c r="AV27" s="20" t="n">
        <v>0</v>
      </c>
      <c r="AW27" s="20" t="n">
        <v>0</v>
      </c>
      <c r="AX27" s="20" t="n">
        <v>24589</v>
      </c>
      <c r="AY27" s="20" t="n">
        <v>150</v>
      </c>
      <c r="AZ27" s="20" t="n">
        <v>0</v>
      </c>
    </row>
    <row r="28" customFormat="false" ht="12.75" hidden="false" customHeight="true" outlineLevel="0" collapsed="false">
      <c r="A28" s="19" t="s">
        <v>65</v>
      </c>
      <c r="B28" s="20" t="n">
        <v>26211</v>
      </c>
      <c r="C28" s="20" t="n">
        <v>42944</v>
      </c>
      <c r="D28" s="20" t="n">
        <v>17724</v>
      </c>
      <c r="E28" s="20" t="n">
        <v>0</v>
      </c>
      <c r="F28" s="20" t="n">
        <v>0</v>
      </c>
      <c r="G28" s="20" t="n">
        <v>21108</v>
      </c>
      <c r="H28" s="20" t="n">
        <v>56387</v>
      </c>
      <c r="I28" s="20" t="n">
        <v>35279</v>
      </c>
      <c r="J28" s="20" t="n">
        <v>3245</v>
      </c>
      <c r="K28" s="20" t="n">
        <v>0</v>
      </c>
      <c r="L28" s="20" t="n">
        <v>64883</v>
      </c>
      <c r="M28" s="20" t="n">
        <v>41766</v>
      </c>
      <c r="N28" s="20" t="n">
        <v>0</v>
      </c>
      <c r="O28" s="20" t="n">
        <v>41766</v>
      </c>
      <c r="P28" s="20" t="n">
        <v>23117</v>
      </c>
      <c r="Q28" s="20" t="n">
        <v>20000</v>
      </c>
      <c r="R28" s="20" t="n">
        <v>0</v>
      </c>
      <c r="S28" s="20" t="n">
        <v>0</v>
      </c>
      <c r="T28" s="20" t="n">
        <v>0</v>
      </c>
      <c r="U28" s="20" t="n">
        <v>20000</v>
      </c>
      <c r="V28" s="20" t="n">
        <v>0</v>
      </c>
      <c r="W28" s="20" t="n">
        <v>375465</v>
      </c>
      <c r="X28" s="20" t="n">
        <v>375465</v>
      </c>
      <c r="Y28" s="20" t="n">
        <v>359079</v>
      </c>
      <c r="Z28" s="20" t="n">
        <v>359079</v>
      </c>
      <c r="AA28" s="20" t="n">
        <v>13092</v>
      </c>
      <c r="AB28" s="20" t="n">
        <v>13092</v>
      </c>
      <c r="AC28" s="20" t="n">
        <v>0</v>
      </c>
      <c r="AD28" s="20" t="n">
        <v>256</v>
      </c>
      <c r="AE28" s="20" t="n">
        <v>2000</v>
      </c>
      <c r="AF28" s="20" t="n">
        <v>145</v>
      </c>
      <c r="AG28" s="20" t="n">
        <v>29</v>
      </c>
      <c r="AH28" s="20" t="n">
        <v>0</v>
      </c>
      <c r="AI28" s="20" t="n">
        <v>740</v>
      </c>
      <c r="AJ28" s="20" t="n">
        <v>0</v>
      </c>
      <c r="AK28" s="20" t="n">
        <v>0</v>
      </c>
      <c r="AL28" s="20" t="n">
        <v>0</v>
      </c>
      <c r="AM28" s="20" t="n">
        <v>0</v>
      </c>
      <c r="AN28" s="20" t="n">
        <v>298</v>
      </c>
      <c r="AO28" s="20" t="n">
        <v>0</v>
      </c>
      <c r="AP28" s="20" t="n">
        <v>0</v>
      </c>
      <c r="AQ28" s="20" t="n">
        <v>0</v>
      </c>
      <c r="AR28" s="20" t="n">
        <v>298</v>
      </c>
      <c r="AS28" s="20" t="n">
        <v>74</v>
      </c>
      <c r="AT28" s="20" t="n">
        <v>3266</v>
      </c>
      <c r="AU28" s="20" t="n">
        <v>0</v>
      </c>
      <c r="AV28" s="20" t="n">
        <v>0</v>
      </c>
      <c r="AW28" s="20" t="n">
        <v>0</v>
      </c>
      <c r="AX28" s="20" t="n">
        <v>0</v>
      </c>
      <c r="AY28" s="20" t="n">
        <v>0</v>
      </c>
      <c r="AZ28" s="20" t="n">
        <v>0</v>
      </c>
    </row>
    <row r="29" customFormat="false" ht="12.75" hidden="false" customHeight="true" outlineLevel="0" collapsed="false">
      <c r="A29" s="19" t="s">
        <v>66</v>
      </c>
      <c r="B29" s="20" t="n">
        <v>5655</v>
      </c>
      <c r="C29" s="20" t="n">
        <v>35192</v>
      </c>
      <c r="D29" s="20" t="n">
        <v>19905</v>
      </c>
      <c r="E29" s="20" t="n">
        <v>3548</v>
      </c>
      <c r="F29" s="20" t="n">
        <v>5317</v>
      </c>
      <c r="G29" s="20" t="n">
        <v>11636</v>
      </c>
      <c r="H29" s="20" t="n">
        <v>18106</v>
      </c>
      <c r="I29" s="20" t="n">
        <v>6717</v>
      </c>
      <c r="J29" s="20" t="n">
        <v>693</v>
      </c>
      <c r="K29" s="20" t="n">
        <v>0</v>
      </c>
      <c r="L29" s="20" t="n">
        <v>72073</v>
      </c>
      <c r="M29" s="20" t="n">
        <v>39274</v>
      </c>
      <c r="N29" s="20" t="n">
        <v>6003</v>
      </c>
      <c r="O29" s="20" t="n">
        <v>39274</v>
      </c>
      <c r="P29" s="20" t="n">
        <v>32799</v>
      </c>
      <c r="Q29" s="20" t="n">
        <v>25339</v>
      </c>
      <c r="R29" s="20" t="n">
        <v>12099</v>
      </c>
      <c r="S29" s="20" t="n">
        <v>2780</v>
      </c>
      <c r="T29" s="20" t="n">
        <v>9260</v>
      </c>
      <c r="U29" s="20" t="n">
        <v>1200</v>
      </c>
      <c r="V29" s="20" t="n">
        <v>0</v>
      </c>
      <c r="W29" s="20" t="n">
        <v>30581</v>
      </c>
      <c r="X29" s="20" t="n">
        <v>29581</v>
      </c>
      <c r="Y29" s="20" t="n">
        <v>23822</v>
      </c>
      <c r="Z29" s="20" t="n">
        <v>22822</v>
      </c>
      <c r="AA29" s="20" t="n">
        <v>1108</v>
      </c>
      <c r="AB29" s="20" t="n">
        <v>1108</v>
      </c>
      <c r="AC29" s="20" t="n">
        <v>37</v>
      </c>
      <c r="AD29" s="20" t="n">
        <v>241</v>
      </c>
      <c r="AE29" s="20" t="n">
        <v>3780</v>
      </c>
      <c r="AF29" s="20" t="n">
        <v>40</v>
      </c>
      <c r="AG29" s="20" t="n">
        <v>215</v>
      </c>
      <c r="AH29" s="20" t="n">
        <v>1</v>
      </c>
      <c r="AI29" s="20" t="n">
        <v>33</v>
      </c>
      <c r="AJ29" s="20" t="n">
        <v>30</v>
      </c>
      <c r="AK29" s="20" t="n">
        <v>2</v>
      </c>
      <c r="AL29" s="20" t="n">
        <v>0</v>
      </c>
      <c r="AM29" s="20" t="n">
        <v>0</v>
      </c>
      <c r="AN29" s="20" t="n">
        <v>1634</v>
      </c>
      <c r="AO29" s="20" t="n">
        <v>0</v>
      </c>
      <c r="AP29" s="20" t="n">
        <v>0</v>
      </c>
      <c r="AQ29" s="20" t="n">
        <v>0</v>
      </c>
      <c r="AR29" s="20" t="n">
        <v>1634</v>
      </c>
      <c r="AS29" s="20" t="n">
        <v>256</v>
      </c>
      <c r="AT29" s="20" t="n">
        <v>5573</v>
      </c>
      <c r="AU29" s="20" t="n">
        <v>0</v>
      </c>
      <c r="AV29" s="20" t="n">
        <v>0</v>
      </c>
      <c r="AW29" s="20" t="n">
        <v>0</v>
      </c>
      <c r="AX29" s="20" t="n">
        <v>0</v>
      </c>
      <c r="AY29" s="20" t="n">
        <v>0</v>
      </c>
      <c r="AZ29" s="20" t="n">
        <v>0</v>
      </c>
    </row>
    <row r="30" customFormat="false" ht="12.75" hidden="false" customHeight="true" outlineLevel="0" collapsed="false">
      <c r="A30" s="19" t="s">
        <v>67</v>
      </c>
      <c r="B30" s="20" t="n">
        <v>15036</v>
      </c>
      <c r="C30" s="20" t="n">
        <v>142411</v>
      </c>
      <c r="D30" s="20" t="n">
        <v>89635</v>
      </c>
      <c r="E30" s="20" t="n">
        <v>52287</v>
      </c>
      <c r="F30" s="20" t="n">
        <v>24393</v>
      </c>
      <c r="G30" s="20" t="n">
        <v>23426</v>
      </c>
      <c r="H30" s="20" t="n">
        <v>46063</v>
      </c>
      <c r="I30" s="20" t="n">
        <v>22637</v>
      </c>
      <c r="J30" s="20" t="n">
        <v>5388</v>
      </c>
      <c r="K30" s="20" t="n">
        <v>0</v>
      </c>
      <c r="L30" s="20" t="n">
        <v>165837</v>
      </c>
      <c r="M30" s="20" t="n">
        <v>51359</v>
      </c>
      <c r="N30" s="20" t="n">
        <v>6592</v>
      </c>
      <c r="O30" s="20" t="n">
        <v>51359</v>
      </c>
      <c r="P30" s="20" t="n">
        <v>114478</v>
      </c>
      <c r="Q30" s="20" t="n">
        <v>80360</v>
      </c>
      <c r="R30" s="20" t="n">
        <v>0</v>
      </c>
      <c r="S30" s="20" t="n">
        <v>0</v>
      </c>
      <c r="T30" s="20" t="n">
        <v>0</v>
      </c>
      <c r="U30" s="20" t="n">
        <v>80360</v>
      </c>
      <c r="V30" s="20" t="n">
        <v>0</v>
      </c>
      <c r="W30" s="20" t="n">
        <v>816610</v>
      </c>
      <c r="X30" s="20" t="n">
        <v>814790</v>
      </c>
      <c r="Y30" s="20" t="n">
        <v>752572</v>
      </c>
      <c r="Z30" s="20" t="n">
        <v>752572</v>
      </c>
      <c r="AA30" s="20" t="n">
        <v>28295</v>
      </c>
      <c r="AB30" s="20" t="n">
        <v>28192</v>
      </c>
      <c r="AC30" s="20" t="n">
        <v>1716</v>
      </c>
      <c r="AD30" s="20" t="n">
        <v>0</v>
      </c>
      <c r="AE30" s="20" t="n">
        <v>21305</v>
      </c>
      <c r="AF30" s="20" t="n">
        <v>355</v>
      </c>
      <c r="AG30" s="20" t="n">
        <v>20</v>
      </c>
      <c r="AH30" s="20" t="n">
        <v>5</v>
      </c>
      <c r="AI30" s="20" t="n">
        <v>358</v>
      </c>
      <c r="AJ30" s="20" t="n">
        <v>59</v>
      </c>
      <c r="AK30" s="20" t="n">
        <v>417</v>
      </c>
      <c r="AL30" s="20" t="n">
        <v>0</v>
      </c>
      <c r="AM30" s="20" t="n">
        <v>0</v>
      </c>
      <c r="AN30" s="20" t="n">
        <v>14079</v>
      </c>
      <c r="AO30" s="20" t="n">
        <v>0</v>
      </c>
      <c r="AP30" s="20" t="n">
        <v>0</v>
      </c>
      <c r="AQ30" s="20" t="n">
        <v>77</v>
      </c>
      <c r="AR30" s="20" t="n">
        <v>14002</v>
      </c>
      <c r="AS30" s="20" t="n">
        <v>3500</v>
      </c>
      <c r="AT30" s="20" t="n">
        <v>100890</v>
      </c>
      <c r="AU30" s="20" t="n">
        <v>5481</v>
      </c>
      <c r="AV30" s="20" t="n">
        <v>0</v>
      </c>
      <c r="AW30" s="20" t="n">
        <v>0</v>
      </c>
      <c r="AX30" s="20" t="n">
        <v>5001</v>
      </c>
      <c r="AY30" s="20" t="n">
        <v>435</v>
      </c>
      <c r="AZ30" s="20" t="n">
        <v>45</v>
      </c>
    </row>
    <row r="31" customFormat="false" ht="12.75" hidden="false" customHeight="true" outlineLevel="0" collapsed="false">
      <c r="A31" s="19" t="s">
        <v>68</v>
      </c>
      <c r="B31" s="20" t="n">
        <v>14191</v>
      </c>
      <c r="C31" s="20" t="n">
        <v>116999</v>
      </c>
      <c r="D31" s="20" t="n">
        <v>16315</v>
      </c>
      <c r="E31" s="20" t="n">
        <v>14803</v>
      </c>
      <c r="F31" s="20" t="n">
        <v>18889</v>
      </c>
      <c r="G31" s="20" t="n">
        <v>54213</v>
      </c>
      <c r="H31" s="20" t="n">
        <v>79758</v>
      </c>
      <c r="I31" s="20" t="n">
        <v>25586</v>
      </c>
      <c r="J31" s="20" t="n">
        <v>3478</v>
      </c>
      <c r="K31" s="20" t="n">
        <v>39</v>
      </c>
      <c r="L31" s="20" t="n">
        <v>177773</v>
      </c>
      <c r="M31" s="20" t="n">
        <v>84378</v>
      </c>
      <c r="N31" s="20" t="n">
        <v>9125</v>
      </c>
      <c r="O31" s="20" t="n">
        <v>84378</v>
      </c>
      <c r="P31" s="20" t="n">
        <v>93395</v>
      </c>
      <c r="Q31" s="20" t="n">
        <v>85725</v>
      </c>
      <c r="R31" s="20" t="n">
        <v>26895</v>
      </c>
      <c r="S31" s="20" t="n">
        <v>31910</v>
      </c>
      <c r="T31" s="20" t="n">
        <v>16570</v>
      </c>
      <c r="U31" s="20" t="n">
        <v>10350</v>
      </c>
      <c r="V31" s="20" t="n">
        <v>0</v>
      </c>
      <c r="W31" s="20" t="n">
        <v>210490</v>
      </c>
      <c r="X31" s="20" t="n">
        <v>210335</v>
      </c>
      <c r="Y31" s="20" t="n">
        <v>177073</v>
      </c>
      <c r="Z31" s="20" t="n">
        <v>173791</v>
      </c>
      <c r="AA31" s="20" t="n">
        <v>9130</v>
      </c>
      <c r="AB31" s="20" t="n">
        <v>9130</v>
      </c>
      <c r="AC31" s="20" t="n">
        <v>696</v>
      </c>
      <c r="AD31" s="20" t="n">
        <v>498</v>
      </c>
      <c r="AE31" s="20" t="n">
        <v>13740</v>
      </c>
      <c r="AF31" s="20" t="n">
        <v>239</v>
      </c>
      <c r="AG31" s="20" t="n">
        <v>254</v>
      </c>
      <c r="AH31" s="20" t="n">
        <v>10</v>
      </c>
      <c r="AI31" s="20" t="n">
        <v>434</v>
      </c>
      <c r="AJ31" s="20" t="n">
        <v>2</v>
      </c>
      <c r="AK31" s="20" t="n">
        <v>0</v>
      </c>
      <c r="AL31" s="20" t="n">
        <v>0</v>
      </c>
      <c r="AM31" s="20" t="n">
        <v>0</v>
      </c>
      <c r="AN31" s="20" t="n">
        <v>12742</v>
      </c>
      <c r="AO31" s="20" t="n">
        <v>0</v>
      </c>
      <c r="AP31" s="20" t="n">
        <v>0</v>
      </c>
      <c r="AQ31" s="20" t="n">
        <v>6</v>
      </c>
      <c r="AR31" s="20" t="n">
        <v>12736</v>
      </c>
      <c r="AS31" s="20" t="n">
        <v>1477</v>
      </c>
      <c r="AT31" s="20" t="n">
        <v>22743</v>
      </c>
      <c r="AU31" s="20" t="n">
        <v>497</v>
      </c>
      <c r="AV31" s="20" t="n">
        <v>0</v>
      </c>
      <c r="AW31" s="20" t="n">
        <v>0</v>
      </c>
      <c r="AX31" s="20" t="n">
        <v>497</v>
      </c>
      <c r="AY31" s="20" t="n">
        <v>0</v>
      </c>
      <c r="AZ31" s="20" t="n">
        <v>0</v>
      </c>
    </row>
    <row r="32" customFormat="false" ht="12.75" hidden="false" customHeight="true" outlineLevel="0" collapsed="false">
      <c r="A32" s="19" t="s">
        <v>203</v>
      </c>
      <c r="B32" s="20" t="n">
        <v>14191</v>
      </c>
      <c r="C32" s="20" t="n">
        <v>116999</v>
      </c>
      <c r="D32" s="20" t="n">
        <v>16315</v>
      </c>
      <c r="E32" s="20" t="n">
        <v>14803</v>
      </c>
      <c r="F32" s="20" t="n">
        <v>18889</v>
      </c>
      <c r="G32" s="20" t="n">
        <v>54213</v>
      </c>
      <c r="H32" s="20" t="n">
        <v>79758</v>
      </c>
      <c r="I32" s="20" t="n">
        <v>25586</v>
      </c>
      <c r="J32" s="20" t="n">
        <v>3478</v>
      </c>
      <c r="K32" s="20" t="n">
        <v>39</v>
      </c>
      <c r="L32" s="20" t="n">
        <v>177773</v>
      </c>
      <c r="M32" s="20" t="n">
        <v>84378</v>
      </c>
      <c r="N32" s="20" t="n">
        <v>9125</v>
      </c>
      <c r="O32" s="20" t="n">
        <v>84378</v>
      </c>
      <c r="P32" s="20" t="n">
        <v>93395</v>
      </c>
      <c r="Q32" s="20" t="n">
        <v>85725</v>
      </c>
      <c r="R32" s="20" t="n">
        <v>26895</v>
      </c>
      <c r="S32" s="20" t="n">
        <v>31910</v>
      </c>
      <c r="T32" s="20" t="n">
        <v>16570</v>
      </c>
      <c r="U32" s="20" t="n">
        <v>10350</v>
      </c>
      <c r="V32" s="20" t="n">
        <v>0</v>
      </c>
      <c r="W32" s="20" t="n">
        <v>210490</v>
      </c>
      <c r="X32" s="20" t="n">
        <v>210335</v>
      </c>
      <c r="Y32" s="20" t="n">
        <v>177073</v>
      </c>
      <c r="Z32" s="20" t="n">
        <v>173791</v>
      </c>
      <c r="AA32" s="20" t="n">
        <v>9130</v>
      </c>
      <c r="AB32" s="20" t="n">
        <v>9130</v>
      </c>
      <c r="AC32" s="20" t="n">
        <v>696</v>
      </c>
      <c r="AD32" s="20" t="n">
        <v>498</v>
      </c>
      <c r="AE32" s="20" t="n">
        <v>13740</v>
      </c>
      <c r="AF32" s="20" t="n">
        <v>239</v>
      </c>
      <c r="AG32" s="20" t="n">
        <v>254</v>
      </c>
      <c r="AH32" s="20" t="n">
        <v>10</v>
      </c>
      <c r="AI32" s="20" t="n">
        <v>434</v>
      </c>
      <c r="AJ32" s="20" t="n">
        <v>2</v>
      </c>
      <c r="AK32" s="20" t="n">
        <v>0</v>
      </c>
      <c r="AL32" s="20" t="n">
        <v>0</v>
      </c>
      <c r="AM32" s="20" t="n">
        <v>0</v>
      </c>
      <c r="AN32" s="20" t="n">
        <v>12742</v>
      </c>
      <c r="AO32" s="20" t="n">
        <v>0</v>
      </c>
      <c r="AP32" s="20" t="n">
        <v>0</v>
      </c>
      <c r="AQ32" s="20" t="n">
        <v>6</v>
      </c>
      <c r="AR32" s="20" t="n">
        <v>12736</v>
      </c>
      <c r="AS32" s="20" t="n">
        <v>1477</v>
      </c>
      <c r="AT32" s="20" t="n">
        <v>22743</v>
      </c>
      <c r="AU32" s="20" t="n">
        <v>497</v>
      </c>
      <c r="AV32" s="20" t="n">
        <v>0</v>
      </c>
      <c r="AW32" s="20" t="n">
        <v>0</v>
      </c>
      <c r="AX32" s="20" t="n">
        <v>497</v>
      </c>
      <c r="AY32" s="20" t="n">
        <v>0</v>
      </c>
      <c r="AZ32" s="20" t="n">
        <v>0</v>
      </c>
    </row>
    <row r="33" customFormat="false" ht="12.75" hidden="false" customHeight="true" outlineLevel="0" collapsed="false">
      <c r="A33" s="19" t="s">
        <v>204</v>
      </c>
      <c r="B33" s="20" t="n">
        <v>14191</v>
      </c>
      <c r="C33" s="20" t="n">
        <v>116999</v>
      </c>
      <c r="D33" s="20" t="n">
        <v>16315</v>
      </c>
      <c r="E33" s="20" t="n">
        <v>14803</v>
      </c>
      <c r="F33" s="20" t="n">
        <v>18889</v>
      </c>
      <c r="G33" s="20" t="n">
        <v>54213</v>
      </c>
      <c r="H33" s="20" t="n">
        <v>79758</v>
      </c>
      <c r="I33" s="20" t="n">
        <v>25586</v>
      </c>
      <c r="J33" s="20" t="n">
        <v>3478</v>
      </c>
      <c r="K33" s="20" t="n">
        <v>39</v>
      </c>
      <c r="L33" s="20" t="n">
        <v>177773</v>
      </c>
      <c r="M33" s="20" t="n">
        <v>84378</v>
      </c>
      <c r="N33" s="20" t="n">
        <v>9125</v>
      </c>
      <c r="O33" s="20" t="n">
        <v>84378</v>
      </c>
      <c r="P33" s="20" t="n">
        <v>93395</v>
      </c>
      <c r="Q33" s="20" t="n">
        <v>85725</v>
      </c>
      <c r="R33" s="20" t="n">
        <v>26895</v>
      </c>
      <c r="S33" s="20" t="n">
        <v>31910</v>
      </c>
      <c r="T33" s="20" t="n">
        <v>16570</v>
      </c>
      <c r="U33" s="20" t="n">
        <v>10350</v>
      </c>
      <c r="V33" s="20" t="n">
        <v>0</v>
      </c>
      <c r="W33" s="20" t="n">
        <v>210490</v>
      </c>
      <c r="X33" s="20" t="n">
        <v>210335</v>
      </c>
      <c r="Y33" s="20" t="n">
        <v>177073</v>
      </c>
      <c r="Z33" s="20" t="n">
        <v>173791</v>
      </c>
      <c r="AA33" s="20" t="n">
        <v>9130</v>
      </c>
      <c r="AB33" s="20" t="n">
        <v>9130</v>
      </c>
      <c r="AC33" s="20" t="n">
        <v>696</v>
      </c>
      <c r="AD33" s="20" t="n">
        <v>498</v>
      </c>
      <c r="AE33" s="20" t="n">
        <v>13740</v>
      </c>
      <c r="AF33" s="20" t="n">
        <v>239</v>
      </c>
      <c r="AG33" s="20" t="n">
        <v>254</v>
      </c>
      <c r="AH33" s="20" t="n">
        <v>10</v>
      </c>
      <c r="AI33" s="20" t="n">
        <v>434</v>
      </c>
      <c r="AJ33" s="20" t="n">
        <v>2</v>
      </c>
      <c r="AK33" s="20" t="n">
        <v>0</v>
      </c>
      <c r="AL33" s="20" t="n">
        <v>0</v>
      </c>
      <c r="AM33" s="20" t="n">
        <v>0</v>
      </c>
      <c r="AN33" s="20" t="n">
        <v>12742</v>
      </c>
      <c r="AO33" s="20" t="n">
        <v>0</v>
      </c>
      <c r="AP33" s="20" t="n">
        <v>0</v>
      </c>
      <c r="AQ33" s="20" t="n">
        <v>6</v>
      </c>
      <c r="AR33" s="20" t="n">
        <v>12736</v>
      </c>
      <c r="AS33" s="20" t="n">
        <v>1477</v>
      </c>
      <c r="AT33" s="20" t="n">
        <v>22743</v>
      </c>
      <c r="AU33" s="20" t="n">
        <v>497</v>
      </c>
      <c r="AV33" s="20" t="n">
        <v>0</v>
      </c>
      <c r="AW33" s="20" t="n">
        <v>0</v>
      </c>
      <c r="AX33" s="20" t="n">
        <v>497</v>
      </c>
      <c r="AY33" s="20" t="n">
        <v>0</v>
      </c>
      <c r="AZ33" s="20" t="n">
        <v>0</v>
      </c>
    </row>
    <row r="34" customFormat="false" ht="12.75" hidden="false" customHeight="true" outlineLevel="0" collapsed="false">
      <c r="A34" s="19" t="s">
        <v>71</v>
      </c>
      <c r="B34" s="20" t="n">
        <v>605</v>
      </c>
      <c r="C34" s="20" t="n">
        <v>20245</v>
      </c>
      <c r="D34" s="20" t="n">
        <v>11661</v>
      </c>
      <c r="E34" s="20" t="n">
        <v>3908</v>
      </c>
      <c r="F34" s="20" t="n">
        <v>603</v>
      </c>
      <c r="G34" s="20" t="n">
        <v>9931</v>
      </c>
      <c r="H34" s="20" t="n">
        <v>9472</v>
      </c>
      <c r="I34" s="20" t="n">
        <v>4311</v>
      </c>
      <c r="J34" s="20" t="n">
        <v>1080</v>
      </c>
      <c r="K34" s="20" t="n">
        <v>0</v>
      </c>
      <c r="L34" s="20" t="n">
        <v>49669</v>
      </c>
      <c r="M34" s="20" t="n">
        <v>18015</v>
      </c>
      <c r="N34" s="20" t="n">
        <v>850</v>
      </c>
      <c r="O34" s="20" t="n">
        <v>20547</v>
      </c>
      <c r="P34" s="20" t="n">
        <v>29122</v>
      </c>
      <c r="Q34" s="20" t="n">
        <v>28943</v>
      </c>
      <c r="R34" s="20" t="n">
        <v>11294</v>
      </c>
      <c r="S34" s="20" t="n">
        <v>0</v>
      </c>
      <c r="T34" s="20" t="n">
        <v>638</v>
      </c>
      <c r="U34" s="20" t="n">
        <v>2090</v>
      </c>
      <c r="V34" s="20" t="n">
        <v>14921</v>
      </c>
      <c r="W34" s="20" t="n">
        <v>184153</v>
      </c>
      <c r="X34" s="20" t="n">
        <v>184153</v>
      </c>
      <c r="Y34" s="20" t="n">
        <v>170241</v>
      </c>
      <c r="Z34" s="20" t="n">
        <v>170241</v>
      </c>
      <c r="AA34" s="20" t="n">
        <v>6385</v>
      </c>
      <c r="AB34" s="20" t="n">
        <v>6385</v>
      </c>
      <c r="AC34" s="20" t="n">
        <v>41</v>
      </c>
      <c r="AD34" s="20" t="n">
        <v>150</v>
      </c>
      <c r="AE34" s="20" t="n">
        <v>7075</v>
      </c>
      <c r="AF34" s="20" t="n">
        <v>90</v>
      </c>
      <c r="AG34" s="20" t="n">
        <v>583</v>
      </c>
      <c r="AH34" s="20" t="n">
        <v>3</v>
      </c>
      <c r="AI34" s="20" t="n">
        <v>228</v>
      </c>
      <c r="AJ34" s="20" t="n">
        <v>-2</v>
      </c>
      <c r="AK34" s="20" t="n">
        <v>188</v>
      </c>
      <c r="AL34" s="20" t="n">
        <v>0</v>
      </c>
      <c r="AM34" s="20" t="n">
        <v>0</v>
      </c>
      <c r="AN34" s="20" t="n">
        <v>115</v>
      </c>
      <c r="AO34" s="20" t="n">
        <v>0</v>
      </c>
      <c r="AP34" s="20" t="n">
        <v>0</v>
      </c>
      <c r="AQ34" s="20" t="n">
        <v>3</v>
      </c>
      <c r="AR34" s="20" t="n">
        <v>112</v>
      </c>
      <c r="AS34" s="20" t="n">
        <v>68</v>
      </c>
      <c r="AT34" s="20" t="n">
        <v>7070</v>
      </c>
      <c r="AU34" s="20" t="n">
        <v>0</v>
      </c>
      <c r="AV34" s="20" t="n">
        <v>0</v>
      </c>
      <c r="AW34" s="20" t="n">
        <v>0</v>
      </c>
      <c r="AX34" s="20" t="n">
        <v>0</v>
      </c>
      <c r="AY34" s="20" t="n">
        <v>0</v>
      </c>
      <c r="AZ34" s="20" t="n">
        <v>0</v>
      </c>
    </row>
    <row r="35" customFormat="false" ht="12.75" hidden="false" customHeight="true" outlineLevel="0" collapsed="false">
      <c r="A35" s="19" t="s">
        <v>102</v>
      </c>
      <c r="B35" s="20" t="n">
        <v>605</v>
      </c>
      <c r="C35" s="20" t="n">
        <v>20245</v>
      </c>
      <c r="D35" s="20" t="n">
        <v>11661</v>
      </c>
      <c r="E35" s="20" t="n">
        <v>3908</v>
      </c>
      <c r="F35" s="20" t="n">
        <v>603</v>
      </c>
      <c r="G35" s="20" t="n">
        <v>9931</v>
      </c>
      <c r="H35" s="20" t="n">
        <v>9472</v>
      </c>
      <c r="I35" s="20" t="n">
        <v>4311</v>
      </c>
      <c r="J35" s="20" t="n">
        <v>1080</v>
      </c>
      <c r="K35" s="20" t="n">
        <v>0</v>
      </c>
      <c r="L35" s="20" t="n">
        <v>49669</v>
      </c>
      <c r="M35" s="20" t="n">
        <v>18015</v>
      </c>
      <c r="N35" s="20" t="n">
        <v>850</v>
      </c>
      <c r="O35" s="20" t="n">
        <v>20547</v>
      </c>
      <c r="P35" s="20" t="n">
        <v>29122</v>
      </c>
      <c r="Q35" s="20" t="n">
        <v>28943</v>
      </c>
      <c r="R35" s="20" t="n">
        <v>11294</v>
      </c>
      <c r="S35" s="20" t="n">
        <v>0</v>
      </c>
      <c r="T35" s="20" t="n">
        <v>638</v>
      </c>
      <c r="U35" s="20" t="n">
        <v>2090</v>
      </c>
      <c r="V35" s="20" t="n">
        <v>14921</v>
      </c>
      <c r="W35" s="20" t="n">
        <v>184153</v>
      </c>
      <c r="X35" s="20" t="n">
        <v>184153</v>
      </c>
      <c r="Y35" s="20" t="n">
        <v>170241</v>
      </c>
      <c r="Z35" s="20" t="n">
        <v>170241</v>
      </c>
      <c r="AA35" s="20" t="n">
        <v>6385</v>
      </c>
      <c r="AB35" s="20" t="n">
        <v>6385</v>
      </c>
      <c r="AC35" s="20" t="n">
        <v>41</v>
      </c>
      <c r="AD35" s="20" t="n">
        <v>150</v>
      </c>
      <c r="AE35" s="20" t="n">
        <v>7075</v>
      </c>
      <c r="AF35" s="20" t="n">
        <v>90</v>
      </c>
      <c r="AG35" s="20" t="n">
        <v>583</v>
      </c>
      <c r="AH35" s="20" t="n">
        <v>3</v>
      </c>
      <c r="AI35" s="20" t="n">
        <v>228</v>
      </c>
      <c r="AJ35" s="20" t="n">
        <v>-2</v>
      </c>
      <c r="AK35" s="20" t="n">
        <v>188</v>
      </c>
      <c r="AL35" s="20" t="n">
        <v>0</v>
      </c>
      <c r="AM35" s="20" t="n">
        <v>0</v>
      </c>
      <c r="AN35" s="20" t="n">
        <v>115</v>
      </c>
      <c r="AO35" s="20" t="n">
        <v>0</v>
      </c>
      <c r="AP35" s="20" t="n">
        <v>0</v>
      </c>
      <c r="AQ35" s="20" t="n">
        <v>3</v>
      </c>
      <c r="AR35" s="20" t="n">
        <v>112</v>
      </c>
      <c r="AS35" s="20" t="n">
        <v>68</v>
      </c>
      <c r="AT35" s="20" t="n">
        <v>7070</v>
      </c>
      <c r="AU35" s="20" t="n">
        <v>0</v>
      </c>
      <c r="AV35" s="20" t="n">
        <v>0</v>
      </c>
      <c r="AW35" s="20" t="n">
        <v>0</v>
      </c>
      <c r="AX35" s="20" t="n">
        <v>0</v>
      </c>
      <c r="AY35" s="20" t="n">
        <v>0</v>
      </c>
      <c r="AZ35" s="20" t="n">
        <v>0</v>
      </c>
    </row>
    <row r="36" customFormat="false" ht="12.75" hidden="false" customHeight="true" outlineLevel="0" collapsed="false">
      <c r="A36" s="19" t="s">
        <v>205</v>
      </c>
      <c r="B36" s="20" t="n">
        <v>605</v>
      </c>
      <c r="C36" s="20" t="n">
        <v>20245</v>
      </c>
      <c r="D36" s="20" t="n">
        <v>11661</v>
      </c>
      <c r="E36" s="20" t="n">
        <v>3908</v>
      </c>
      <c r="F36" s="20" t="n">
        <v>603</v>
      </c>
      <c r="G36" s="20" t="n">
        <v>9931</v>
      </c>
      <c r="H36" s="20" t="n">
        <v>9472</v>
      </c>
      <c r="I36" s="20" t="n">
        <v>4311</v>
      </c>
      <c r="J36" s="20" t="n">
        <v>1080</v>
      </c>
      <c r="K36" s="20" t="n">
        <v>0</v>
      </c>
      <c r="L36" s="20" t="n">
        <v>49669</v>
      </c>
      <c r="M36" s="20" t="n">
        <v>18015</v>
      </c>
      <c r="N36" s="20" t="n">
        <v>850</v>
      </c>
      <c r="O36" s="20" t="n">
        <v>20547</v>
      </c>
      <c r="P36" s="20" t="n">
        <v>29122</v>
      </c>
      <c r="Q36" s="20" t="n">
        <v>28943</v>
      </c>
      <c r="R36" s="20" t="n">
        <v>11294</v>
      </c>
      <c r="S36" s="20" t="n">
        <v>0</v>
      </c>
      <c r="T36" s="20" t="n">
        <v>638</v>
      </c>
      <c r="U36" s="20" t="n">
        <v>2090</v>
      </c>
      <c r="V36" s="20" t="n">
        <v>14921</v>
      </c>
      <c r="W36" s="20" t="n">
        <v>184153</v>
      </c>
      <c r="X36" s="20" t="n">
        <v>184153</v>
      </c>
      <c r="Y36" s="20" t="n">
        <v>170241</v>
      </c>
      <c r="Z36" s="20" t="n">
        <v>170241</v>
      </c>
      <c r="AA36" s="20" t="n">
        <v>6385</v>
      </c>
      <c r="AB36" s="20" t="n">
        <v>6385</v>
      </c>
      <c r="AC36" s="20" t="n">
        <v>41</v>
      </c>
      <c r="AD36" s="20" t="n">
        <v>150</v>
      </c>
      <c r="AE36" s="20" t="n">
        <v>7075</v>
      </c>
      <c r="AF36" s="20" t="n">
        <v>90</v>
      </c>
      <c r="AG36" s="20" t="n">
        <v>583</v>
      </c>
      <c r="AH36" s="20" t="n">
        <v>3</v>
      </c>
      <c r="AI36" s="20" t="n">
        <v>228</v>
      </c>
      <c r="AJ36" s="20" t="n">
        <v>-2</v>
      </c>
      <c r="AK36" s="20" t="n">
        <v>188</v>
      </c>
      <c r="AL36" s="20" t="n">
        <v>0</v>
      </c>
      <c r="AM36" s="20" t="n">
        <v>0</v>
      </c>
      <c r="AN36" s="20" t="n">
        <v>115</v>
      </c>
      <c r="AO36" s="20" t="n">
        <v>0</v>
      </c>
      <c r="AP36" s="20" t="n">
        <v>0</v>
      </c>
      <c r="AQ36" s="20" t="n">
        <v>3</v>
      </c>
      <c r="AR36" s="20" t="n">
        <v>112</v>
      </c>
      <c r="AS36" s="20" t="n">
        <v>68</v>
      </c>
      <c r="AT36" s="20" t="n">
        <v>7070</v>
      </c>
      <c r="AU36" s="20" t="n">
        <v>0</v>
      </c>
      <c r="AV36" s="20" t="n">
        <v>0</v>
      </c>
      <c r="AW36" s="20" t="n">
        <v>0</v>
      </c>
      <c r="AX36" s="20" t="n">
        <v>0</v>
      </c>
      <c r="AY36" s="20" t="n">
        <v>0</v>
      </c>
      <c r="AZ36" s="20" t="n">
        <v>0</v>
      </c>
    </row>
    <row r="37" customFormat="false" ht="12.75" hidden="false" customHeight="true" outlineLevel="0" collapsed="false">
      <c r="A37" s="19" t="s">
        <v>206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4616</v>
      </c>
      <c r="H37" s="20" t="n">
        <v>4616</v>
      </c>
      <c r="I37" s="20" t="n">
        <v>2926</v>
      </c>
      <c r="J37" s="20" t="n">
        <v>693</v>
      </c>
      <c r="K37" s="20" t="n">
        <v>0</v>
      </c>
      <c r="L37" s="20" t="n">
        <v>13120</v>
      </c>
      <c r="M37" s="20" t="n">
        <v>3371</v>
      </c>
      <c r="N37" s="20" t="n">
        <v>1765</v>
      </c>
      <c r="O37" s="20" t="n">
        <v>3371</v>
      </c>
      <c r="P37" s="20" t="n">
        <v>9749</v>
      </c>
      <c r="Q37" s="20" t="n">
        <v>9749</v>
      </c>
      <c r="R37" s="20" t="n">
        <v>9749</v>
      </c>
      <c r="S37" s="20" t="n">
        <v>0</v>
      </c>
      <c r="T37" s="20" t="n">
        <v>0</v>
      </c>
      <c r="U37" s="20" t="n">
        <v>0</v>
      </c>
      <c r="V37" s="20" t="n">
        <v>0</v>
      </c>
      <c r="W37" s="20" t="n">
        <v>13816</v>
      </c>
      <c r="X37" s="20" t="n">
        <v>13605</v>
      </c>
      <c r="Y37" s="20" t="n">
        <v>10679</v>
      </c>
      <c r="Z37" s="20" t="n">
        <v>10679</v>
      </c>
      <c r="AA37" s="20" t="n">
        <v>262</v>
      </c>
      <c r="AB37" s="20" t="n">
        <v>262</v>
      </c>
      <c r="AC37" s="20" t="n">
        <v>211</v>
      </c>
      <c r="AD37" s="20" t="n">
        <v>0</v>
      </c>
      <c r="AE37" s="20" t="n">
        <v>2416</v>
      </c>
      <c r="AF37" s="20" t="n">
        <v>36</v>
      </c>
      <c r="AG37" s="20" t="n">
        <v>50</v>
      </c>
      <c r="AH37" s="20" t="n">
        <v>2</v>
      </c>
      <c r="AI37" s="20" t="n">
        <v>-16</v>
      </c>
      <c r="AJ37" s="20" t="n">
        <v>0</v>
      </c>
      <c r="AK37" s="20" t="n">
        <v>0</v>
      </c>
      <c r="AL37" s="20" t="n">
        <v>0</v>
      </c>
      <c r="AM37" s="20" t="n">
        <v>0</v>
      </c>
      <c r="AN37" s="20" t="n">
        <v>475</v>
      </c>
      <c r="AO37" s="20" t="n">
        <v>0</v>
      </c>
      <c r="AP37" s="20" t="n">
        <v>2</v>
      </c>
      <c r="AQ37" s="20" t="n">
        <v>8</v>
      </c>
      <c r="AR37" s="20" t="n">
        <v>469</v>
      </c>
      <c r="AS37" s="20" t="n">
        <v>116</v>
      </c>
      <c r="AT37" s="20" t="n">
        <v>600</v>
      </c>
      <c r="AU37" s="20" t="n">
        <v>0</v>
      </c>
      <c r="AV37" s="20" t="n">
        <v>0</v>
      </c>
      <c r="AW37" s="20" t="n">
        <v>0</v>
      </c>
      <c r="AX37" s="20" t="n">
        <v>0</v>
      </c>
      <c r="AY37" s="20" t="n">
        <v>0</v>
      </c>
      <c r="AZ37" s="20" t="n">
        <v>0</v>
      </c>
    </row>
    <row r="38" customFormat="false" ht="12.75" hidden="false" customHeight="true" outlineLevel="0" collapsed="false">
      <c r="A38" s="19" t="s">
        <v>207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4616</v>
      </c>
      <c r="H38" s="20" t="n">
        <v>4616</v>
      </c>
      <c r="I38" s="20" t="n">
        <v>2926</v>
      </c>
      <c r="J38" s="20" t="n">
        <v>693</v>
      </c>
      <c r="K38" s="20" t="n">
        <v>0</v>
      </c>
      <c r="L38" s="20" t="n">
        <v>13120</v>
      </c>
      <c r="M38" s="20" t="n">
        <v>3371</v>
      </c>
      <c r="N38" s="20" t="n">
        <v>1765</v>
      </c>
      <c r="O38" s="20" t="n">
        <v>3371</v>
      </c>
      <c r="P38" s="20" t="n">
        <v>9749</v>
      </c>
      <c r="Q38" s="20" t="n">
        <v>9749</v>
      </c>
      <c r="R38" s="20" t="n">
        <v>9749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13816</v>
      </c>
      <c r="X38" s="20" t="n">
        <v>13605</v>
      </c>
      <c r="Y38" s="20" t="n">
        <v>10679</v>
      </c>
      <c r="Z38" s="20" t="n">
        <v>10679</v>
      </c>
      <c r="AA38" s="20" t="n">
        <v>262</v>
      </c>
      <c r="AB38" s="20" t="n">
        <v>262</v>
      </c>
      <c r="AC38" s="20" t="n">
        <v>211</v>
      </c>
      <c r="AD38" s="20" t="n">
        <v>0</v>
      </c>
      <c r="AE38" s="20" t="n">
        <v>2416</v>
      </c>
      <c r="AF38" s="20" t="n">
        <v>36</v>
      </c>
      <c r="AG38" s="20" t="n">
        <v>50</v>
      </c>
      <c r="AH38" s="20" t="n">
        <v>2</v>
      </c>
      <c r="AI38" s="20" t="n">
        <v>-16</v>
      </c>
      <c r="AJ38" s="20" t="n">
        <v>0</v>
      </c>
      <c r="AK38" s="20" t="n">
        <v>0</v>
      </c>
      <c r="AL38" s="20" t="n">
        <v>0</v>
      </c>
      <c r="AM38" s="20" t="n">
        <v>0</v>
      </c>
      <c r="AN38" s="20" t="n">
        <v>475</v>
      </c>
      <c r="AO38" s="20" t="n">
        <v>0</v>
      </c>
      <c r="AP38" s="20" t="n">
        <v>2</v>
      </c>
      <c r="AQ38" s="20" t="n">
        <v>8</v>
      </c>
      <c r="AR38" s="20" t="n">
        <v>469</v>
      </c>
      <c r="AS38" s="20" t="n">
        <v>116</v>
      </c>
      <c r="AT38" s="20" t="n">
        <v>600</v>
      </c>
      <c r="AU38" s="20" t="n">
        <v>0</v>
      </c>
      <c r="AV38" s="20" t="n">
        <v>0</v>
      </c>
      <c r="AW38" s="20" t="n">
        <v>0</v>
      </c>
      <c r="AX38" s="20" t="n">
        <v>0</v>
      </c>
      <c r="AY38" s="20" t="n">
        <v>0</v>
      </c>
      <c r="AZ38" s="20" t="n">
        <v>0</v>
      </c>
    </row>
    <row r="39" customFormat="false" ht="12.75" hidden="false" customHeight="true" outlineLevel="0" collapsed="false">
      <c r="A39" s="21" t="s">
        <v>208</v>
      </c>
      <c r="B39" s="20" t="n">
        <v>4158602</v>
      </c>
      <c r="C39" s="20" t="n">
        <v>7825589</v>
      </c>
      <c r="D39" s="20" t="n">
        <v>2043161</v>
      </c>
      <c r="E39" s="20" t="n">
        <v>1068187</v>
      </c>
      <c r="F39" s="20" t="n">
        <v>2149238</v>
      </c>
      <c r="G39" s="20" t="n">
        <v>1951753</v>
      </c>
      <c r="H39" s="20" t="n">
        <v>3043658</v>
      </c>
      <c r="I39" s="20" t="n">
        <v>1307948</v>
      </c>
      <c r="J39" s="20" t="n">
        <v>96077</v>
      </c>
      <c r="K39" s="20" t="n">
        <v>185424</v>
      </c>
      <c r="L39" s="20" t="n">
        <v>10463059</v>
      </c>
      <c r="M39" s="20" t="n">
        <v>5749325</v>
      </c>
      <c r="N39" s="20" t="n">
        <v>1701723</v>
      </c>
      <c r="O39" s="20" t="n">
        <v>5971857</v>
      </c>
      <c r="P39" s="20" t="n">
        <v>4491202</v>
      </c>
      <c r="Q39" s="20" t="n">
        <v>2786309</v>
      </c>
      <c r="R39" s="20" t="n">
        <v>864565</v>
      </c>
      <c r="S39" s="20" t="n">
        <v>425857</v>
      </c>
      <c r="T39" s="20" t="n">
        <v>877606</v>
      </c>
      <c r="U39" s="20" t="n">
        <v>603360</v>
      </c>
      <c r="V39" s="20" t="n">
        <v>14921</v>
      </c>
      <c r="W39" s="20" t="n">
        <v>20558318</v>
      </c>
      <c r="X39" s="20" t="n">
        <v>20472068</v>
      </c>
      <c r="Y39" s="20" t="n">
        <v>18846546</v>
      </c>
      <c r="Z39" s="20" t="n">
        <v>18837988</v>
      </c>
      <c r="AA39" s="20" t="n">
        <v>738855</v>
      </c>
      <c r="AB39" s="20" t="n">
        <v>737199</v>
      </c>
      <c r="AC39" s="20" t="n">
        <v>11204</v>
      </c>
      <c r="AD39" s="20" t="n">
        <v>98578</v>
      </c>
      <c r="AE39" s="20" t="n">
        <v>413555</v>
      </c>
      <c r="AF39" s="20" t="n">
        <v>24207</v>
      </c>
      <c r="AG39" s="20" t="n">
        <v>34678</v>
      </c>
      <c r="AH39" s="20" t="n">
        <v>2769</v>
      </c>
      <c r="AI39" s="20" t="n">
        <v>34624</v>
      </c>
      <c r="AJ39" s="20" t="n">
        <v>3121</v>
      </c>
      <c r="AK39" s="20" t="n">
        <v>13510</v>
      </c>
      <c r="AL39" s="20" t="n">
        <v>1337</v>
      </c>
      <c r="AM39" s="20" t="n">
        <v>579</v>
      </c>
      <c r="AN39" s="20" t="n">
        <v>429029</v>
      </c>
      <c r="AO39" s="20" t="n">
        <v>405</v>
      </c>
      <c r="AP39" s="20" t="n">
        <v>5457</v>
      </c>
      <c r="AQ39" s="20" t="n">
        <v>6232</v>
      </c>
      <c r="AR39" s="20" t="n">
        <v>429238</v>
      </c>
      <c r="AS39" s="20" t="n">
        <v>97446</v>
      </c>
      <c r="AT39" s="20" t="n">
        <v>2547919</v>
      </c>
      <c r="AU39" s="20" t="n">
        <v>106313</v>
      </c>
      <c r="AV39" s="20" t="n">
        <v>6241</v>
      </c>
      <c r="AW39" s="20" t="n">
        <v>7549</v>
      </c>
      <c r="AX39" s="20" t="n">
        <v>70891</v>
      </c>
      <c r="AY39" s="20" t="n">
        <v>17111</v>
      </c>
      <c r="AZ39" s="20" t="n">
        <v>4521</v>
      </c>
    </row>
    <row r="40" customFormat="false" ht="12.75" hidden="false" customHeight="true" outlineLevel="0" collapsed="false">
      <c r="A40" s="19" t="s">
        <v>209</v>
      </c>
      <c r="B40" s="20" t="n">
        <v>3562860</v>
      </c>
      <c r="C40" s="20" t="n">
        <v>4850696</v>
      </c>
      <c r="D40" s="20" t="n">
        <v>1113991</v>
      </c>
      <c r="E40" s="20" t="n">
        <v>778021</v>
      </c>
      <c r="F40" s="20" t="n">
        <v>1522620</v>
      </c>
      <c r="G40" s="20" t="n">
        <v>1477286</v>
      </c>
      <c r="H40" s="20" t="n">
        <v>2114990</v>
      </c>
      <c r="I40" s="20" t="n">
        <v>836936</v>
      </c>
      <c r="J40" s="20" t="n">
        <v>66589</v>
      </c>
      <c r="K40" s="20" t="n">
        <v>176523</v>
      </c>
      <c r="L40" s="20" t="n">
        <v>6719592</v>
      </c>
      <c r="M40" s="20" t="n">
        <v>2974155</v>
      </c>
      <c r="N40" s="20" t="n">
        <v>245064</v>
      </c>
      <c r="O40" s="20" t="n">
        <v>3096920</v>
      </c>
      <c r="P40" s="20" t="n">
        <v>3622672</v>
      </c>
      <c r="Q40" s="20" t="n">
        <v>2188710</v>
      </c>
      <c r="R40" s="20" t="n">
        <v>495347</v>
      </c>
      <c r="S40" s="20" t="n">
        <v>366065</v>
      </c>
      <c r="T40" s="20" t="n">
        <v>831238</v>
      </c>
      <c r="U40" s="20" t="n">
        <v>496060</v>
      </c>
      <c r="V40" s="20" t="n">
        <v>0</v>
      </c>
      <c r="W40" s="20" t="n">
        <v>15654024</v>
      </c>
      <c r="X40" s="20" t="n">
        <v>15643922</v>
      </c>
      <c r="Y40" s="20" t="n">
        <v>14411508</v>
      </c>
      <c r="Z40" s="20" t="n">
        <v>14409232</v>
      </c>
      <c r="AA40" s="20" t="n">
        <v>569491</v>
      </c>
      <c r="AB40" s="20" t="n">
        <v>569392</v>
      </c>
      <c r="AC40" s="20" t="n">
        <v>7514</v>
      </c>
      <c r="AD40" s="20" t="n">
        <v>28298</v>
      </c>
      <c r="AE40" s="20" t="n">
        <v>295436</v>
      </c>
      <c r="AF40" s="20" t="n">
        <v>18421</v>
      </c>
      <c r="AG40" s="20" t="n">
        <v>28739</v>
      </c>
      <c r="AH40" s="20" t="n">
        <v>2690</v>
      </c>
      <c r="AI40" s="20" t="n">
        <v>23638</v>
      </c>
      <c r="AJ40" s="20" t="n">
        <v>2497</v>
      </c>
      <c r="AK40" s="20" t="n">
        <v>8163</v>
      </c>
      <c r="AL40" s="20" t="n">
        <v>373</v>
      </c>
      <c r="AM40" s="20" t="n">
        <v>122</v>
      </c>
      <c r="AN40" s="20" t="n">
        <v>325293</v>
      </c>
      <c r="AO40" s="20" t="n">
        <v>0</v>
      </c>
      <c r="AP40" s="20" t="n">
        <v>4156</v>
      </c>
      <c r="AQ40" s="20" t="n">
        <v>2507</v>
      </c>
      <c r="AR40" s="20" t="n">
        <v>327064</v>
      </c>
      <c r="AS40" s="20" t="n">
        <v>74285</v>
      </c>
      <c r="AT40" s="20" t="n">
        <v>2179512</v>
      </c>
      <c r="AU40" s="20" t="n">
        <v>76426</v>
      </c>
      <c r="AV40" s="20" t="n">
        <v>6241</v>
      </c>
      <c r="AW40" s="20" t="n">
        <v>7549</v>
      </c>
      <c r="AX40" s="20" t="n">
        <v>41484</v>
      </c>
      <c r="AY40" s="20" t="n">
        <v>16676</v>
      </c>
      <c r="AZ40" s="20" t="n">
        <v>4476</v>
      </c>
    </row>
    <row r="41" customFormat="false" ht="12.75" hidden="false" customHeight="true" outlineLevel="0" collapsed="false">
      <c r="A41" s="19" t="s">
        <v>210</v>
      </c>
      <c r="B41" s="20" t="n">
        <v>3562860</v>
      </c>
      <c r="C41" s="20" t="n">
        <v>4850696</v>
      </c>
      <c r="D41" s="20" t="n">
        <v>1113991</v>
      </c>
      <c r="E41" s="20" t="n">
        <v>778021</v>
      </c>
      <c r="F41" s="20" t="n">
        <v>1522620</v>
      </c>
      <c r="G41" s="20" t="n">
        <v>1477286</v>
      </c>
      <c r="H41" s="20" t="n">
        <v>2114990</v>
      </c>
      <c r="I41" s="20" t="n">
        <v>836936</v>
      </c>
      <c r="J41" s="20" t="n">
        <v>66589</v>
      </c>
      <c r="K41" s="20" t="n">
        <v>176523</v>
      </c>
      <c r="L41" s="20" t="n">
        <v>6719592</v>
      </c>
      <c r="M41" s="20" t="n">
        <v>2974155</v>
      </c>
      <c r="N41" s="20" t="n">
        <v>245064</v>
      </c>
      <c r="O41" s="20" t="n">
        <v>3096920</v>
      </c>
      <c r="P41" s="20" t="n">
        <v>3622672</v>
      </c>
      <c r="Q41" s="20" t="n">
        <v>2188710</v>
      </c>
      <c r="R41" s="20" t="n">
        <v>495347</v>
      </c>
      <c r="S41" s="20" t="n">
        <v>366065</v>
      </c>
      <c r="T41" s="20" t="n">
        <v>831238</v>
      </c>
      <c r="U41" s="20" t="n">
        <v>496060</v>
      </c>
      <c r="V41" s="20" t="n">
        <v>0</v>
      </c>
      <c r="W41" s="20" t="n">
        <v>15654024</v>
      </c>
      <c r="X41" s="20" t="n">
        <v>15643922</v>
      </c>
      <c r="Y41" s="20" t="n">
        <v>14411508</v>
      </c>
      <c r="Z41" s="20" t="n">
        <v>14409232</v>
      </c>
      <c r="AA41" s="20" t="n">
        <v>569491</v>
      </c>
      <c r="AB41" s="20" t="n">
        <v>569392</v>
      </c>
      <c r="AC41" s="20" t="n">
        <v>7514</v>
      </c>
      <c r="AD41" s="20" t="n">
        <v>28298</v>
      </c>
      <c r="AE41" s="20" t="n">
        <v>295436</v>
      </c>
      <c r="AF41" s="20" t="n">
        <v>18421</v>
      </c>
      <c r="AG41" s="20" t="n">
        <v>28739</v>
      </c>
      <c r="AH41" s="20" t="n">
        <v>2690</v>
      </c>
      <c r="AI41" s="20" t="n">
        <v>23638</v>
      </c>
      <c r="AJ41" s="20" t="n">
        <v>2497</v>
      </c>
      <c r="AK41" s="20" t="n">
        <v>8163</v>
      </c>
      <c r="AL41" s="20" t="n">
        <v>373</v>
      </c>
      <c r="AM41" s="20" t="n">
        <v>122</v>
      </c>
      <c r="AN41" s="20" t="n">
        <v>325293</v>
      </c>
      <c r="AO41" s="20" t="n">
        <v>0</v>
      </c>
      <c r="AP41" s="20" t="n">
        <v>4156</v>
      </c>
      <c r="AQ41" s="20" t="n">
        <v>2507</v>
      </c>
      <c r="AR41" s="20" t="n">
        <v>327064</v>
      </c>
      <c r="AS41" s="20" t="n">
        <v>74285</v>
      </c>
      <c r="AT41" s="20" t="n">
        <v>2179512</v>
      </c>
      <c r="AU41" s="20" t="n">
        <v>76426</v>
      </c>
      <c r="AV41" s="20" t="n">
        <v>6241</v>
      </c>
      <c r="AW41" s="20" t="n">
        <v>7549</v>
      </c>
      <c r="AX41" s="20" t="n">
        <v>41484</v>
      </c>
      <c r="AY41" s="20" t="n">
        <v>16676</v>
      </c>
      <c r="AZ41" s="20" t="n">
        <v>4476</v>
      </c>
    </row>
    <row r="42" customFormat="false" ht="12.75" hidden="false" customHeight="true" outlineLevel="0" collapsed="false">
      <c r="A42" s="19" t="s">
        <v>79</v>
      </c>
      <c r="B42" s="20" t="n">
        <v>3562860</v>
      </c>
      <c r="C42" s="20" t="n">
        <v>4850696</v>
      </c>
      <c r="D42" s="20" t="n">
        <v>1113991</v>
      </c>
      <c r="E42" s="20" t="n">
        <v>778021</v>
      </c>
      <c r="F42" s="20" t="n">
        <v>1522620</v>
      </c>
      <c r="G42" s="20" t="n">
        <v>1477286</v>
      </c>
      <c r="H42" s="20" t="n">
        <v>2114990</v>
      </c>
      <c r="I42" s="20" t="n">
        <v>836936</v>
      </c>
      <c r="J42" s="20" t="n">
        <v>66589</v>
      </c>
      <c r="K42" s="20" t="n">
        <v>176523</v>
      </c>
      <c r="L42" s="20" t="n">
        <v>6719592</v>
      </c>
      <c r="M42" s="20" t="n">
        <v>2974155</v>
      </c>
      <c r="N42" s="20" t="n">
        <v>245064</v>
      </c>
      <c r="O42" s="20" t="n">
        <v>3096920</v>
      </c>
      <c r="P42" s="20" t="n">
        <v>3622672</v>
      </c>
      <c r="Q42" s="20" t="n">
        <v>2188710</v>
      </c>
      <c r="R42" s="20" t="n">
        <v>495347</v>
      </c>
      <c r="S42" s="20" t="n">
        <v>366065</v>
      </c>
      <c r="T42" s="20" t="n">
        <v>831238</v>
      </c>
      <c r="U42" s="20" t="n">
        <v>496060</v>
      </c>
      <c r="V42" s="20" t="n">
        <v>0</v>
      </c>
      <c r="W42" s="20" t="n">
        <v>15654024</v>
      </c>
      <c r="X42" s="20" t="n">
        <v>15643922</v>
      </c>
      <c r="Y42" s="20" t="n">
        <v>14411508</v>
      </c>
      <c r="Z42" s="20" t="n">
        <v>14409232</v>
      </c>
      <c r="AA42" s="20" t="n">
        <v>569491</v>
      </c>
      <c r="AB42" s="20" t="n">
        <v>569392</v>
      </c>
      <c r="AC42" s="20" t="n">
        <v>7514</v>
      </c>
      <c r="AD42" s="20" t="n">
        <v>28298</v>
      </c>
      <c r="AE42" s="20" t="n">
        <v>295436</v>
      </c>
      <c r="AF42" s="20" t="n">
        <v>18421</v>
      </c>
      <c r="AG42" s="20" t="n">
        <v>28739</v>
      </c>
      <c r="AH42" s="20" t="n">
        <v>2690</v>
      </c>
      <c r="AI42" s="20" t="n">
        <v>23638</v>
      </c>
      <c r="AJ42" s="20" t="n">
        <v>2497</v>
      </c>
      <c r="AK42" s="20" t="n">
        <v>8163</v>
      </c>
      <c r="AL42" s="20" t="n">
        <v>373</v>
      </c>
      <c r="AM42" s="20" t="n">
        <v>122</v>
      </c>
      <c r="AN42" s="20" t="n">
        <v>325293</v>
      </c>
      <c r="AO42" s="20" t="n">
        <v>0</v>
      </c>
      <c r="AP42" s="20" t="n">
        <v>4156</v>
      </c>
      <c r="AQ42" s="20" t="n">
        <v>2507</v>
      </c>
      <c r="AR42" s="20" t="n">
        <v>327064</v>
      </c>
      <c r="AS42" s="20" t="n">
        <v>74285</v>
      </c>
      <c r="AT42" s="20" t="n">
        <v>2179512</v>
      </c>
      <c r="AU42" s="20" t="n">
        <v>76426</v>
      </c>
      <c r="AV42" s="20" t="n">
        <v>6241</v>
      </c>
      <c r="AW42" s="20" t="n">
        <v>7549</v>
      </c>
      <c r="AX42" s="20" t="n">
        <v>41484</v>
      </c>
      <c r="AY42" s="20" t="n">
        <v>16676</v>
      </c>
      <c r="AZ42" s="20" t="n">
        <v>4476</v>
      </c>
    </row>
    <row r="43" customFormat="false" ht="12.75" hidden="false" customHeight="true" outlineLevel="0" collapsed="false">
      <c r="A43" s="19" t="s">
        <v>211</v>
      </c>
      <c r="B43" s="20" t="n">
        <v>580947</v>
      </c>
      <c r="C43" s="20" t="n">
        <v>2845632</v>
      </c>
      <c r="D43" s="20" t="n">
        <v>905536</v>
      </c>
      <c r="E43" s="20" t="n">
        <v>275363</v>
      </c>
      <c r="F43" s="20" t="n">
        <v>607126</v>
      </c>
      <c r="G43" s="20" t="n">
        <v>405707</v>
      </c>
      <c r="H43" s="20" t="n">
        <v>834822</v>
      </c>
      <c r="I43" s="20" t="n">
        <v>438189</v>
      </c>
      <c r="J43" s="20" t="n">
        <v>24237</v>
      </c>
      <c r="K43" s="20" t="n">
        <v>8862</v>
      </c>
      <c r="L43" s="20" t="n">
        <v>3511388</v>
      </c>
      <c r="M43" s="20" t="n">
        <v>2676572</v>
      </c>
      <c r="N43" s="20" t="n">
        <v>1444995</v>
      </c>
      <c r="O43" s="20" t="n">
        <v>2773807</v>
      </c>
      <c r="P43" s="20" t="n">
        <v>737581</v>
      </c>
      <c r="Q43" s="20" t="n">
        <v>474320</v>
      </c>
      <c r="R43" s="20" t="n">
        <v>321280</v>
      </c>
      <c r="S43" s="20" t="n">
        <v>27882</v>
      </c>
      <c r="T43" s="20" t="n">
        <v>29798</v>
      </c>
      <c r="U43" s="20" t="n">
        <v>95360</v>
      </c>
      <c r="V43" s="20" t="n">
        <v>0</v>
      </c>
      <c r="W43" s="20" t="n">
        <v>4514088</v>
      </c>
      <c r="X43" s="20" t="n">
        <v>4438306</v>
      </c>
      <c r="Y43" s="20" t="n">
        <v>4093148</v>
      </c>
      <c r="Z43" s="20" t="n">
        <v>4090148</v>
      </c>
      <c r="AA43" s="20" t="n">
        <v>154419</v>
      </c>
      <c r="AB43" s="20" t="n">
        <v>152862</v>
      </c>
      <c r="AC43" s="20" t="n">
        <v>2742</v>
      </c>
      <c r="AD43" s="20" t="n">
        <v>69709</v>
      </c>
      <c r="AE43" s="20" t="n">
        <v>95948</v>
      </c>
      <c r="AF43" s="20" t="n">
        <v>5423</v>
      </c>
      <c r="AG43" s="20" t="n">
        <v>5395</v>
      </c>
      <c r="AH43" s="20" t="n">
        <v>64</v>
      </c>
      <c r="AI43" s="20" t="n">
        <v>10569</v>
      </c>
      <c r="AJ43" s="20" t="n">
        <v>624</v>
      </c>
      <c r="AK43" s="20" t="n">
        <v>5348</v>
      </c>
      <c r="AL43" s="20" t="n">
        <v>964</v>
      </c>
      <c r="AM43" s="20" t="n">
        <v>457</v>
      </c>
      <c r="AN43" s="20" t="n">
        <v>90356</v>
      </c>
      <c r="AO43" s="20" t="n">
        <v>405</v>
      </c>
      <c r="AP43" s="20" t="n">
        <v>1299</v>
      </c>
      <c r="AQ43" s="20" t="n">
        <v>3708</v>
      </c>
      <c r="AR43" s="20" t="n">
        <v>88809</v>
      </c>
      <c r="AS43" s="20" t="n">
        <v>21501</v>
      </c>
      <c r="AT43" s="20" t="n">
        <v>340675</v>
      </c>
      <c r="AU43" s="20" t="n">
        <v>29390</v>
      </c>
      <c r="AV43" s="20" t="n">
        <v>0</v>
      </c>
      <c r="AW43" s="20" t="n">
        <v>0</v>
      </c>
      <c r="AX43" s="20" t="n">
        <v>28910</v>
      </c>
      <c r="AY43" s="20" t="n">
        <v>435</v>
      </c>
      <c r="AZ43" s="20" t="n">
        <v>45</v>
      </c>
    </row>
    <row r="44" customFormat="false" ht="12.75" hidden="false" customHeight="true" outlineLevel="0" collapsed="false">
      <c r="A44" s="19" t="s">
        <v>82</v>
      </c>
      <c r="B44" s="20" t="n">
        <v>28166</v>
      </c>
      <c r="C44" s="20" t="n">
        <v>62828</v>
      </c>
      <c r="D44" s="20" t="n">
        <v>19792</v>
      </c>
      <c r="E44" s="20" t="n">
        <v>17181</v>
      </c>
      <c r="F44" s="20" t="n">
        <v>2412</v>
      </c>
      <c r="G44" s="20" t="n">
        <v>196546</v>
      </c>
      <c r="H44" s="20" t="n">
        <v>198751</v>
      </c>
      <c r="I44" s="20" t="n">
        <v>11067</v>
      </c>
      <c r="J44" s="20" t="n">
        <v>629</v>
      </c>
      <c r="K44" s="20" t="n">
        <v>8862</v>
      </c>
      <c r="L44" s="20" t="n">
        <v>274018</v>
      </c>
      <c r="M44" s="20" t="n">
        <v>51641</v>
      </c>
      <c r="N44" s="20" t="n">
        <v>10431</v>
      </c>
      <c r="O44" s="20" t="n">
        <v>70953</v>
      </c>
      <c r="P44" s="20" t="n">
        <v>203065</v>
      </c>
      <c r="Q44" s="20" t="n">
        <v>167068</v>
      </c>
      <c r="R44" s="20" t="n">
        <v>167068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241682</v>
      </c>
      <c r="X44" s="20" t="n">
        <v>241682</v>
      </c>
      <c r="Y44" s="20" t="n">
        <v>217820</v>
      </c>
      <c r="Z44" s="20" t="n">
        <v>217820</v>
      </c>
      <c r="AA44" s="20" t="n">
        <v>10255</v>
      </c>
      <c r="AB44" s="20" t="n">
        <v>10255</v>
      </c>
      <c r="AC44" s="20" t="n">
        <v>989</v>
      </c>
      <c r="AD44" s="20" t="n">
        <v>20</v>
      </c>
      <c r="AE44" s="20" t="n">
        <v>11519</v>
      </c>
      <c r="AF44" s="20" t="n">
        <v>779</v>
      </c>
      <c r="AG44" s="20" t="n">
        <v>376</v>
      </c>
      <c r="AH44" s="20" t="n">
        <v>39</v>
      </c>
      <c r="AI44" s="20" t="n">
        <v>-1</v>
      </c>
      <c r="AJ44" s="20" t="n">
        <v>43</v>
      </c>
      <c r="AK44" s="20" t="n">
        <v>0</v>
      </c>
      <c r="AL44" s="20" t="n">
        <v>0</v>
      </c>
      <c r="AM44" s="20" t="n">
        <v>457</v>
      </c>
      <c r="AN44" s="20" t="n">
        <v>3058</v>
      </c>
      <c r="AO44" s="20" t="n">
        <v>405</v>
      </c>
      <c r="AP44" s="20" t="n">
        <v>781</v>
      </c>
      <c r="AQ44" s="20" t="n">
        <v>1836</v>
      </c>
      <c r="AR44" s="20" t="n">
        <v>2865</v>
      </c>
      <c r="AS44" s="20" t="n">
        <v>516</v>
      </c>
      <c r="AT44" s="20" t="n">
        <v>13551</v>
      </c>
      <c r="AU44" s="20" t="n">
        <v>0</v>
      </c>
      <c r="AV44" s="20" t="n">
        <v>0</v>
      </c>
      <c r="AW44" s="20" t="n">
        <v>0</v>
      </c>
      <c r="AX44" s="20" t="n">
        <v>0</v>
      </c>
      <c r="AY44" s="20" t="n">
        <v>0</v>
      </c>
      <c r="AZ44" s="20" t="n">
        <v>0</v>
      </c>
    </row>
    <row r="45" customFormat="false" ht="12.75" hidden="false" customHeight="true" outlineLevel="0" collapsed="false">
      <c r="A45" s="19" t="s">
        <v>212</v>
      </c>
      <c r="B45" s="20" t="n">
        <v>28166</v>
      </c>
      <c r="C45" s="20" t="n">
        <v>62828</v>
      </c>
      <c r="D45" s="20" t="n">
        <v>19792</v>
      </c>
      <c r="E45" s="20" t="n">
        <v>17181</v>
      </c>
      <c r="F45" s="20" t="n">
        <v>2412</v>
      </c>
      <c r="G45" s="20" t="n">
        <v>196546</v>
      </c>
      <c r="H45" s="20" t="n">
        <v>198751</v>
      </c>
      <c r="I45" s="20" t="n">
        <v>11067</v>
      </c>
      <c r="J45" s="20" t="n">
        <v>629</v>
      </c>
      <c r="K45" s="20" t="n">
        <v>8862</v>
      </c>
      <c r="L45" s="20" t="n">
        <v>274018</v>
      </c>
      <c r="M45" s="20" t="n">
        <v>51641</v>
      </c>
      <c r="N45" s="20" t="n">
        <v>10431</v>
      </c>
      <c r="O45" s="20" t="n">
        <v>70953</v>
      </c>
      <c r="P45" s="20" t="n">
        <v>203065</v>
      </c>
      <c r="Q45" s="20" t="n">
        <v>167068</v>
      </c>
      <c r="R45" s="20" t="n">
        <v>167068</v>
      </c>
      <c r="S45" s="20" t="n">
        <v>0</v>
      </c>
      <c r="T45" s="20" t="n">
        <v>0</v>
      </c>
      <c r="U45" s="20" t="n">
        <v>0</v>
      </c>
      <c r="V45" s="20" t="n">
        <v>0</v>
      </c>
      <c r="W45" s="20" t="n">
        <v>241682</v>
      </c>
      <c r="X45" s="20" t="n">
        <v>241682</v>
      </c>
      <c r="Y45" s="20" t="n">
        <v>217820</v>
      </c>
      <c r="Z45" s="20" t="n">
        <v>217820</v>
      </c>
      <c r="AA45" s="20" t="n">
        <v>10255</v>
      </c>
      <c r="AB45" s="20" t="n">
        <v>10255</v>
      </c>
      <c r="AC45" s="20" t="n">
        <v>989</v>
      </c>
      <c r="AD45" s="20" t="n">
        <v>20</v>
      </c>
      <c r="AE45" s="20" t="n">
        <v>11519</v>
      </c>
      <c r="AF45" s="20" t="n">
        <v>779</v>
      </c>
      <c r="AG45" s="20" t="n">
        <v>376</v>
      </c>
      <c r="AH45" s="20" t="n">
        <v>39</v>
      </c>
      <c r="AI45" s="20" t="n">
        <v>-1</v>
      </c>
      <c r="AJ45" s="20" t="n">
        <v>43</v>
      </c>
      <c r="AK45" s="20" t="n">
        <v>0</v>
      </c>
      <c r="AL45" s="20" t="n">
        <v>0</v>
      </c>
      <c r="AM45" s="20" t="n">
        <v>457</v>
      </c>
      <c r="AN45" s="20" t="n">
        <v>3058</v>
      </c>
      <c r="AO45" s="20" t="n">
        <v>405</v>
      </c>
      <c r="AP45" s="20" t="n">
        <v>781</v>
      </c>
      <c r="AQ45" s="20" t="n">
        <v>1836</v>
      </c>
      <c r="AR45" s="20" t="n">
        <v>2865</v>
      </c>
      <c r="AS45" s="20" t="n">
        <v>516</v>
      </c>
      <c r="AT45" s="20" t="n">
        <v>13551</v>
      </c>
      <c r="AU45" s="20" t="n">
        <v>0</v>
      </c>
      <c r="AV45" s="20" t="n">
        <v>0</v>
      </c>
      <c r="AW45" s="20" t="n">
        <v>0</v>
      </c>
      <c r="AX45" s="20" t="n">
        <v>0</v>
      </c>
      <c r="AY45" s="20" t="n">
        <v>0</v>
      </c>
      <c r="AZ45" s="20" t="n">
        <v>0</v>
      </c>
    </row>
    <row r="46" customFormat="false" ht="12.75" hidden="false" customHeight="true" outlineLevel="0" collapsed="false">
      <c r="A46" s="19" t="s">
        <v>84</v>
      </c>
      <c r="B46" s="20" t="n">
        <v>530710</v>
      </c>
      <c r="C46" s="20" t="n">
        <v>2605967</v>
      </c>
      <c r="D46" s="20" t="n">
        <v>775519</v>
      </c>
      <c r="E46" s="20" t="n">
        <v>202347</v>
      </c>
      <c r="F46" s="20" t="n">
        <v>575274</v>
      </c>
      <c r="G46" s="20" t="n">
        <v>160149</v>
      </c>
      <c r="H46" s="20" t="n">
        <v>522704</v>
      </c>
      <c r="I46" s="20" t="n">
        <v>362614</v>
      </c>
      <c r="J46" s="20" t="n">
        <v>17068</v>
      </c>
      <c r="K46" s="20" t="n">
        <v>0</v>
      </c>
      <c r="L46" s="20" t="n">
        <v>2942901</v>
      </c>
      <c r="M46" s="20" t="n">
        <v>2494620</v>
      </c>
      <c r="N46" s="20" t="n">
        <v>1421969</v>
      </c>
      <c r="O46" s="20" t="n">
        <v>2572543</v>
      </c>
      <c r="P46" s="20" t="n">
        <v>370358</v>
      </c>
      <c r="Q46" s="20" t="n">
        <v>184672</v>
      </c>
      <c r="R46" s="20" t="n">
        <v>145770</v>
      </c>
      <c r="S46" s="20" t="n">
        <v>25102</v>
      </c>
      <c r="T46" s="20" t="n">
        <v>0</v>
      </c>
      <c r="U46" s="20" t="n">
        <v>13800</v>
      </c>
      <c r="V46" s="20" t="n">
        <v>0</v>
      </c>
      <c r="W46" s="20" t="n">
        <v>3394043</v>
      </c>
      <c r="X46" s="20" t="n">
        <v>3320081</v>
      </c>
      <c r="Y46" s="20" t="n">
        <v>3073174</v>
      </c>
      <c r="Z46" s="20" t="n">
        <v>3070174</v>
      </c>
      <c r="AA46" s="20" t="n">
        <v>113197</v>
      </c>
      <c r="AB46" s="20" t="n">
        <v>111743</v>
      </c>
      <c r="AC46" s="20" t="n">
        <v>0</v>
      </c>
      <c r="AD46" s="20" t="n">
        <v>69532</v>
      </c>
      <c r="AE46" s="20" t="n">
        <v>58376</v>
      </c>
      <c r="AF46" s="20" t="n">
        <v>4234</v>
      </c>
      <c r="AG46" s="20" t="n">
        <v>4730</v>
      </c>
      <c r="AH46" s="20" t="n">
        <v>0</v>
      </c>
      <c r="AI46" s="20" t="n">
        <v>10061</v>
      </c>
      <c r="AJ46" s="20" t="n">
        <v>492</v>
      </c>
      <c r="AK46" s="20" t="n">
        <v>4931</v>
      </c>
      <c r="AL46" s="20" t="n">
        <v>964</v>
      </c>
      <c r="AM46" s="20" t="n">
        <v>0</v>
      </c>
      <c r="AN46" s="20" t="n">
        <v>68739</v>
      </c>
      <c r="AO46" s="20" t="n">
        <v>0</v>
      </c>
      <c r="AP46" s="20" t="n">
        <v>518</v>
      </c>
      <c r="AQ46" s="20" t="n">
        <v>1795</v>
      </c>
      <c r="AR46" s="20" t="n">
        <v>67462</v>
      </c>
      <c r="AS46" s="20" t="n">
        <v>17178</v>
      </c>
      <c r="AT46" s="20" t="n">
        <v>215486</v>
      </c>
      <c r="AU46" s="20" t="n">
        <v>23909</v>
      </c>
      <c r="AV46" s="20" t="n">
        <v>0</v>
      </c>
      <c r="AW46" s="20" t="n">
        <v>0</v>
      </c>
      <c r="AX46" s="20" t="n">
        <v>23909</v>
      </c>
      <c r="AY46" s="20" t="n">
        <v>0</v>
      </c>
      <c r="AZ46" s="20" t="n">
        <v>0</v>
      </c>
    </row>
    <row r="47" customFormat="false" ht="12.75" hidden="false" customHeight="true" outlineLevel="0" collapsed="false">
      <c r="A47" s="19" t="s">
        <v>213</v>
      </c>
      <c r="B47" s="20" t="n">
        <v>96450</v>
      </c>
      <c r="C47" s="20" t="n">
        <v>447309</v>
      </c>
      <c r="D47" s="20" t="n">
        <v>31073</v>
      </c>
      <c r="E47" s="20" t="n">
        <v>11347</v>
      </c>
      <c r="F47" s="20" t="n">
        <v>0</v>
      </c>
      <c r="G47" s="20" t="n">
        <v>21808</v>
      </c>
      <c r="H47" s="20" t="n">
        <v>33752</v>
      </c>
      <c r="I47" s="20" t="n">
        <v>12003</v>
      </c>
      <c r="J47" s="20" t="n">
        <v>652</v>
      </c>
      <c r="K47" s="20" t="n">
        <v>0</v>
      </c>
      <c r="L47" s="20" t="n">
        <v>516570</v>
      </c>
      <c r="M47" s="20" t="n">
        <v>448362</v>
      </c>
      <c r="N47" s="20" t="n">
        <v>18437</v>
      </c>
      <c r="O47" s="20" t="n">
        <v>461966</v>
      </c>
      <c r="P47" s="20" t="n">
        <v>54604</v>
      </c>
      <c r="Q47" s="20" t="n">
        <v>39722</v>
      </c>
      <c r="R47" s="20" t="n">
        <v>820</v>
      </c>
      <c r="S47" s="20" t="n">
        <v>25102</v>
      </c>
      <c r="T47" s="20" t="n">
        <v>0</v>
      </c>
      <c r="U47" s="20" t="n">
        <v>13800</v>
      </c>
      <c r="V47" s="20" t="n">
        <v>0</v>
      </c>
      <c r="W47" s="20" t="n">
        <v>145229</v>
      </c>
      <c r="X47" s="20" t="n">
        <v>145229</v>
      </c>
      <c r="Y47" s="20" t="n">
        <v>134199</v>
      </c>
      <c r="Z47" s="20" t="n">
        <v>134199</v>
      </c>
      <c r="AA47" s="20" t="n">
        <v>5363</v>
      </c>
      <c r="AB47" s="20" t="n">
        <v>5363</v>
      </c>
      <c r="AC47" s="20" t="n">
        <v>0</v>
      </c>
      <c r="AD47" s="20" t="n">
        <v>72</v>
      </c>
      <c r="AE47" s="20" t="n">
        <v>3361</v>
      </c>
      <c r="AF47" s="20" t="n">
        <v>673</v>
      </c>
      <c r="AG47" s="20" t="n">
        <v>533</v>
      </c>
      <c r="AH47" s="20" t="n">
        <v>0</v>
      </c>
      <c r="AI47" s="20" t="n">
        <v>52</v>
      </c>
      <c r="AJ47" s="20" t="n">
        <v>14</v>
      </c>
      <c r="AK47" s="20" t="n">
        <v>0</v>
      </c>
      <c r="AL47" s="20" t="n">
        <v>0</v>
      </c>
      <c r="AM47" s="20" t="n">
        <v>0</v>
      </c>
      <c r="AN47" s="20" t="n">
        <v>2182</v>
      </c>
      <c r="AO47" s="20" t="n">
        <v>0</v>
      </c>
      <c r="AP47" s="20" t="n">
        <v>0</v>
      </c>
      <c r="AQ47" s="20" t="n">
        <v>485</v>
      </c>
      <c r="AR47" s="20" t="n">
        <v>1697</v>
      </c>
      <c r="AS47" s="20" t="n">
        <v>678</v>
      </c>
      <c r="AT47" s="20" t="n">
        <v>15413</v>
      </c>
      <c r="AU47" s="20" t="n">
        <v>0</v>
      </c>
      <c r="AV47" s="20" t="n">
        <v>0</v>
      </c>
      <c r="AW47" s="20" t="n">
        <v>0</v>
      </c>
      <c r="AX47" s="20" t="n">
        <v>0</v>
      </c>
      <c r="AY47" s="20" t="n">
        <v>0</v>
      </c>
      <c r="AZ47" s="20" t="n">
        <v>0</v>
      </c>
    </row>
    <row r="48" customFormat="false" ht="12.75" hidden="false" customHeight="true" outlineLevel="0" collapsed="false">
      <c r="A48" s="19" t="s">
        <v>214</v>
      </c>
      <c r="B48" s="20" t="n">
        <v>434260</v>
      </c>
      <c r="C48" s="20" t="n">
        <v>2158658</v>
      </c>
      <c r="D48" s="20" t="n">
        <v>744446</v>
      </c>
      <c r="E48" s="20" t="n">
        <v>191000</v>
      </c>
      <c r="F48" s="20" t="n">
        <v>575274</v>
      </c>
      <c r="G48" s="20" t="n">
        <v>138341</v>
      </c>
      <c r="H48" s="20" t="n">
        <v>488952</v>
      </c>
      <c r="I48" s="20" t="n">
        <v>350611</v>
      </c>
      <c r="J48" s="20" t="n">
        <v>16416</v>
      </c>
      <c r="K48" s="20" t="n">
        <v>0</v>
      </c>
      <c r="L48" s="20" t="n">
        <v>2426331</v>
      </c>
      <c r="M48" s="20" t="n">
        <v>2046258</v>
      </c>
      <c r="N48" s="20" t="n">
        <v>1403532</v>
      </c>
      <c r="O48" s="20" t="n">
        <v>2110577</v>
      </c>
      <c r="P48" s="20" t="n">
        <v>315754</v>
      </c>
      <c r="Q48" s="20" t="n">
        <v>144950</v>
      </c>
      <c r="R48" s="20" t="n">
        <v>144950</v>
      </c>
      <c r="S48" s="20" t="n">
        <v>0</v>
      </c>
      <c r="T48" s="20" t="n">
        <v>0</v>
      </c>
      <c r="U48" s="20" t="n">
        <v>0</v>
      </c>
      <c r="V48" s="20" t="n">
        <v>0</v>
      </c>
      <c r="W48" s="20" t="n">
        <v>3248814</v>
      </c>
      <c r="X48" s="20" t="n">
        <v>3174852</v>
      </c>
      <c r="Y48" s="20" t="n">
        <v>2938975</v>
      </c>
      <c r="Z48" s="20" t="n">
        <v>2935975</v>
      </c>
      <c r="AA48" s="20" t="n">
        <v>107834</v>
      </c>
      <c r="AB48" s="20" t="n">
        <v>106380</v>
      </c>
      <c r="AC48" s="20" t="n">
        <v>0</v>
      </c>
      <c r="AD48" s="20" t="n">
        <v>69460</v>
      </c>
      <c r="AE48" s="20" t="n">
        <v>55015</v>
      </c>
      <c r="AF48" s="20" t="n">
        <v>3561</v>
      </c>
      <c r="AG48" s="20" t="n">
        <v>4197</v>
      </c>
      <c r="AH48" s="20" t="n">
        <v>0</v>
      </c>
      <c r="AI48" s="20" t="n">
        <v>10009</v>
      </c>
      <c r="AJ48" s="20" t="n">
        <v>478</v>
      </c>
      <c r="AK48" s="20" t="n">
        <v>4931</v>
      </c>
      <c r="AL48" s="20" t="n">
        <v>964</v>
      </c>
      <c r="AM48" s="20" t="n">
        <v>0</v>
      </c>
      <c r="AN48" s="20" t="n">
        <v>66557</v>
      </c>
      <c r="AO48" s="20" t="n">
        <v>0</v>
      </c>
      <c r="AP48" s="20" t="n">
        <v>518</v>
      </c>
      <c r="AQ48" s="20" t="n">
        <v>1310</v>
      </c>
      <c r="AR48" s="20" t="n">
        <v>65765</v>
      </c>
      <c r="AS48" s="20" t="n">
        <v>16500</v>
      </c>
      <c r="AT48" s="20" t="n">
        <v>200073</v>
      </c>
      <c r="AU48" s="20" t="n">
        <v>23909</v>
      </c>
      <c r="AV48" s="20" t="n">
        <v>0</v>
      </c>
      <c r="AW48" s="20" t="n">
        <v>0</v>
      </c>
      <c r="AX48" s="20" t="n">
        <v>23909</v>
      </c>
      <c r="AY48" s="20" t="n">
        <v>0</v>
      </c>
      <c r="AZ48" s="20" t="n">
        <v>0</v>
      </c>
    </row>
    <row r="49" customFormat="false" ht="12.75" hidden="false" customHeight="true" outlineLevel="0" collapsed="false">
      <c r="A49" s="19" t="s">
        <v>87</v>
      </c>
      <c r="B49" s="20" t="n">
        <v>1650</v>
      </c>
      <c r="C49" s="20" t="n">
        <v>1235</v>
      </c>
      <c r="D49" s="20" t="n">
        <v>685</v>
      </c>
      <c r="E49" s="20" t="n">
        <v>0</v>
      </c>
      <c r="F49" s="20" t="n">
        <v>0</v>
      </c>
      <c r="G49" s="20" t="n">
        <v>14114</v>
      </c>
      <c r="H49" s="20" t="n">
        <v>49362</v>
      </c>
      <c r="I49" s="20" t="n">
        <v>35284</v>
      </c>
      <c r="J49" s="20" t="n">
        <v>480</v>
      </c>
      <c r="K49" s="20" t="n">
        <v>0</v>
      </c>
      <c r="L49" s="20" t="n">
        <v>62252</v>
      </c>
      <c r="M49" s="20" t="n">
        <v>41714</v>
      </c>
      <c r="N49" s="20" t="n">
        <v>0</v>
      </c>
      <c r="O49" s="20" t="n">
        <v>41714</v>
      </c>
      <c r="P49" s="20" t="n">
        <v>20538</v>
      </c>
      <c r="Q49" s="20" t="n">
        <v>20538</v>
      </c>
      <c r="R49" s="20" t="n">
        <v>0</v>
      </c>
      <c r="S49" s="20" t="n">
        <v>0</v>
      </c>
      <c r="T49" s="20" t="n">
        <v>20538</v>
      </c>
      <c r="U49" s="20" t="n">
        <v>0</v>
      </c>
      <c r="V49" s="20" t="n">
        <v>0</v>
      </c>
      <c r="W49" s="20" t="n">
        <v>32672</v>
      </c>
      <c r="X49" s="20" t="n">
        <v>32672</v>
      </c>
      <c r="Y49" s="20" t="n">
        <v>26860</v>
      </c>
      <c r="Z49" s="20" t="n">
        <v>26860</v>
      </c>
      <c r="AA49" s="20" t="n">
        <v>1568</v>
      </c>
      <c r="AB49" s="20" t="n">
        <v>1568</v>
      </c>
      <c r="AC49" s="20" t="n">
        <v>0</v>
      </c>
      <c r="AD49" s="20" t="n">
        <v>20</v>
      </c>
      <c r="AE49" s="20" t="n">
        <v>1000</v>
      </c>
      <c r="AF49" s="20" t="n">
        <v>20</v>
      </c>
      <c r="AG49" s="20" t="n">
        <v>60</v>
      </c>
      <c r="AH49" s="20" t="n">
        <v>20</v>
      </c>
      <c r="AI49" s="20" t="n">
        <v>120</v>
      </c>
      <c r="AJ49" s="20" t="n">
        <v>0</v>
      </c>
      <c r="AK49" s="20" t="n">
        <v>0</v>
      </c>
      <c r="AL49" s="20" t="n">
        <v>0</v>
      </c>
      <c r="AM49" s="20" t="n">
        <v>0</v>
      </c>
      <c r="AN49" s="20" t="n">
        <v>3104</v>
      </c>
      <c r="AO49" s="20" t="n">
        <v>0</v>
      </c>
      <c r="AP49" s="20" t="n">
        <v>0</v>
      </c>
      <c r="AQ49" s="20" t="n">
        <v>0</v>
      </c>
      <c r="AR49" s="20" t="n">
        <v>3104</v>
      </c>
      <c r="AS49" s="20" t="n">
        <v>81</v>
      </c>
      <c r="AT49" s="20" t="n">
        <v>5834</v>
      </c>
      <c r="AU49" s="20" t="n">
        <v>0</v>
      </c>
      <c r="AV49" s="20" t="n">
        <v>0</v>
      </c>
      <c r="AW49" s="20" t="n">
        <v>0</v>
      </c>
      <c r="AX49" s="20" t="n">
        <v>0</v>
      </c>
      <c r="AY49" s="20" t="n">
        <v>0</v>
      </c>
      <c r="AZ49" s="20" t="n">
        <v>0</v>
      </c>
    </row>
    <row r="50" customFormat="false" ht="12.75" hidden="false" customHeight="true" outlineLevel="0" collapsed="false">
      <c r="A50" s="19" t="s">
        <v>88</v>
      </c>
      <c r="B50" s="20" t="n">
        <v>1650</v>
      </c>
      <c r="C50" s="20" t="n">
        <v>1235</v>
      </c>
      <c r="D50" s="20" t="n">
        <v>685</v>
      </c>
      <c r="E50" s="20" t="n">
        <v>0</v>
      </c>
      <c r="F50" s="20" t="n">
        <v>0</v>
      </c>
      <c r="G50" s="20" t="n">
        <v>14114</v>
      </c>
      <c r="H50" s="20" t="n">
        <v>49362</v>
      </c>
      <c r="I50" s="20" t="n">
        <v>35284</v>
      </c>
      <c r="J50" s="20" t="n">
        <v>480</v>
      </c>
      <c r="K50" s="20" t="n">
        <v>0</v>
      </c>
      <c r="L50" s="20" t="n">
        <v>62252</v>
      </c>
      <c r="M50" s="20" t="n">
        <v>41714</v>
      </c>
      <c r="N50" s="20" t="n">
        <v>0</v>
      </c>
      <c r="O50" s="20" t="n">
        <v>41714</v>
      </c>
      <c r="P50" s="20" t="n">
        <v>20538</v>
      </c>
      <c r="Q50" s="20" t="n">
        <v>20538</v>
      </c>
      <c r="R50" s="20" t="n">
        <v>0</v>
      </c>
      <c r="S50" s="20" t="n">
        <v>0</v>
      </c>
      <c r="T50" s="20" t="n">
        <v>20538</v>
      </c>
      <c r="U50" s="20" t="n">
        <v>0</v>
      </c>
      <c r="V50" s="20" t="n">
        <v>0</v>
      </c>
      <c r="W50" s="20" t="n">
        <v>32672</v>
      </c>
      <c r="X50" s="20" t="n">
        <v>32672</v>
      </c>
      <c r="Y50" s="20" t="n">
        <v>26860</v>
      </c>
      <c r="Z50" s="20" t="n">
        <v>26860</v>
      </c>
      <c r="AA50" s="20" t="n">
        <v>1568</v>
      </c>
      <c r="AB50" s="20" t="n">
        <v>1568</v>
      </c>
      <c r="AC50" s="20" t="n">
        <v>0</v>
      </c>
      <c r="AD50" s="20" t="n">
        <v>20</v>
      </c>
      <c r="AE50" s="20" t="n">
        <v>1000</v>
      </c>
      <c r="AF50" s="20" t="n">
        <v>20</v>
      </c>
      <c r="AG50" s="20" t="n">
        <v>60</v>
      </c>
      <c r="AH50" s="20" t="n">
        <v>20</v>
      </c>
      <c r="AI50" s="20" t="n">
        <v>120</v>
      </c>
      <c r="AJ50" s="20" t="n">
        <v>0</v>
      </c>
      <c r="AK50" s="20" t="n">
        <v>0</v>
      </c>
      <c r="AL50" s="20" t="n">
        <v>0</v>
      </c>
      <c r="AM50" s="20" t="n">
        <v>0</v>
      </c>
      <c r="AN50" s="20" t="n">
        <v>3104</v>
      </c>
      <c r="AO50" s="20" t="n">
        <v>0</v>
      </c>
      <c r="AP50" s="20" t="n">
        <v>0</v>
      </c>
      <c r="AQ50" s="20" t="n">
        <v>0</v>
      </c>
      <c r="AR50" s="20" t="n">
        <v>3104</v>
      </c>
      <c r="AS50" s="20" t="n">
        <v>81</v>
      </c>
      <c r="AT50" s="20" t="n">
        <v>5834</v>
      </c>
      <c r="AU50" s="20" t="n">
        <v>0</v>
      </c>
      <c r="AV50" s="20" t="n">
        <v>0</v>
      </c>
      <c r="AW50" s="20" t="n">
        <v>0</v>
      </c>
      <c r="AX50" s="20" t="n">
        <v>0</v>
      </c>
      <c r="AY50" s="20" t="n">
        <v>0</v>
      </c>
      <c r="AZ50" s="20" t="n">
        <v>0</v>
      </c>
    </row>
    <row r="51" customFormat="false" ht="12.75" hidden="false" customHeight="true" outlineLevel="0" collapsed="false">
      <c r="A51" s="19" t="s">
        <v>89</v>
      </c>
      <c r="B51" s="20" t="n">
        <v>5385</v>
      </c>
      <c r="C51" s="20" t="n">
        <v>33191</v>
      </c>
      <c r="D51" s="20" t="n">
        <v>19905</v>
      </c>
      <c r="E51" s="20" t="n">
        <v>3548</v>
      </c>
      <c r="F51" s="20" t="n">
        <v>5047</v>
      </c>
      <c r="G51" s="20" t="n">
        <v>11472</v>
      </c>
      <c r="H51" s="20" t="n">
        <v>17942</v>
      </c>
      <c r="I51" s="20" t="n">
        <v>6587</v>
      </c>
      <c r="J51" s="20" t="n">
        <v>672</v>
      </c>
      <c r="K51" s="20" t="n">
        <v>0</v>
      </c>
      <c r="L51" s="20" t="n">
        <v>66380</v>
      </c>
      <c r="M51" s="20" t="n">
        <v>37238</v>
      </c>
      <c r="N51" s="20" t="n">
        <v>6003</v>
      </c>
      <c r="O51" s="20" t="n">
        <v>37238</v>
      </c>
      <c r="P51" s="20" t="n">
        <v>29142</v>
      </c>
      <c r="Q51" s="20" t="n">
        <v>21682</v>
      </c>
      <c r="R51" s="20" t="n">
        <v>8442</v>
      </c>
      <c r="S51" s="20" t="n">
        <v>2780</v>
      </c>
      <c r="T51" s="20" t="n">
        <v>9260</v>
      </c>
      <c r="U51" s="20" t="n">
        <v>1200</v>
      </c>
      <c r="V51" s="20" t="n">
        <v>0</v>
      </c>
      <c r="W51" s="20" t="n">
        <v>29081</v>
      </c>
      <c r="X51" s="20" t="n">
        <v>29081</v>
      </c>
      <c r="Y51" s="20" t="n">
        <v>22722</v>
      </c>
      <c r="Z51" s="20" t="n">
        <v>22722</v>
      </c>
      <c r="AA51" s="20" t="n">
        <v>1104</v>
      </c>
      <c r="AB51" s="20" t="n">
        <v>1104</v>
      </c>
      <c r="AC51" s="20" t="n">
        <v>37</v>
      </c>
      <c r="AD51" s="20" t="n">
        <v>137</v>
      </c>
      <c r="AE51" s="20" t="n">
        <v>3748</v>
      </c>
      <c r="AF51" s="20" t="n">
        <v>35</v>
      </c>
      <c r="AG51" s="20" t="n">
        <v>209</v>
      </c>
      <c r="AH51" s="20" t="n">
        <v>0</v>
      </c>
      <c r="AI51" s="20" t="n">
        <v>31</v>
      </c>
      <c r="AJ51" s="20" t="n">
        <v>30</v>
      </c>
      <c r="AK51" s="20" t="n">
        <v>0</v>
      </c>
      <c r="AL51" s="20" t="n">
        <v>0</v>
      </c>
      <c r="AM51" s="20" t="n">
        <v>0</v>
      </c>
      <c r="AN51" s="20" t="n">
        <v>1376</v>
      </c>
      <c r="AO51" s="20" t="n">
        <v>0</v>
      </c>
      <c r="AP51" s="20" t="n">
        <v>0</v>
      </c>
      <c r="AQ51" s="20" t="n">
        <v>0</v>
      </c>
      <c r="AR51" s="20" t="n">
        <v>1376</v>
      </c>
      <c r="AS51" s="20" t="n">
        <v>226</v>
      </c>
      <c r="AT51" s="20" t="n">
        <v>4914</v>
      </c>
      <c r="AU51" s="20" t="n">
        <v>0</v>
      </c>
      <c r="AV51" s="20" t="n">
        <v>0</v>
      </c>
      <c r="AW51" s="20" t="n">
        <v>0</v>
      </c>
      <c r="AX51" s="20" t="n">
        <v>0</v>
      </c>
      <c r="AY51" s="20" t="n">
        <v>0</v>
      </c>
      <c r="AZ51" s="20" t="n">
        <v>0</v>
      </c>
    </row>
    <row r="52" customFormat="false" ht="12.75" hidden="false" customHeight="true" outlineLevel="0" collapsed="false">
      <c r="A52" s="19" t="s">
        <v>90</v>
      </c>
      <c r="B52" s="20" t="n">
        <v>4572</v>
      </c>
      <c r="C52" s="20" t="n">
        <v>21233</v>
      </c>
      <c r="D52" s="20" t="n">
        <v>13974</v>
      </c>
      <c r="E52" s="20" t="n">
        <v>0</v>
      </c>
      <c r="F52" s="20" t="n">
        <v>1544</v>
      </c>
      <c r="G52" s="20" t="n">
        <v>7359</v>
      </c>
      <c r="H52" s="20" t="n">
        <v>9237</v>
      </c>
      <c r="I52" s="20" t="n">
        <v>1995</v>
      </c>
      <c r="J52" s="20" t="n">
        <v>395</v>
      </c>
      <c r="K52" s="20" t="n">
        <v>0</v>
      </c>
      <c r="L52" s="20" t="n">
        <v>34375</v>
      </c>
      <c r="M52" s="20" t="n">
        <v>15958</v>
      </c>
      <c r="N52" s="20" t="n">
        <v>2550</v>
      </c>
      <c r="O52" s="20" t="n">
        <v>15958</v>
      </c>
      <c r="P52" s="20" t="n">
        <v>18417</v>
      </c>
      <c r="Q52" s="20" t="n">
        <v>11222</v>
      </c>
      <c r="R52" s="20" t="n">
        <v>8442</v>
      </c>
      <c r="S52" s="20" t="n">
        <v>2780</v>
      </c>
      <c r="T52" s="20" t="n">
        <v>0</v>
      </c>
      <c r="U52" s="20" t="n">
        <v>0</v>
      </c>
      <c r="V52" s="20" t="n">
        <v>0</v>
      </c>
      <c r="W52" s="20" t="n">
        <v>15413</v>
      </c>
      <c r="X52" s="20" t="n">
        <v>15413</v>
      </c>
      <c r="Y52" s="20" t="n">
        <v>12534</v>
      </c>
      <c r="Z52" s="20" t="n">
        <v>12534</v>
      </c>
      <c r="AA52" s="20" t="n">
        <v>639</v>
      </c>
      <c r="AB52" s="20" t="n">
        <v>639</v>
      </c>
      <c r="AC52" s="20" t="n">
        <v>37</v>
      </c>
      <c r="AD52" s="20" t="n">
        <v>10</v>
      </c>
      <c r="AE52" s="20" t="n">
        <v>928</v>
      </c>
      <c r="AF52" s="20" t="n">
        <v>31</v>
      </c>
      <c r="AG52" s="20" t="n">
        <v>36</v>
      </c>
      <c r="AH52" s="20" t="n">
        <v>0</v>
      </c>
      <c r="AI52" s="20" t="n">
        <v>29</v>
      </c>
      <c r="AJ52" s="20" t="n">
        <v>29</v>
      </c>
      <c r="AK52" s="20" t="n">
        <v>0</v>
      </c>
      <c r="AL52" s="20" t="n">
        <v>0</v>
      </c>
      <c r="AM52" s="20" t="n">
        <v>0</v>
      </c>
      <c r="AN52" s="20" t="n">
        <v>1310</v>
      </c>
      <c r="AO52" s="20" t="n">
        <v>0</v>
      </c>
      <c r="AP52" s="20" t="n">
        <v>0</v>
      </c>
      <c r="AQ52" s="20" t="n">
        <v>0</v>
      </c>
      <c r="AR52" s="20" t="n">
        <v>1310</v>
      </c>
      <c r="AS52" s="20" t="n">
        <v>210</v>
      </c>
      <c r="AT52" s="20" t="n">
        <v>2274</v>
      </c>
      <c r="AU52" s="20" t="n">
        <v>0</v>
      </c>
      <c r="AV52" s="20" t="n">
        <v>0</v>
      </c>
      <c r="AW52" s="20" t="n">
        <v>0</v>
      </c>
      <c r="AX52" s="20" t="n">
        <v>0</v>
      </c>
      <c r="AY52" s="20" t="n">
        <v>0</v>
      </c>
      <c r="AZ52" s="20" t="n">
        <v>0</v>
      </c>
    </row>
    <row r="53" customFormat="false" ht="12.75" hidden="false" customHeight="true" outlineLevel="0" collapsed="false">
      <c r="A53" s="19" t="s">
        <v>215</v>
      </c>
      <c r="B53" s="20" t="n">
        <v>813</v>
      </c>
      <c r="C53" s="20" t="n">
        <v>11958</v>
      </c>
      <c r="D53" s="20" t="n">
        <v>5931</v>
      </c>
      <c r="E53" s="20" t="n">
        <v>3548</v>
      </c>
      <c r="F53" s="20" t="n">
        <v>3503</v>
      </c>
      <c r="G53" s="20" t="n">
        <v>4113</v>
      </c>
      <c r="H53" s="20" t="n">
        <v>8705</v>
      </c>
      <c r="I53" s="20" t="n">
        <v>4592</v>
      </c>
      <c r="J53" s="20" t="n">
        <v>277</v>
      </c>
      <c r="K53" s="20" t="n">
        <v>0</v>
      </c>
      <c r="L53" s="20" t="n">
        <v>32005</v>
      </c>
      <c r="M53" s="20" t="n">
        <v>21280</v>
      </c>
      <c r="N53" s="20" t="n">
        <v>3453</v>
      </c>
      <c r="O53" s="20" t="n">
        <v>21280</v>
      </c>
      <c r="P53" s="20" t="n">
        <v>10725</v>
      </c>
      <c r="Q53" s="20" t="n">
        <v>10460</v>
      </c>
      <c r="R53" s="20" t="n">
        <v>0</v>
      </c>
      <c r="S53" s="20" t="n">
        <v>0</v>
      </c>
      <c r="T53" s="20" t="n">
        <v>9260</v>
      </c>
      <c r="U53" s="20" t="n">
        <v>1200</v>
      </c>
      <c r="V53" s="20" t="n">
        <v>0</v>
      </c>
      <c r="W53" s="20" t="n">
        <v>13668</v>
      </c>
      <c r="X53" s="20" t="n">
        <v>13668</v>
      </c>
      <c r="Y53" s="20" t="n">
        <v>10188</v>
      </c>
      <c r="Z53" s="20" t="n">
        <v>10188</v>
      </c>
      <c r="AA53" s="20" t="n">
        <v>465</v>
      </c>
      <c r="AB53" s="20" t="n">
        <v>465</v>
      </c>
      <c r="AC53" s="20" t="n">
        <v>0</v>
      </c>
      <c r="AD53" s="20" t="n">
        <v>127</v>
      </c>
      <c r="AE53" s="20" t="n">
        <v>2820</v>
      </c>
      <c r="AF53" s="20" t="n">
        <v>4</v>
      </c>
      <c r="AG53" s="20" t="n">
        <v>173</v>
      </c>
      <c r="AH53" s="20" t="n">
        <v>0</v>
      </c>
      <c r="AI53" s="20" t="n">
        <v>2</v>
      </c>
      <c r="AJ53" s="20" t="n">
        <v>1</v>
      </c>
      <c r="AK53" s="20" t="n">
        <v>0</v>
      </c>
      <c r="AL53" s="20" t="n">
        <v>0</v>
      </c>
      <c r="AM53" s="20" t="n">
        <v>0</v>
      </c>
      <c r="AN53" s="20" t="n">
        <v>66</v>
      </c>
      <c r="AO53" s="20" t="n">
        <v>0</v>
      </c>
      <c r="AP53" s="20" t="n">
        <v>0</v>
      </c>
      <c r="AQ53" s="20" t="n">
        <v>0</v>
      </c>
      <c r="AR53" s="20" t="n">
        <v>66</v>
      </c>
      <c r="AS53" s="20" t="n">
        <v>16</v>
      </c>
      <c r="AT53" s="20" t="n">
        <v>2640</v>
      </c>
      <c r="AU53" s="20" t="n">
        <v>0</v>
      </c>
      <c r="AV53" s="20" t="n">
        <v>0</v>
      </c>
      <c r="AW53" s="20" t="n">
        <v>0</v>
      </c>
      <c r="AX53" s="20" t="n">
        <v>0</v>
      </c>
      <c r="AY53" s="20" t="n">
        <v>0</v>
      </c>
      <c r="AZ53" s="20" t="n">
        <v>0</v>
      </c>
    </row>
    <row r="54" customFormat="false" ht="12.75" hidden="false" customHeight="true" outlineLevel="0" collapsed="false">
      <c r="A54" s="19" t="s">
        <v>92</v>
      </c>
      <c r="B54" s="20" t="n">
        <v>15036</v>
      </c>
      <c r="C54" s="20" t="n">
        <v>142411</v>
      </c>
      <c r="D54" s="20" t="n">
        <v>89635</v>
      </c>
      <c r="E54" s="20" t="n">
        <v>52287</v>
      </c>
      <c r="F54" s="20" t="n">
        <v>24393</v>
      </c>
      <c r="G54" s="20" t="n">
        <v>23426</v>
      </c>
      <c r="H54" s="20" t="n">
        <v>46063</v>
      </c>
      <c r="I54" s="20" t="n">
        <v>22637</v>
      </c>
      <c r="J54" s="20" t="n">
        <v>5388</v>
      </c>
      <c r="K54" s="20" t="n">
        <v>0</v>
      </c>
      <c r="L54" s="20" t="n">
        <v>165837</v>
      </c>
      <c r="M54" s="20" t="n">
        <v>51359</v>
      </c>
      <c r="N54" s="20" t="n">
        <v>6592</v>
      </c>
      <c r="O54" s="20" t="n">
        <v>51359</v>
      </c>
      <c r="P54" s="20" t="n">
        <v>114478</v>
      </c>
      <c r="Q54" s="20" t="n">
        <v>80360</v>
      </c>
      <c r="R54" s="20" t="n">
        <v>0</v>
      </c>
      <c r="S54" s="20" t="n">
        <v>0</v>
      </c>
      <c r="T54" s="20" t="n">
        <v>0</v>
      </c>
      <c r="U54" s="20" t="n">
        <v>80360</v>
      </c>
      <c r="V54" s="20" t="n">
        <v>0</v>
      </c>
      <c r="W54" s="20" t="n">
        <v>816610</v>
      </c>
      <c r="X54" s="20" t="n">
        <v>814790</v>
      </c>
      <c r="Y54" s="20" t="n">
        <v>752572</v>
      </c>
      <c r="Z54" s="20" t="n">
        <v>752572</v>
      </c>
      <c r="AA54" s="20" t="n">
        <v>28295</v>
      </c>
      <c r="AB54" s="20" t="n">
        <v>28192</v>
      </c>
      <c r="AC54" s="20" t="n">
        <v>1716</v>
      </c>
      <c r="AD54" s="20" t="n">
        <v>0</v>
      </c>
      <c r="AE54" s="20" t="n">
        <v>21305</v>
      </c>
      <c r="AF54" s="20" t="n">
        <v>355</v>
      </c>
      <c r="AG54" s="20" t="n">
        <v>20</v>
      </c>
      <c r="AH54" s="20" t="n">
        <v>5</v>
      </c>
      <c r="AI54" s="20" t="n">
        <v>358</v>
      </c>
      <c r="AJ54" s="20" t="n">
        <v>59</v>
      </c>
      <c r="AK54" s="20" t="n">
        <v>417</v>
      </c>
      <c r="AL54" s="20" t="n">
        <v>0</v>
      </c>
      <c r="AM54" s="20" t="n">
        <v>0</v>
      </c>
      <c r="AN54" s="20" t="n">
        <v>14079</v>
      </c>
      <c r="AO54" s="20" t="n">
        <v>0</v>
      </c>
      <c r="AP54" s="20" t="n">
        <v>0</v>
      </c>
      <c r="AQ54" s="20" t="n">
        <v>77</v>
      </c>
      <c r="AR54" s="20" t="n">
        <v>14002</v>
      </c>
      <c r="AS54" s="20" t="n">
        <v>3500</v>
      </c>
      <c r="AT54" s="20" t="n">
        <v>100890</v>
      </c>
      <c r="AU54" s="20" t="n">
        <v>5481</v>
      </c>
      <c r="AV54" s="20" t="n">
        <v>0</v>
      </c>
      <c r="AW54" s="20" t="n">
        <v>0</v>
      </c>
      <c r="AX54" s="20" t="n">
        <v>5001</v>
      </c>
      <c r="AY54" s="20" t="n">
        <v>435</v>
      </c>
      <c r="AZ54" s="20" t="n">
        <v>45</v>
      </c>
    </row>
    <row r="55" customFormat="false" ht="12.75" hidden="false" customHeight="true" outlineLevel="0" collapsed="false">
      <c r="A55" s="19" t="s">
        <v>67</v>
      </c>
      <c r="B55" s="20" t="n">
        <v>15036</v>
      </c>
      <c r="C55" s="20" t="n">
        <v>142411</v>
      </c>
      <c r="D55" s="20" t="n">
        <v>89635</v>
      </c>
      <c r="E55" s="20" t="n">
        <v>52287</v>
      </c>
      <c r="F55" s="20" t="n">
        <v>24393</v>
      </c>
      <c r="G55" s="20" t="n">
        <v>23426</v>
      </c>
      <c r="H55" s="20" t="n">
        <v>46063</v>
      </c>
      <c r="I55" s="20" t="n">
        <v>22637</v>
      </c>
      <c r="J55" s="20" t="n">
        <v>5388</v>
      </c>
      <c r="K55" s="20" t="n">
        <v>0</v>
      </c>
      <c r="L55" s="20" t="n">
        <v>165837</v>
      </c>
      <c r="M55" s="20" t="n">
        <v>51359</v>
      </c>
      <c r="N55" s="20" t="n">
        <v>6592</v>
      </c>
      <c r="O55" s="20" t="n">
        <v>51359</v>
      </c>
      <c r="P55" s="20" t="n">
        <v>114478</v>
      </c>
      <c r="Q55" s="20" t="n">
        <v>80360</v>
      </c>
      <c r="R55" s="20" t="n">
        <v>0</v>
      </c>
      <c r="S55" s="20" t="n">
        <v>0</v>
      </c>
      <c r="T55" s="20" t="n">
        <v>0</v>
      </c>
      <c r="U55" s="20" t="n">
        <v>80360</v>
      </c>
      <c r="V55" s="20" t="n">
        <v>0</v>
      </c>
      <c r="W55" s="20" t="n">
        <v>816610</v>
      </c>
      <c r="X55" s="20" t="n">
        <v>814790</v>
      </c>
      <c r="Y55" s="20" t="n">
        <v>752572</v>
      </c>
      <c r="Z55" s="20" t="n">
        <v>752572</v>
      </c>
      <c r="AA55" s="20" t="n">
        <v>28295</v>
      </c>
      <c r="AB55" s="20" t="n">
        <v>28192</v>
      </c>
      <c r="AC55" s="20" t="n">
        <v>1716</v>
      </c>
      <c r="AD55" s="20" t="n">
        <v>0</v>
      </c>
      <c r="AE55" s="20" t="n">
        <v>21305</v>
      </c>
      <c r="AF55" s="20" t="n">
        <v>355</v>
      </c>
      <c r="AG55" s="20" t="n">
        <v>20</v>
      </c>
      <c r="AH55" s="20" t="n">
        <v>5</v>
      </c>
      <c r="AI55" s="20" t="n">
        <v>358</v>
      </c>
      <c r="AJ55" s="20" t="n">
        <v>59</v>
      </c>
      <c r="AK55" s="20" t="n">
        <v>417</v>
      </c>
      <c r="AL55" s="20" t="n">
        <v>0</v>
      </c>
      <c r="AM55" s="20" t="n">
        <v>0</v>
      </c>
      <c r="AN55" s="20" t="n">
        <v>14079</v>
      </c>
      <c r="AO55" s="20" t="n">
        <v>0</v>
      </c>
      <c r="AP55" s="20" t="n">
        <v>0</v>
      </c>
      <c r="AQ55" s="20" t="n">
        <v>77</v>
      </c>
      <c r="AR55" s="20" t="n">
        <v>14002</v>
      </c>
      <c r="AS55" s="20" t="n">
        <v>3500</v>
      </c>
      <c r="AT55" s="20" t="n">
        <v>100890</v>
      </c>
      <c r="AU55" s="20" t="n">
        <v>5481</v>
      </c>
      <c r="AV55" s="20" t="n">
        <v>0</v>
      </c>
      <c r="AW55" s="20" t="n">
        <v>0</v>
      </c>
      <c r="AX55" s="20" t="n">
        <v>5001</v>
      </c>
      <c r="AY55" s="20" t="n">
        <v>435</v>
      </c>
      <c r="AZ55" s="20" t="n">
        <v>45</v>
      </c>
    </row>
    <row r="56" customFormat="false" ht="12.75" hidden="false" customHeight="true" outlineLevel="0" collapsed="false">
      <c r="A56" s="22" t="s">
        <v>68</v>
      </c>
      <c r="B56" s="23" t="n">
        <v>14191</v>
      </c>
      <c r="C56" s="23" t="n">
        <v>116999</v>
      </c>
      <c r="D56" s="23" t="n">
        <v>16315</v>
      </c>
      <c r="E56" s="23" t="n">
        <v>14803</v>
      </c>
      <c r="F56" s="23" t="n">
        <v>18889</v>
      </c>
      <c r="G56" s="23" t="n">
        <v>54213</v>
      </c>
      <c r="H56" s="23" t="n">
        <v>79758</v>
      </c>
      <c r="I56" s="23" t="n">
        <v>25586</v>
      </c>
      <c r="J56" s="23" t="n">
        <v>3478</v>
      </c>
      <c r="K56" s="23" t="n">
        <v>39</v>
      </c>
      <c r="L56" s="23" t="n">
        <v>177773</v>
      </c>
      <c r="M56" s="23" t="n">
        <v>84378</v>
      </c>
      <c r="N56" s="23" t="n">
        <v>9125</v>
      </c>
      <c r="O56" s="23" t="n">
        <v>84378</v>
      </c>
      <c r="P56" s="23" t="n">
        <v>93395</v>
      </c>
      <c r="Q56" s="23" t="n">
        <v>85725</v>
      </c>
      <c r="R56" s="23" t="n">
        <v>26895</v>
      </c>
      <c r="S56" s="23" t="n">
        <v>31910</v>
      </c>
      <c r="T56" s="23" t="n">
        <v>16570</v>
      </c>
      <c r="U56" s="23" t="n">
        <v>10350</v>
      </c>
      <c r="V56" s="23" t="n">
        <v>0</v>
      </c>
      <c r="W56" s="23" t="n">
        <v>210490</v>
      </c>
      <c r="X56" s="23" t="n">
        <v>210335</v>
      </c>
      <c r="Y56" s="23" t="n">
        <v>177073</v>
      </c>
      <c r="Z56" s="23" t="n">
        <v>173791</v>
      </c>
      <c r="AA56" s="23" t="n">
        <v>9130</v>
      </c>
      <c r="AB56" s="23" t="n">
        <v>9130</v>
      </c>
      <c r="AC56" s="23" t="n">
        <v>696</v>
      </c>
      <c r="AD56" s="23" t="n">
        <v>498</v>
      </c>
      <c r="AE56" s="23" t="n">
        <v>13740</v>
      </c>
      <c r="AF56" s="23" t="n">
        <v>239</v>
      </c>
      <c r="AG56" s="23" t="n">
        <v>254</v>
      </c>
      <c r="AH56" s="23" t="n">
        <v>10</v>
      </c>
      <c r="AI56" s="23" t="n">
        <v>434</v>
      </c>
      <c r="AJ56" s="23" t="n">
        <v>2</v>
      </c>
      <c r="AK56" s="23" t="n">
        <v>0</v>
      </c>
      <c r="AL56" s="23" t="n">
        <v>0</v>
      </c>
      <c r="AM56" s="23" t="n">
        <v>0</v>
      </c>
      <c r="AN56" s="23" t="n">
        <v>12742</v>
      </c>
      <c r="AO56" s="23" t="n">
        <v>0</v>
      </c>
      <c r="AP56" s="23" t="n">
        <v>0</v>
      </c>
      <c r="AQ56" s="23" t="n">
        <v>6</v>
      </c>
      <c r="AR56" s="23" t="n">
        <v>12736</v>
      </c>
      <c r="AS56" s="23" t="n">
        <v>1477</v>
      </c>
      <c r="AT56" s="23" t="n">
        <v>22743</v>
      </c>
      <c r="AU56" s="23" t="n">
        <v>497</v>
      </c>
      <c r="AV56" s="23" t="n">
        <v>0</v>
      </c>
      <c r="AW56" s="23" t="n">
        <v>0</v>
      </c>
      <c r="AX56" s="23" t="n">
        <v>497</v>
      </c>
      <c r="AY56" s="23" t="n">
        <v>0</v>
      </c>
      <c r="AZ56" s="23" t="n">
        <v>0</v>
      </c>
    </row>
    <row r="57" customFormat="false" ht="12.75" hidden="false" customHeight="true" outlineLevel="0" collapsed="false">
      <c r="A57" s="17" t="s">
        <v>216</v>
      </c>
      <c r="B57" s="18" t="n">
        <v>5439</v>
      </c>
      <c r="C57" s="18" t="n">
        <v>19892</v>
      </c>
      <c r="D57" s="18" t="n">
        <v>14453</v>
      </c>
      <c r="E57" s="18" t="n">
        <v>14453</v>
      </c>
      <c r="F57" s="18" t="n">
        <v>5439</v>
      </c>
      <c r="G57" s="18" t="n">
        <v>3308</v>
      </c>
      <c r="H57" s="18" t="n">
        <v>5495</v>
      </c>
      <c r="I57" s="18" t="n">
        <v>2187</v>
      </c>
      <c r="J57" s="18" t="n">
        <v>666</v>
      </c>
      <c r="K57" s="18" t="n">
        <v>0</v>
      </c>
      <c r="L57" s="18" t="n">
        <v>23200</v>
      </c>
      <c r="M57" s="18" t="n">
        <v>8895</v>
      </c>
      <c r="N57" s="18" t="n">
        <v>0</v>
      </c>
      <c r="O57" s="18" t="n">
        <v>8895</v>
      </c>
      <c r="P57" s="18" t="n">
        <v>14305</v>
      </c>
      <c r="Q57" s="18" t="n">
        <v>8000</v>
      </c>
      <c r="R57" s="18" t="n">
        <v>0</v>
      </c>
      <c r="S57" s="18" t="n">
        <v>0</v>
      </c>
      <c r="T57" s="18" t="n">
        <v>0</v>
      </c>
      <c r="U57" s="18" t="n">
        <v>8000</v>
      </c>
      <c r="V57" s="18" t="n">
        <v>0</v>
      </c>
      <c r="W57" s="18" t="n">
        <v>44682</v>
      </c>
      <c r="X57" s="18" t="n">
        <v>44682</v>
      </c>
      <c r="Y57" s="18" t="n">
        <v>31530</v>
      </c>
      <c r="Z57" s="18" t="n">
        <v>31530</v>
      </c>
      <c r="AA57" s="18" t="n">
        <v>1536</v>
      </c>
      <c r="AB57" s="18" t="n">
        <v>1536</v>
      </c>
      <c r="AC57" s="18" t="n">
        <v>0</v>
      </c>
      <c r="AD57" s="18" t="n">
        <v>0</v>
      </c>
      <c r="AE57" s="18" t="n">
        <v>7880</v>
      </c>
      <c r="AF57" s="18" t="n">
        <v>24</v>
      </c>
      <c r="AG57" s="18" t="n">
        <v>20</v>
      </c>
      <c r="AH57" s="18" t="n">
        <v>0</v>
      </c>
      <c r="AI57" s="18" t="n">
        <v>0</v>
      </c>
      <c r="AJ57" s="18" t="n">
        <v>0</v>
      </c>
      <c r="AK57" s="18" t="n">
        <v>0</v>
      </c>
      <c r="AL57" s="18" t="n">
        <v>0</v>
      </c>
      <c r="AM57" s="18" t="n">
        <v>0</v>
      </c>
      <c r="AN57" s="18" t="n">
        <v>3736</v>
      </c>
      <c r="AO57" s="18" t="n">
        <v>0</v>
      </c>
      <c r="AP57" s="18" t="n">
        <v>0</v>
      </c>
      <c r="AQ57" s="18" t="n">
        <v>0</v>
      </c>
      <c r="AR57" s="18" t="n">
        <v>3736</v>
      </c>
      <c r="AS57" s="18" t="n">
        <v>934</v>
      </c>
      <c r="AT57" s="18" t="n">
        <v>3861</v>
      </c>
      <c r="AU57" s="18" t="n">
        <v>497</v>
      </c>
      <c r="AV57" s="18" t="n">
        <v>0</v>
      </c>
      <c r="AW57" s="18" t="n">
        <v>0</v>
      </c>
      <c r="AX57" s="18" t="n">
        <v>497</v>
      </c>
      <c r="AY57" s="18" t="n">
        <v>0</v>
      </c>
      <c r="AZ57" s="18" t="n">
        <v>0</v>
      </c>
    </row>
    <row r="58" customFormat="false" ht="12.75" hidden="false" customHeight="true" outlineLevel="0" collapsed="false">
      <c r="A58" s="19" t="s">
        <v>217</v>
      </c>
      <c r="B58" s="20" t="n">
        <v>5439</v>
      </c>
      <c r="C58" s="20" t="n">
        <v>19892</v>
      </c>
      <c r="D58" s="20" t="n">
        <v>14453</v>
      </c>
      <c r="E58" s="20" t="n">
        <v>14453</v>
      </c>
      <c r="F58" s="20" t="n">
        <v>5439</v>
      </c>
      <c r="G58" s="20" t="n">
        <v>3308</v>
      </c>
      <c r="H58" s="20" t="n">
        <v>5495</v>
      </c>
      <c r="I58" s="20" t="n">
        <v>2187</v>
      </c>
      <c r="J58" s="20" t="n">
        <v>666</v>
      </c>
      <c r="K58" s="20" t="n">
        <v>0</v>
      </c>
      <c r="L58" s="20" t="n">
        <v>23200</v>
      </c>
      <c r="M58" s="20" t="n">
        <v>8895</v>
      </c>
      <c r="N58" s="20" t="n">
        <v>0</v>
      </c>
      <c r="O58" s="20" t="n">
        <v>8895</v>
      </c>
      <c r="P58" s="20" t="n">
        <v>14305</v>
      </c>
      <c r="Q58" s="20" t="n">
        <v>8000</v>
      </c>
      <c r="R58" s="20" t="n">
        <v>0</v>
      </c>
      <c r="S58" s="20" t="n">
        <v>0</v>
      </c>
      <c r="T58" s="20" t="n">
        <v>0</v>
      </c>
      <c r="U58" s="20" t="n">
        <v>8000</v>
      </c>
      <c r="V58" s="20" t="n">
        <v>0</v>
      </c>
      <c r="W58" s="20" t="n">
        <v>44682</v>
      </c>
      <c r="X58" s="20" t="n">
        <v>44682</v>
      </c>
      <c r="Y58" s="20" t="n">
        <v>31530</v>
      </c>
      <c r="Z58" s="20" t="n">
        <v>31530</v>
      </c>
      <c r="AA58" s="20" t="n">
        <v>1536</v>
      </c>
      <c r="AB58" s="20" t="n">
        <v>1536</v>
      </c>
      <c r="AC58" s="20" t="n">
        <v>0</v>
      </c>
      <c r="AD58" s="20" t="n">
        <v>0</v>
      </c>
      <c r="AE58" s="20" t="n">
        <v>7880</v>
      </c>
      <c r="AF58" s="20" t="n">
        <v>24</v>
      </c>
      <c r="AG58" s="20" t="n">
        <v>20</v>
      </c>
      <c r="AH58" s="20" t="n">
        <v>0</v>
      </c>
      <c r="AI58" s="20" t="n">
        <v>0</v>
      </c>
      <c r="AJ58" s="20" t="n">
        <v>0</v>
      </c>
      <c r="AK58" s="20" t="n">
        <v>0</v>
      </c>
      <c r="AL58" s="20" t="n">
        <v>0</v>
      </c>
      <c r="AM58" s="20" t="n">
        <v>0</v>
      </c>
      <c r="AN58" s="20" t="n">
        <v>3736</v>
      </c>
      <c r="AO58" s="20" t="n">
        <v>0</v>
      </c>
      <c r="AP58" s="20" t="n">
        <v>0</v>
      </c>
      <c r="AQ58" s="20" t="n">
        <v>0</v>
      </c>
      <c r="AR58" s="20" t="n">
        <v>3736</v>
      </c>
      <c r="AS58" s="20" t="n">
        <v>934</v>
      </c>
      <c r="AT58" s="20" t="n">
        <v>3861</v>
      </c>
      <c r="AU58" s="20" t="n">
        <v>497</v>
      </c>
      <c r="AV58" s="20" t="n">
        <v>0</v>
      </c>
      <c r="AW58" s="20" t="n">
        <v>0</v>
      </c>
      <c r="AX58" s="20" t="n">
        <v>497</v>
      </c>
      <c r="AY58" s="20" t="n">
        <v>0</v>
      </c>
      <c r="AZ58" s="20" t="n">
        <v>0</v>
      </c>
    </row>
    <row r="59" customFormat="false" ht="12.75" hidden="false" customHeight="true" outlineLevel="0" collapsed="false">
      <c r="A59" s="19" t="s">
        <v>218</v>
      </c>
      <c r="B59" s="20" t="n">
        <v>8752</v>
      </c>
      <c r="C59" s="20" t="n">
        <v>76774</v>
      </c>
      <c r="D59" s="20" t="n">
        <v>1862</v>
      </c>
      <c r="E59" s="20" t="n">
        <v>350</v>
      </c>
      <c r="F59" s="20" t="n">
        <v>13450</v>
      </c>
      <c r="G59" s="20" t="n">
        <v>32289</v>
      </c>
      <c r="H59" s="20" t="n">
        <v>45691</v>
      </c>
      <c r="I59" s="20" t="n">
        <v>13443</v>
      </c>
      <c r="J59" s="20" t="n">
        <v>462</v>
      </c>
      <c r="K59" s="20" t="n">
        <v>39</v>
      </c>
      <c r="L59" s="20" t="n">
        <v>115624</v>
      </c>
      <c r="M59" s="20" t="n">
        <v>60444</v>
      </c>
      <c r="N59" s="20" t="n">
        <v>9125</v>
      </c>
      <c r="O59" s="20" t="n">
        <v>60444</v>
      </c>
      <c r="P59" s="20" t="n">
        <v>55180</v>
      </c>
      <c r="Q59" s="20" t="n">
        <v>53905</v>
      </c>
      <c r="R59" s="20" t="n">
        <v>26895</v>
      </c>
      <c r="S59" s="20" t="n">
        <v>20000</v>
      </c>
      <c r="T59" s="20" t="n">
        <v>4660</v>
      </c>
      <c r="U59" s="20" t="n">
        <v>2350</v>
      </c>
      <c r="V59" s="20" t="n">
        <v>0</v>
      </c>
      <c r="W59" s="20" t="n">
        <v>69613</v>
      </c>
      <c r="X59" s="20" t="n">
        <v>69458</v>
      </c>
      <c r="Y59" s="20" t="n">
        <v>55677</v>
      </c>
      <c r="Z59" s="20" t="n">
        <v>52395</v>
      </c>
      <c r="AA59" s="20" t="n">
        <v>2357</v>
      </c>
      <c r="AB59" s="20" t="n">
        <v>2357</v>
      </c>
      <c r="AC59" s="20" t="n">
        <v>696</v>
      </c>
      <c r="AD59" s="20" t="n">
        <v>430</v>
      </c>
      <c r="AE59" s="20" t="n">
        <v>5360</v>
      </c>
      <c r="AF59" s="20" t="n">
        <v>204</v>
      </c>
      <c r="AG59" s="20" t="n">
        <v>229</v>
      </c>
      <c r="AH59" s="20" t="n">
        <v>10</v>
      </c>
      <c r="AI59" s="20" t="n">
        <v>166</v>
      </c>
      <c r="AJ59" s="20" t="n">
        <v>2</v>
      </c>
      <c r="AK59" s="20" t="n">
        <v>0</v>
      </c>
      <c r="AL59" s="20" t="n">
        <v>0</v>
      </c>
      <c r="AM59" s="20" t="n">
        <v>0</v>
      </c>
      <c r="AN59" s="20" t="n">
        <v>8750</v>
      </c>
      <c r="AO59" s="20" t="n">
        <v>0</v>
      </c>
      <c r="AP59" s="20" t="n">
        <v>0</v>
      </c>
      <c r="AQ59" s="20" t="n">
        <v>6</v>
      </c>
      <c r="AR59" s="20" t="n">
        <v>8744</v>
      </c>
      <c r="AS59" s="20" t="n">
        <v>303</v>
      </c>
      <c r="AT59" s="20" t="n">
        <v>7715</v>
      </c>
      <c r="AU59" s="20" t="n">
        <v>0</v>
      </c>
      <c r="AV59" s="20" t="n">
        <v>0</v>
      </c>
      <c r="AW59" s="20" t="n">
        <v>0</v>
      </c>
      <c r="AX59" s="20" t="n">
        <v>0</v>
      </c>
      <c r="AY59" s="20" t="n">
        <v>0</v>
      </c>
      <c r="AZ59" s="20" t="n">
        <v>0</v>
      </c>
    </row>
    <row r="60" customFormat="false" ht="12.75" hidden="false" customHeight="true" outlineLevel="0" collapsed="false">
      <c r="A60" s="19" t="s">
        <v>219</v>
      </c>
      <c r="B60" s="20" t="n">
        <v>8752</v>
      </c>
      <c r="C60" s="20" t="n">
        <v>76774</v>
      </c>
      <c r="D60" s="20" t="n">
        <v>1862</v>
      </c>
      <c r="E60" s="20" t="n">
        <v>350</v>
      </c>
      <c r="F60" s="20" t="n">
        <v>13450</v>
      </c>
      <c r="G60" s="20" t="n">
        <v>32289</v>
      </c>
      <c r="H60" s="20" t="n">
        <v>45691</v>
      </c>
      <c r="I60" s="20" t="n">
        <v>13443</v>
      </c>
      <c r="J60" s="20" t="n">
        <v>462</v>
      </c>
      <c r="K60" s="20" t="n">
        <v>39</v>
      </c>
      <c r="L60" s="20" t="n">
        <v>115624</v>
      </c>
      <c r="M60" s="20" t="n">
        <v>60444</v>
      </c>
      <c r="N60" s="20" t="n">
        <v>9125</v>
      </c>
      <c r="O60" s="20" t="n">
        <v>60444</v>
      </c>
      <c r="P60" s="20" t="n">
        <v>55180</v>
      </c>
      <c r="Q60" s="20" t="n">
        <v>53905</v>
      </c>
      <c r="R60" s="20" t="n">
        <v>26895</v>
      </c>
      <c r="S60" s="20" t="n">
        <v>20000</v>
      </c>
      <c r="T60" s="20" t="n">
        <v>4660</v>
      </c>
      <c r="U60" s="20" t="n">
        <v>2350</v>
      </c>
      <c r="V60" s="20" t="n">
        <v>0</v>
      </c>
      <c r="W60" s="20" t="n">
        <v>69613</v>
      </c>
      <c r="X60" s="20" t="n">
        <v>69458</v>
      </c>
      <c r="Y60" s="20" t="n">
        <v>55677</v>
      </c>
      <c r="Z60" s="20" t="n">
        <v>52395</v>
      </c>
      <c r="AA60" s="20" t="n">
        <v>2357</v>
      </c>
      <c r="AB60" s="20" t="n">
        <v>2357</v>
      </c>
      <c r="AC60" s="20" t="n">
        <v>696</v>
      </c>
      <c r="AD60" s="20" t="n">
        <v>430</v>
      </c>
      <c r="AE60" s="20" t="n">
        <v>5360</v>
      </c>
      <c r="AF60" s="20" t="n">
        <v>204</v>
      </c>
      <c r="AG60" s="20" t="n">
        <v>229</v>
      </c>
      <c r="AH60" s="20" t="n">
        <v>10</v>
      </c>
      <c r="AI60" s="20" t="n">
        <v>166</v>
      </c>
      <c r="AJ60" s="20" t="n">
        <v>2</v>
      </c>
      <c r="AK60" s="20" t="n">
        <v>0</v>
      </c>
      <c r="AL60" s="20" t="n">
        <v>0</v>
      </c>
      <c r="AM60" s="20" t="n">
        <v>0</v>
      </c>
      <c r="AN60" s="20" t="n">
        <v>8750</v>
      </c>
      <c r="AO60" s="20" t="n">
        <v>0</v>
      </c>
      <c r="AP60" s="20" t="n">
        <v>0</v>
      </c>
      <c r="AQ60" s="20" t="n">
        <v>6</v>
      </c>
      <c r="AR60" s="20" t="n">
        <v>8744</v>
      </c>
      <c r="AS60" s="20" t="n">
        <v>303</v>
      </c>
      <c r="AT60" s="20" t="n">
        <v>7715</v>
      </c>
      <c r="AU60" s="20" t="n">
        <v>0</v>
      </c>
      <c r="AV60" s="20" t="n">
        <v>0</v>
      </c>
      <c r="AW60" s="20" t="n">
        <v>0</v>
      </c>
      <c r="AX60" s="20" t="n">
        <v>0</v>
      </c>
      <c r="AY60" s="20" t="n">
        <v>0</v>
      </c>
      <c r="AZ60" s="20" t="n">
        <v>0</v>
      </c>
    </row>
    <row r="61" customFormat="false" ht="12.75" hidden="false" customHeight="true" outlineLevel="0" collapsed="false">
      <c r="A61" s="19" t="s">
        <v>220</v>
      </c>
      <c r="B61" s="20" t="n">
        <v>0</v>
      </c>
      <c r="C61" s="20" t="n">
        <v>20333</v>
      </c>
      <c r="D61" s="20" t="n">
        <v>0</v>
      </c>
      <c r="E61" s="20" t="n">
        <v>0</v>
      </c>
      <c r="F61" s="20" t="n">
        <v>0</v>
      </c>
      <c r="G61" s="20" t="n">
        <v>18616</v>
      </c>
      <c r="H61" s="20" t="n">
        <v>28572</v>
      </c>
      <c r="I61" s="20" t="n">
        <v>9956</v>
      </c>
      <c r="J61" s="20" t="n">
        <v>2350</v>
      </c>
      <c r="K61" s="20" t="n">
        <v>0</v>
      </c>
      <c r="L61" s="20" t="n">
        <v>38949</v>
      </c>
      <c r="M61" s="20" t="n">
        <v>15039</v>
      </c>
      <c r="N61" s="20" t="n">
        <v>0</v>
      </c>
      <c r="O61" s="20" t="n">
        <v>15039</v>
      </c>
      <c r="P61" s="20" t="n">
        <v>23910</v>
      </c>
      <c r="Q61" s="20" t="n">
        <v>23820</v>
      </c>
      <c r="R61" s="20" t="n">
        <v>0</v>
      </c>
      <c r="S61" s="20" t="n">
        <v>11910</v>
      </c>
      <c r="T61" s="20" t="n">
        <v>11910</v>
      </c>
      <c r="U61" s="20" t="n">
        <v>0</v>
      </c>
      <c r="V61" s="20" t="n">
        <v>0</v>
      </c>
      <c r="W61" s="20" t="n">
        <v>96195</v>
      </c>
      <c r="X61" s="20" t="n">
        <v>96195</v>
      </c>
      <c r="Y61" s="20" t="n">
        <v>89866</v>
      </c>
      <c r="Z61" s="20" t="n">
        <v>89866</v>
      </c>
      <c r="AA61" s="20" t="n">
        <v>5237</v>
      </c>
      <c r="AB61" s="20" t="n">
        <v>5237</v>
      </c>
      <c r="AC61" s="20" t="n">
        <v>0</v>
      </c>
      <c r="AD61" s="20" t="n">
        <v>68</v>
      </c>
      <c r="AE61" s="20" t="n">
        <v>500</v>
      </c>
      <c r="AF61" s="20" t="n">
        <v>11</v>
      </c>
      <c r="AG61" s="20" t="n">
        <v>5</v>
      </c>
      <c r="AH61" s="20" t="n">
        <v>0</v>
      </c>
      <c r="AI61" s="20" t="n">
        <v>268</v>
      </c>
      <c r="AJ61" s="20" t="n">
        <v>0</v>
      </c>
      <c r="AK61" s="20" t="n">
        <v>0</v>
      </c>
      <c r="AL61" s="20" t="n">
        <v>0</v>
      </c>
      <c r="AM61" s="20" t="n">
        <v>0</v>
      </c>
      <c r="AN61" s="20" t="n">
        <v>256</v>
      </c>
      <c r="AO61" s="20" t="n">
        <v>0</v>
      </c>
      <c r="AP61" s="20" t="n">
        <v>0</v>
      </c>
      <c r="AQ61" s="20" t="n">
        <v>0</v>
      </c>
      <c r="AR61" s="20" t="n">
        <v>256</v>
      </c>
      <c r="AS61" s="20" t="n">
        <v>240</v>
      </c>
      <c r="AT61" s="20" t="n">
        <v>11167</v>
      </c>
      <c r="AU61" s="20" t="n">
        <v>0</v>
      </c>
      <c r="AV61" s="20" t="n">
        <v>0</v>
      </c>
      <c r="AW61" s="20" t="n">
        <v>0</v>
      </c>
      <c r="AX61" s="20" t="n">
        <v>0</v>
      </c>
      <c r="AY61" s="20" t="n">
        <v>0</v>
      </c>
      <c r="AZ61" s="20" t="n">
        <v>0</v>
      </c>
    </row>
    <row r="62" customFormat="false" ht="12.75" hidden="false" customHeight="true" outlineLevel="0" collapsed="false">
      <c r="A62" s="19" t="s">
        <v>221</v>
      </c>
      <c r="B62" s="20" t="n">
        <v>0</v>
      </c>
      <c r="C62" s="20" t="n">
        <v>20333</v>
      </c>
      <c r="D62" s="20" t="n">
        <v>0</v>
      </c>
      <c r="E62" s="20" t="n">
        <v>0</v>
      </c>
      <c r="F62" s="20" t="n">
        <v>0</v>
      </c>
      <c r="G62" s="20" t="n">
        <v>18616</v>
      </c>
      <c r="H62" s="20" t="n">
        <v>28572</v>
      </c>
      <c r="I62" s="20" t="n">
        <v>9956</v>
      </c>
      <c r="J62" s="20" t="n">
        <v>2350</v>
      </c>
      <c r="K62" s="20" t="n">
        <v>0</v>
      </c>
      <c r="L62" s="20" t="n">
        <v>38949</v>
      </c>
      <c r="M62" s="20" t="n">
        <v>15039</v>
      </c>
      <c r="N62" s="20" t="n">
        <v>0</v>
      </c>
      <c r="O62" s="20" t="n">
        <v>15039</v>
      </c>
      <c r="P62" s="20" t="n">
        <v>23910</v>
      </c>
      <c r="Q62" s="20" t="n">
        <v>23820</v>
      </c>
      <c r="R62" s="20" t="n">
        <v>0</v>
      </c>
      <c r="S62" s="20" t="n">
        <v>11910</v>
      </c>
      <c r="T62" s="20" t="n">
        <v>11910</v>
      </c>
      <c r="U62" s="20" t="n">
        <v>0</v>
      </c>
      <c r="V62" s="20" t="n">
        <v>0</v>
      </c>
      <c r="W62" s="20" t="n">
        <v>96195</v>
      </c>
      <c r="X62" s="20" t="n">
        <v>96195</v>
      </c>
      <c r="Y62" s="20" t="n">
        <v>89866</v>
      </c>
      <c r="Z62" s="20" t="n">
        <v>89866</v>
      </c>
      <c r="AA62" s="20" t="n">
        <v>5237</v>
      </c>
      <c r="AB62" s="20" t="n">
        <v>5237</v>
      </c>
      <c r="AC62" s="20" t="n">
        <v>0</v>
      </c>
      <c r="AD62" s="20" t="n">
        <v>68</v>
      </c>
      <c r="AE62" s="20" t="n">
        <v>500</v>
      </c>
      <c r="AF62" s="20" t="n">
        <v>11</v>
      </c>
      <c r="AG62" s="20" t="n">
        <v>5</v>
      </c>
      <c r="AH62" s="20" t="n">
        <v>0</v>
      </c>
      <c r="AI62" s="20" t="n">
        <v>268</v>
      </c>
      <c r="AJ62" s="20" t="n">
        <v>0</v>
      </c>
      <c r="AK62" s="20" t="n">
        <v>0</v>
      </c>
      <c r="AL62" s="20" t="n">
        <v>0</v>
      </c>
      <c r="AM62" s="20" t="n">
        <v>0</v>
      </c>
      <c r="AN62" s="20" t="n">
        <v>256</v>
      </c>
      <c r="AO62" s="20" t="n">
        <v>0</v>
      </c>
      <c r="AP62" s="20" t="n">
        <v>0</v>
      </c>
      <c r="AQ62" s="20" t="n">
        <v>0</v>
      </c>
      <c r="AR62" s="20" t="n">
        <v>256</v>
      </c>
      <c r="AS62" s="20" t="n">
        <v>240</v>
      </c>
      <c r="AT62" s="20" t="n">
        <v>11167</v>
      </c>
      <c r="AU62" s="20" t="n">
        <v>0</v>
      </c>
      <c r="AV62" s="20" t="n">
        <v>0</v>
      </c>
      <c r="AW62" s="20" t="n">
        <v>0</v>
      </c>
      <c r="AX62" s="20" t="n">
        <v>0</v>
      </c>
      <c r="AY62" s="20" t="n">
        <v>0</v>
      </c>
      <c r="AZ62" s="20" t="n">
        <v>0</v>
      </c>
    </row>
    <row r="63" customFormat="false" ht="12.75" hidden="false" customHeight="true" outlineLevel="0" collapsed="false">
      <c r="A63" s="19" t="s">
        <v>222</v>
      </c>
      <c r="B63" s="20" t="n">
        <v>604</v>
      </c>
      <c r="C63" s="20" t="n">
        <v>12262</v>
      </c>
      <c r="D63" s="20" t="n">
        <v>7319</v>
      </c>
      <c r="E63" s="20" t="n">
        <v>0</v>
      </c>
      <c r="F63" s="20" t="n">
        <v>603</v>
      </c>
      <c r="G63" s="20" t="n">
        <v>14547</v>
      </c>
      <c r="H63" s="20" t="n">
        <v>14088</v>
      </c>
      <c r="I63" s="20" t="n">
        <v>7237</v>
      </c>
      <c r="J63" s="20" t="n">
        <v>1773</v>
      </c>
      <c r="K63" s="20" t="n">
        <v>0</v>
      </c>
      <c r="L63" s="20" t="n">
        <v>54306</v>
      </c>
      <c r="M63" s="20" t="n">
        <v>14220</v>
      </c>
      <c r="N63" s="20" t="n">
        <v>2539</v>
      </c>
      <c r="O63" s="20" t="n">
        <v>16752</v>
      </c>
      <c r="P63" s="20" t="n">
        <v>37554</v>
      </c>
      <c r="Q63" s="20" t="n">
        <v>37554</v>
      </c>
      <c r="R63" s="20" t="n">
        <v>21043</v>
      </c>
      <c r="S63" s="20" t="n">
        <v>0</v>
      </c>
      <c r="T63" s="20" t="n">
        <v>0</v>
      </c>
      <c r="U63" s="20" t="n">
        <v>1590</v>
      </c>
      <c r="V63" s="20" t="n">
        <v>14921</v>
      </c>
      <c r="W63" s="20" t="n">
        <v>179716</v>
      </c>
      <c r="X63" s="20" t="n">
        <v>179505</v>
      </c>
      <c r="Y63" s="20" t="n">
        <v>164817</v>
      </c>
      <c r="Z63" s="20" t="n">
        <v>164817</v>
      </c>
      <c r="AA63" s="20" t="n">
        <v>5815</v>
      </c>
      <c r="AB63" s="20" t="n">
        <v>5815</v>
      </c>
      <c r="AC63" s="20" t="n">
        <v>252</v>
      </c>
      <c r="AD63" s="20" t="n">
        <v>73</v>
      </c>
      <c r="AE63" s="20" t="n">
        <v>8431</v>
      </c>
      <c r="AF63" s="20" t="n">
        <v>124</v>
      </c>
      <c r="AG63" s="20" t="n">
        <v>290</v>
      </c>
      <c r="AH63" s="20" t="n">
        <v>5</v>
      </c>
      <c r="AI63" s="20" t="n">
        <v>-17</v>
      </c>
      <c r="AJ63" s="20" t="n">
        <v>-2</v>
      </c>
      <c r="AK63" s="20" t="n">
        <v>-1</v>
      </c>
      <c r="AL63" s="20" t="n">
        <v>0</v>
      </c>
      <c r="AM63" s="20" t="n">
        <v>0</v>
      </c>
      <c r="AN63" s="20" t="n">
        <v>638</v>
      </c>
      <c r="AO63" s="20" t="n">
        <v>0</v>
      </c>
      <c r="AP63" s="20" t="n">
        <v>2</v>
      </c>
      <c r="AQ63" s="20" t="n">
        <v>11</v>
      </c>
      <c r="AR63" s="20" t="n">
        <v>629</v>
      </c>
      <c r="AS63" s="20" t="n">
        <v>183</v>
      </c>
      <c r="AT63" s="20" t="n">
        <v>4989</v>
      </c>
      <c r="AU63" s="20" t="n">
        <v>0</v>
      </c>
      <c r="AV63" s="20" t="n">
        <v>0</v>
      </c>
      <c r="AW63" s="20" t="n">
        <v>0</v>
      </c>
      <c r="AX63" s="20" t="n">
        <v>0</v>
      </c>
      <c r="AY63" s="20" t="n">
        <v>0</v>
      </c>
      <c r="AZ63" s="20" t="n">
        <v>0</v>
      </c>
    </row>
    <row r="64" customFormat="false" ht="12.75" hidden="false" customHeight="true" outlineLevel="0" collapsed="false">
      <c r="A64" s="19" t="s">
        <v>72</v>
      </c>
      <c r="B64" s="20" t="n">
        <v>604</v>
      </c>
      <c r="C64" s="20" t="n">
        <v>12262</v>
      </c>
      <c r="D64" s="20" t="n">
        <v>7319</v>
      </c>
      <c r="E64" s="20" t="n">
        <v>0</v>
      </c>
      <c r="F64" s="20" t="n">
        <v>603</v>
      </c>
      <c r="G64" s="20" t="n">
        <v>9931</v>
      </c>
      <c r="H64" s="20" t="n">
        <v>9472</v>
      </c>
      <c r="I64" s="20" t="n">
        <v>4311</v>
      </c>
      <c r="J64" s="20" t="n">
        <v>1080</v>
      </c>
      <c r="K64" s="20" t="n">
        <v>0</v>
      </c>
      <c r="L64" s="20" t="n">
        <v>41186</v>
      </c>
      <c r="M64" s="20" t="n">
        <v>10849</v>
      </c>
      <c r="N64" s="20" t="n">
        <v>774</v>
      </c>
      <c r="O64" s="20" t="n">
        <v>13381</v>
      </c>
      <c r="P64" s="20" t="n">
        <v>27805</v>
      </c>
      <c r="Q64" s="20" t="n">
        <v>27805</v>
      </c>
      <c r="R64" s="20" t="n">
        <v>11294</v>
      </c>
      <c r="S64" s="20" t="n">
        <v>0</v>
      </c>
      <c r="T64" s="20" t="n">
        <v>0</v>
      </c>
      <c r="U64" s="20" t="n">
        <v>1590</v>
      </c>
      <c r="V64" s="20" t="n">
        <v>14921</v>
      </c>
      <c r="W64" s="20" t="n">
        <v>165900</v>
      </c>
      <c r="X64" s="20" t="n">
        <v>165900</v>
      </c>
      <c r="Y64" s="20" t="n">
        <v>154138</v>
      </c>
      <c r="Z64" s="20" t="n">
        <v>154138</v>
      </c>
      <c r="AA64" s="20" t="n">
        <v>5553</v>
      </c>
      <c r="AB64" s="20" t="n">
        <v>5553</v>
      </c>
      <c r="AC64" s="20" t="n">
        <v>41</v>
      </c>
      <c r="AD64" s="20" t="n">
        <v>73</v>
      </c>
      <c r="AE64" s="20" t="n">
        <v>6015</v>
      </c>
      <c r="AF64" s="20" t="n">
        <v>88</v>
      </c>
      <c r="AG64" s="20" t="n">
        <v>240</v>
      </c>
      <c r="AH64" s="20" t="n">
        <v>3</v>
      </c>
      <c r="AI64" s="20" t="n">
        <v>-1</v>
      </c>
      <c r="AJ64" s="20" t="n">
        <v>-2</v>
      </c>
      <c r="AK64" s="20" t="n">
        <v>-1</v>
      </c>
      <c r="AL64" s="20" t="n">
        <v>0</v>
      </c>
      <c r="AM64" s="20" t="n">
        <v>0</v>
      </c>
      <c r="AN64" s="20" t="n">
        <v>163</v>
      </c>
      <c r="AO64" s="20" t="n">
        <v>0</v>
      </c>
      <c r="AP64" s="20" t="n">
        <v>0</v>
      </c>
      <c r="AQ64" s="20" t="n">
        <v>3</v>
      </c>
      <c r="AR64" s="20" t="n">
        <v>160</v>
      </c>
      <c r="AS64" s="20" t="n">
        <v>67</v>
      </c>
      <c r="AT64" s="20" t="n">
        <v>4389</v>
      </c>
      <c r="AU64" s="20" t="n">
        <v>0</v>
      </c>
      <c r="AV64" s="20" t="n">
        <v>0</v>
      </c>
      <c r="AW64" s="20" t="n">
        <v>0</v>
      </c>
      <c r="AX64" s="20" t="n">
        <v>0</v>
      </c>
      <c r="AY64" s="20" t="n">
        <v>0</v>
      </c>
      <c r="AZ64" s="20" t="n">
        <v>0</v>
      </c>
    </row>
    <row r="65" customFormat="false" ht="12.75" hidden="false" customHeight="true" outlineLevel="0" collapsed="false">
      <c r="A65" s="19" t="s">
        <v>73</v>
      </c>
      <c r="B65" s="20" t="n">
        <v>604</v>
      </c>
      <c r="C65" s="20" t="n">
        <v>12262</v>
      </c>
      <c r="D65" s="20" t="n">
        <v>7319</v>
      </c>
      <c r="E65" s="20" t="n">
        <v>0</v>
      </c>
      <c r="F65" s="20" t="n">
        <v>603</v>
      </c>
      <c r="G65" s="20" t="n">
        <v>9931</v>
      </c>
      <c r="H65" s="20" t="n">
        <v>9472</v>
      </c>
      <c r="I65" s="20" t="n">
        <v>4311</v>
      </c>
      <c r="J65" s="20" t="n">
        <v>1080</v>
      </c>
      <c r="K65" s="20" t="n">
        <v>0</v>
      </c>
      <c r="L65" s="20" t="n">
        <v>41186</v>
      </c>
      <c r="M65" s="20" t="n">
        <v>10849</v>
      </c>
      <c r="N65" s="20" t="n">
        <v>774</v>
      </c>
      <c r="O65" s="20" t="n">
        <v>13381</v>
      </c>
      <c r="P65" s="20" t="n">
        <v>27805</v>
      </c>
      <c r="Q65" s="20" t="n">
        <v>27805</v>
      </c>
      <c r="R65" s="20" t="n">
        <v>11294</v>
      </c>
      <c r="S65" s="20" t="n">
        <v>0</v>
      </c>
      <c r="T65" s="20" t="n">
        <v>0</v>
      </c>
      <c r="U65" s="20" t="n">
        <v>1590</v>
      </c>
      <c r="V65" s="20" t="n">
        <v>14921</v>
      </c>
      <c r="W65" s="20" t="n">
        <v>165900</v>
      </c>
      <c r="X65" s="20" t="n">
        <v>165900</v>
      </c>
      <c r="Y65" s="20" t="n">
        <v>154138</v>
      </c>
      <c r="Z65" s="20" t="n">
        <v>154138</v>
      </c>
      <c r="AA65" s="20" t="n">
        <v>5553</v>
      </c>
      <c r="AB65" s="20" t="n">
        <v>5553</v>
      </c>
      <c r="AC65" s="20" t="n">
        <v>41</v>
      </c>
      <c r="AD65" s="20" t="n">
        <v>73</v>
      </c>
      <c r="AE65" s="20" t="n">
        <v>6015</v>
      </c>
      <c r="AF65" s="20" t="n">
        <v>88</v>
      </c>
      <c r="AG65" s="20" t="n">
        <v>240</v>
      </c>
      <c r="AH65" s="20" t="n">
        <v>3</v>
      </c>
      <c r="AI65" s="20" t="n">
        <v>-1</v>
      </c>
      <c r="AJ65" s="20" t="n">
        <v>-2</v>
      </c>
      <c r="AK65" s="20" t="n">
        <v>-1</v>
      </c>
      <c r="AL65" s="20" t="n">
        <v>0</v>
      </c>
      <c r="AM65" s="20" t="n">
        <v>0</v>
      </c>
      <c r="AN65" s="20" t="n">
        <v>163</v>
      </c>
      <c r="AO65" s="20" t="n">
        <v>0</v>
      </c>
      <c r="AP65" s="20" t="n">
        <v>0</v>
      </c>
      <c r="AQ65" s="20" t="n">
        <v>3</v>
      </c>
      <c r="AR65" s="20" t="n">
        <v>160</v>
      </c>
      <c r="AS65" s="20" t="n">
        <v>67</v>
      </c>
      <c r="AT65" s="20" t="n">
        <v>4389</v>
      </c>
      <c r="AU65" s="20" t="n">
        <v>0</v>
      </c>
      <c r="AV65" s="20" t="n">
        <v>0</v>
      </c>
      <c r="AW65" s="20" t="n">
        <v>0</v>
      </c>
      <c r="AX65" s="20" t="n">
        <v>0</v>
      </c>
      <c r="AY65" s="20" t="n">
        <v>0</v>
      </c>
      <c r="AZ65" s="20" t="n">
        <v>0</v>
      </c>
    </row>
    <row r="66" customFormat="false" ht="12.75" hidden="false" customHeight="true" outlineLevel="0" collapsed="false">
      <c r="A66" s="19" t="s">
        <v>223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4616</v>
      </c>
      <c r="H66" s="20" t="n">
        <v>4616</v>
      </c>
      <c r="I66" s="20" t="n">
        <v>2926</v>
      </c>
      <c r="J66" s="20" t="n">
        <v>693</v>
      </c>
      <c r="K66" s="20" t="n">
        <v>0</v>
      </c>
      <c r="L66" s="20" t="n">
        <v>13120</v>
      </c>
      <c r="M66" s="20" t="n">
        <v>3371</v>
      </c>
      <c r="N66" s="20" t="n">
        <v>1765</v>
      </c>
      <c r="O66" s="20" t="n">
        <v>3371</v>
      </c>
      <c r="P66" s="20" t="n">
        <v>9749</v>
      </c>
      <c r="Q66" s="20" t="n">
        <v>9749</v>
      </c>
      <c r="R66" s="20" t="n">
        <v>9749</v>
      </c>
      <c r="S66" s="20" t="n">
        <v>0</v>
      </c>
      <c r="T66" s="20" t="n">
        <v>0</v>
      </c>
      <c r="U66" s="20" t="n">
        <v>0</v>
      </c>
      <c r="V66" s="20" t="n">
        <v>0</v>
      </c>
      <c r="W66" s="20" t="n">
        <v>13816</v>
      </c>
      <c r="X66" s="20" t="n">
        <v>13605</v>
      </c>
      <c r="Y66" s="20" t="n">
        <v>10679</v>
      </c>
      <c r="Z66" s="20" t="n">
        <v>10679</v>
      </c>
      <c r="AA66" s="20" t="n">
        <v>262</v>
      </c>
      <c r="AB66" s="20" t="n">
        <v>262</v>
      </c>
      <c r="AC66" s="20" t="n">
        <v>211</v>
      </c>
      <c r="AD66" s="20" t="n">
        <v>0</v>
      </c>
      <c r="AE66" s="20" t="n">
        <v>2416</v>
      </c>
      <c r="AF66" s="20" t="n">
        <v>36</v>
      </c>
      <c r="AG66" s="20" t="n">
        <v>50</v>
      </c>
      <c r="AH66" s="20" t="n">
        <v>2</v>
      </c>
      <c r="AI66" s="20" t="n">
        <v>-16</v>
      </c>
      <c r="AJ66" s="20" t="n">
        <v>0</v>
      </c>
      <c r="AK66" s="20" t="n">
        <v>0</v>
      </c>
      <c r="AL66" s="20" t="n">
        <v>0</v>
      </c>
      <c r="AM66" s="20" t="n">
        <v>0</v>
      </c>
      <c r="AN66" s="20" t="n">
        <v>475</v>
      </c>
      <c r="AO66" s="20" t="n">
        <v>0</v>
      </c>
      <c r="AP66" s="20" t="n">
        <v>2</v>
      </c>
      <c r="AQ66" s="20" t="n">
        <v>8</v>
      </c>
      <c r="AR66" s="20" t="n">
        <v>469</v>
      </c>
      <c r="AS66" s="20" t="n">
        <v>116</v>
      </c>
      <c r="AT66" s="20" t="n">
        <v>600</v>
      </c>
      <c r="AU66" s="20" t="n">
        <v>0</v>
      </c>
      <c r="AV66" s="20" t="n">
        <v>0</v>
      </c>
      <c r="AW66" s="20" t="n">
        <v>0</v>
      </c>
      <c r="AX66" s="20" t="n">
        <v>0</v>
      </c>
      <c r="AY66" s="20" t="n">
        <v>0</v>
      </c>
      <c r="AZ66" s="20" t="n">
        <v>0</v>
      </c>
    </row>
    <row r="67" customFormat="false" ht="12.75" hidden="false" customHeight="true" outlineLevel="0" collapsed="false">
      <c r="A67" s="19" t="s">
        <v>224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4616</v>
      </c>
      <c r="H67" s="20" t="n">
        <v>4616</v>
      </c>
      <c r="I67" s="20" t="n">
        <v>2926</v>
      </c>
      <c r="J67" s="20" t="n">
        <v>693</v>
      </c>
      <c r="K67" s="20" t="n">
        <v>0</v>
      </c>
      <c r="L67" s="20" t="n">
        <v>13120</v>
      </c>
      <c r="M67" s="20" t="n">
        <v>3371</v>
      </c>
      <c r="N67" s="20" t="n">
        <v>1765</v>
      </c>
      <c r="O67" s="20" t="n">
        <v>3371</v>
      </c>
      <c r="P67" s="20" t="n">
        <v>9749</v>
      </c>
      <c r="Q67" s="20" t="n">
        <v>9749</v>
      </c>
      <c r="R67" s="20" t="n">
        <v>9749</v>
      </c>
      <c r="S67" s="20" t="n">
        <v>0</v>
      </c>
      <c r="T67" s="20" t="n">
        <v>0</v>
      </c>
      <c r="U67" s="20" t="n">
        <v>0</v>
      </c>
      <c r="V67" s="20" t="n">
        <v>0</v>
      </c>
      <c r="W67" s="20" t="n">
        <v>13816</v>
      </c>
      <c r="X67" s="20" t="n">
        <v>13605</v>
      </c>
      <c r="Y67" s="20" t="n">
        <v>10679</v>
      </c>
      <c r="Z67" s="20" t="n">
        <v>10679</v>
      </c>
      <c r="AA67" s="20" t="n">
        <v>262</v>
      </c>
      <c r="AB67" s="20" t="n">
        <v>262</v>
      </c>
      <c r="AC67" s="20" t="n">
        <v>211</v>
      </c>
      <c r="AD67" s="20" t="n">
        <v>0</v>
      </c>
      <c r="AE67" s="20" t="n">
        <v>2416</v>
      </c>
      <c r="AF67" s="20" t="n">
        <v>36</v>
      </c>
      <c r="AG67" s="20" t="n">
        <v>50</v>
      </c>
      <c r="AH67" s="20" t="n">
        <v>2</v>
      </c>
      <c r="AI67" s="20" t="n">
        <v>-16</v>
      </c>
      <c r="AJ67" s="20" t="n">
        <v>0</v>
      </c>
      <c r="AK67" s="20" t="n">
        <v>0</v>
      </c>
      <c r="AL67" s="20" t="n">
        <v>0</v>
      </c>
      <c r="AM67" s="20" t="n">
        <v>0</v>
      </c>
      <c r="AN67" s="20" t="n">
        <v>475</v>
      </c>
      <c r="AO67" s="20" t="n">
        <v>0</v>
      </c>
      <c r="AP67" s="20" t="n">
        <v>2</v>
      </c>
      <c r="AQ67" s="20" t="n">
        <v>8</v>
      </c>
      <c r="AR67" s="20" t="n">
        <v>469</v>
      </c>
      <c r="AS67" s="20" t="n">
        <v>116</v>
      </c>
      <c r="AT67" s="20" t="n">
        <v>600</v>
      </c>
      <c r="AU67" s="20" t="n">
        <v>0</v>
      </c>
      <c r="AV67" s="20" t="n">
        <v>0</v>
      </c>
      <c r="AW67" s="20" t="n">
        <v>0</v>
      </c>
      <c r="AX67" s="20" t="n">
        <v>0</v>
      </c>
      <c r="AY67" s="20" t="n">
        <v>0</v>
      </c>
      <c r="AZ67" s="20" t="n">
        <v>0</v>
      </c>
    </row>
    <row r="68" customFormat="false" ht="12.75" hidden="false" customHeight="true" outlineLevel="0" collapsed="false">
      <c r="A68" s="19" t="s">
        <v>225</v>
      </c>
      <c r="B68" s="20" t="n">
        <v>4158602</v>
      </c>
      <c r="C68" s="20" t="n">
        <v>7825589</v>
      </c>
      <c r="D68" s="20" t="n">
        <v>2043161</v>
      </c>
      <c r="E68" s="20" t="n">
        <v>1068187</v>
      </c>
      <c r="F68" s="20" t="n">
        <v>2149238</v>
      </c>
      <c r="G68" s="20" t="n">
        <v>1951753</v>
      </c>
      <c r="H68" s="20" t="n">
        <v>3043658</v>
      </c>
      <c r="I68" s="20" t="n">
        <v>1307948</v>
      </c>
      <c r="J68" s="20" t="n">
        <v>96077</v>
      </c>
      <c r="K68" s="20" t="n">
        <v>185424</v>
      </c>
      <c r="L68" s="20" t="n">
        <v>10463059</v>
      </c>
      <c r="M68" s="20" t="n">
        <v>5749325</v>
      </c>
      <c r="N68" s="20" t="n">
        <v>1701723</v>
      </c>
      <c r="O68" s="20" t="n">
        <v>5971857</v>
      </c>
      <c r="P68" s="20" t="n">
        <v>4491202</v>
      </c>
      <c r="Q68" s="20" t="n">
        <v>2786309</v>
      </c>
      <c r="R68" s="20" t="n">
        <v>864565</v>
      </c>
      <c r="S68" s="20" t="n">
        <v>425857</v>
      </c>
      <c r="T68" s="20" t="n">
        <v>877606</v>
      </c>
      <c r="U68" s="20" t="n">
        <v>603360</v>
      </c>
      <c r="V68" s="20" t="n">
        <v>14921</v>
      </c>
      <c r="W68" s="20" t="n">
        <v>20558318</v>
      </c>
      <c r="X68" s="20" t="n">
        <v>20472068</v>
      </c>
      <c r="Y68" s="20" t="n">
        <v>18846546</v>
      </c>
      <c r="Z68" s="20" t="n">
        <v>18837988</v>
      </c>
      <c r="AA68" s="20" t="n">
        <v>738855</v>
      </c>
      <c r="AB68" s="20" t="n">
        <v>737199</v>
      </c>
      <c r="AC68" s="20" t="n">
        <v>11204</v>
      </c>
      <c r="AD68" s="20" t="n">
        <v>98578</v>
      </c>
      <c r="AE68" s="20" t="n">
        <v>413555</v>
      </c>
      <c r="AF68" s="20" t="n">
        <v>24207</v>
      </c>
      <c r="AG68" s="20" t="n">
        <v>34678</v>
      </c>
      <c r="AH68" s="20" t="n">
        <v>2769</v>
      </c>
      <c r="AI68" s="20" t="n">
        <v>34624</v>
      </c>
      <c r="AJ68" s="20" t="n">
        <v>3121</v>
      </c>
      <c r="AK68" s="20" t="n">
        <v>13510</v>
      </c>
      <c r="AL68" s="20" t="n">
        <v>1337</v>
      </c>
      <c r="AM68" s="20" t="n">
        <v>579</v>
      </c>
      <c r="AN68" s="20" t="n">
        <v>429029</v>
      </c>
      <c r="AO68" s="20" t="n">
        <v>405</v>
      </c>
      <c r="AP68" s="20" t="n">
        <v>5457</v>
      </c>
      <c r="AQ68" s="20" t="n">
        <v>6232</v>
      </c>
      <c r="AR68" s="20" t="n">
        <v>429238</v>
      </c>
      <c r="AS68" s="20" t="n">
        <v>97446</v>
      </c>
      <c r="AT68" s="20" t="n">
        <v>2547919</v>
      </c>
      <c r="AU68" s="20" t="n">
        <v>106313</v>
      </c>
      <c r="AV68" s="20" t="n">
        <v>6241</v>
      </c>
      <c r="AW68" s="20" t="n">
        <v>7549</v>
      </c>
      <c r="AX68" s="20" t="n">
        <v>70891</v>
      </c>
      <c r="AY68" s="20" t="n">
        <v>17111</v>
      </c>
      <c r="AZ68" s="20" t="n">
        <v>4521</v>
      </c>
    </row>
    <row r="69" customFormat="false" ht="12.75" hidden="false" customHeight="true" outlineLevel="0" collapsed="false">
      <c r="A69" s="19" t="s">
        <v>106</v>
      </c>
      <c r="B69" s="20" t="n">
        <v>0</v>
      </c>
      <c r="C69" s="20" t="n">
        <v>17483</v>
      </c>
      <c r="D69" s="20" t="n">
        <v>2663</v>
      </c>
      <c r="E69" s="20" t="n">
        <v>2663</v>
      </c>
      <c r="F69" s="20" t="n">
        <v>0</v>
      </c>
      <c r="G69" s="20" t="n">
        <v>71</v>
      </c>
      <c r="H69" s="20" t="n">
        <v>2157</v>
      </c>
      <c r="I69" s="20" t="n">
        <v>2086</v>
      </c>
      <c r="J69" s="20" t="n">
        <v>209</v>
      </c>
      <c r="K69" s="20" t="n">
        <v>0</v>
      </c>
      <c r="L69" s="20" t="n">
        <v>18750</v>
      </c>
      <c r="M69" s="20" t="n">
        <v>581</v>
      </c>
      <c r="N69" s="20" t="n">
        <v>32</v>
      </c>
      <c r="O69" s="20" t="n">
        <v>581</v>
      </c>
      <c r="P69" s="20" t="n">
        <v>18169</v>
      </c>
      <c r="Q69" s="20" t="n">
        <v>18000</v>
      </c>
      <c r="R69" s="20" t="n">
        <v>0</v>
      </c>
      <c r="S69" s="20" t="n">
        <v>0</v>
      </c>
      <c r="T69" s="20" t="n">
        <v>0</v>
      </c>
      <c r="U69" s="20" t="n">
        <v>18000</v>
      </c>
      <c r="V69" s="20" t="n">
        <v>0</v>
      </c>
      <c r="W69" s="20" t="n">
        <v>14110</v>
      </c>
      <c r="X69" s="20" t="n">
        <v>14110</v>
      </c>
      <c r="Y69" s="20" t="n">
        <v>12823</v>
      </c>
      <c r="Z69" s="20" t="n">
        <v>12823</v>
      </c>
      <c r="AA69" s="20" t="n">
        <v>409</v>
      </c>
      <c r="AB69" s="20" t="n">
        <v>409</v>
      </c>
      <c r="AC69" s="20" t="n">
        <v>0</v>
      </c>
      <c r="AD69" s="20" t="n">
        <v>100</v>
      </c>
      <c r="AE69" s="20" t="n">
        <v>540</v>
      </c>
      <c r="AF69" s="20" t="n">
        <v>11</v>
      </c>
      <c r="AG69" s="20" t="n">
        <v>240</v>
      </c>
      <c r="AH69" s="20" t="n">
        <v>0</v>
      </c>
      <c r="AI69" s="20" t="n">
        <v>20</v>
      </c>
      <c r="AJ69" s="20" t="n">
        <v>0</v>
      </c>
      <c r="AK69" s="20" t="n">
        <v>0</v>
      </c>
      <c r="AL69" s="20" t="n">
        <v>23</v>
      </c>
      <c r="AM69" s="20" t="n">
        <v>0</v>
      </c>
      <c r="AN69" s="20" t="n">
        <v>195</v>
      </c>
      <c r="AO69" s="20" t="n">
        <v>0</v>
      </c>
      <c r="AP69" s="20" t="n">
        <v>1</v>
      </c>
      <c r="AQ69" s="20" t="n">
        <v>3</v>
      </c>
      <c r="AR69" s="20" t="n">
        <v>193</v>
      </c>
      <c r="AS69" s="20" t="n">
        <v>32</v>
      </c>
      <c r="AT69" s="20" t="n">
        <v>1872</v>
      </c>
      <c r="AU69" s="20" t="n">
        <v>0</v>
      </c>
      <c r="AV69" s="20" t="n">
        <v>0</v>
      </c>
      <c r="AW69" s="20" t="n">
        <v>0</v>
      </c>
      <c r="AX69" s="20" t="n">
        <v>0</v>
      </c>
      <c r="AY69" s="20" t="n">
        <v>0</v>
      </c>
      <c r="AZ69" s="20" t="n">
        <v>0</v>
      </c>
    </row>
    <row r="70" customFormat="false" ht="12.75" hidden="false" customHeight="true" outlineLevel="0" collapsed="false">
      <c r="A70" s="19" t="s">
        <v>107</v>
      </c>
      <c r="B70" s="20" t="n">
        <v>0</v>
      </c>
      <c r="C70" s="20" t="n">
        <v>17483</v>
      </c>
      <c r="D70" s="20" t="n">
        <v>2663</v>
      </c>
      <c r="E70" s="20" t="n">
        <v>2663</v>
      </c>
      <c r="F70" s="20" t="n">
        <v>0</v>
      </c>
      <c r="G70" s="20" t="n">
        <v>71</v>
      </c>
      <c r="H70" s="20" t="n">
        <v>2157</v>
      </c>
      <c r="I70" s="20" t="n">
        <v>2086</v>
      </c>
      <c r="J70" s="20" t="n">
        <v>209</v>
      </c>
      <c r="K70" s="20" t="n">
        <v>0</v>
      </c>
      <c r="L70" s="20" t="n">
        <v>18750</v>
      </c>
      <c r="M70" s="20" t="n">
        <v>581</v>
      </c>
      <c r="N70" s="20" t="n">
        <v>32</v>
      </c>
      <c r="O70" s="20" t="n">
        <v>581</v>
      </c>
      <c r="P70" s="20" t="n">
        <v>18169</v>
      </c>
      <c r="Q70" s="20" t="n">
        <v>18000</v>
      </c>
      <c r="R70" s="20" t="n">
        <v>0</v>
      </c>
      <c r="S70" s="20" t="n">
        <v>0</v>
      </c>
      <c r="T70" s="20" t="n">
        <v>0</v>
      </c>
      <c r="U70" s="20" t="n">
        <v>18000</v>
      </c>
      <c r="V70" s="20" t="n">
        <v>0</v>
      </c>
      <c r="W70" s="20" t="n">
        <v>14110</v>
      </c>
      <c r="X70" s="20" t="n">
        <v>14110</v>
      </c>
      <c r="Y70" s="20" t="n">
        <v>12823</v>
      </c>
      <c r="Z70" s="20" t="n">
        <v>12823</v>
      </c>
      <c r="AA70" s="20" t="n">
        <v>409</v>
      </c>
      <c r="AB70" s="20" t="n">
        <v>409</v>
      </c>
      <c r="AC70" s="20" t="n">
        <v>0</v>
      </c>
      <c r="AD70" s="20" t="n">
        <v>100</v>
      </c>
      <c r="AE70" s="20" t="n">
        <v>540</v>
      </c>
      <c r="AF70" s="20" t="n">
        <v>11</v>
      </c>
      <c r="AG70" s="20" t="n">
        <v>240</v>
      </c>
      <c r="AH70" s="20" t="n">
        <v>0</v>
      </c>
      <c r="AI70" s="20" t="n">
        <v>20</v>
      </c>
      <c r="AJ70" s="20" t="n">
        <v>0</v>
      </c>
      <c r="AK70" s="20" t="n">
        <v>0</v>
      </c>
      <c r="AL70" s="20" t="n">
        <v>23</v>
      </c>
      <c r="AM70" s="20" t="n">
        <v>0</v>
      </c>
      <c r="AN70" s="20" t="n">
        <v>195</v>
      </c>
      <c r="AO70" s="20" t="n">
        <v>0</v>
      </c>
      <c r="AP70" s="20" t="n">
        <v>1</v>
      </c>
      <c r="AQ70" s="20" t="n">
        <v>3</v>
      </c>
      <c r="AR70" s="20" t="n">
        <v>193</v>
      </c>
      <c r="AS70" s="20" t="n">
        <v>32</v>
      </c>
      <c r="AT70" s="20" t="n">
        <v>1872</v>
      </c>
      <c r="AU70" s="20" t="n">
        <v>0</v>
      </c>
      <c r="AV70" s="20" t="n">
        <v>0</v>
      </c>
      <c r="AW70" s="20" t="n">
        <v>0</v>
      </c>
      <c r="AX70" s="20" t="n">
        <v>0</v>
      </c>
      <c r="AY70" s="20" t="n">
        <v>0</v>
      </c>
      <c r="AZ70" s="20" t="n">
        <v>0</v>
      </c>
    </row>
    <row r="71" customFormat="false" ht="11.25" hidden="false" customHeight="true" outlineLevel="0" collapsed="false">
      <c r="A71" s="19" t="s">
        <v>226</v>
      </c>
      <c r="B71" s="20" t="n">
        <v>2955681</v>
      </c>
      <c r="C71" s="20" t="n">
        <v>1749491</v>
      </c>
      <c r="D71" s="20" t="n">
        <v>220083</v>
      </c>
      <c r="E71" s="20" t="n">
        <v>135236</v>
      </c>
      <c r="F71" s="20" t="n">
        <v>746506</v>
      </c>
      <c r="G71" s="20" t="n">
        <v>604020</v>
      </c>
      <c r="H71" s="20" t="n">
        <v>879309</v>
      </c>
      <c r="I71" s="20" t="n">
        <v>326461</v>
      </c>
      <c r="J71" s="20" t="n">
        <v>26215</v>
      </c>
      <c r="K71" s="20" t="n">
        <v>50794</v>
      </c>
      <c r="L71" s="20" t="n">
        <v>2537408</v>
      </c>
      <c r="M71" s="20" t="n">
        <v>1016743</v>
      </c>
      <c r="N71" s="20" t="n">
        <v>85399</v>
      </c>
      <c r="O71" s="20" t="n">
        <v>1105071</v>
      </c>
      <c r="P71" s="20" t="n">
        <v>1432337</v>
      </c>
      <c r="Q71" s="20" t="n">
        <v>829141</v>
      </c>
      <c r="R71" s="20" t="n">
        <v>387351</v>
      </c>
      <c r="S71" s="20" t="n">
        <v>60690</v>
      </c>
      <c r="T71" s="20" t="n">
        <v>157330</v>
      </c>
      <c r="U71" s="20" t="n">
        <v>223770</v>
      </c>
      <c r="V71" s="20" t="n">
        <v>0</v>
      </c>
      <c r="W71" s="20" t="n">
        <v>8204871</v>
      </c>
      <c r="X71" s="20" t="n">
        <v>8198645</v>
      </c>
      <c r="Y71" s="20" t="n">
        <v>7632240</v>
      </c>
      <c r="Z71" s="20" t="n">
        <v>7631228</v>
      </c>
      <c r="AA71" s="20" t="n">
        <v>284371</v>
      </c>
      <c r="AB71" s="20" t="n">
        <v>284371</v>
      </c>
      <c r="AC71" s="20" t="n">
        <v>6155</v>
      </c>
      <c r="AD71" s="20" t="n">
        <v>366</v>
      </c>
      <c r="AE71" s="20" t="n">
        <v>128497</v>
      </c>
      <c r="AF71" s="20" t="n">
        <v>7659</v>
      </c>
      <c r="AG71" s="20" t="n">
        <v>9210</v>
      </c>
      <c r="AH71" s="20" t="n">
        <v>130</v>
      </c>
      <c r="AI71" s="20" t="n">
        <v>2703</v>
      </c>
      <c r="AJ71" s="20" t="n">
        <v>303</v>
      </c>
      <c r="AK71" s="20" t="n">
        <v>195</v>
      </c>
      <c r="AL71" s="20" t="n">
        <v>0</v>
      </c>
      <c r="AM71" s="20" t="n">
        <v>0</v>
      </c>
      <c r="AN71" s="20" t="n">
        <v>157635</v>
      </c>
      <c r="AO71" s="20" t="n">
        <v>0</v>
      </c>
      <c r="AP71" s="20" t="n">
        <v>1490</v>
      </c>
      <c r="AQ71" s="20" t="n">
        <v>1292</v>
      </c>
      <c r="AR71" s="20" t="n">
        <v>157833</v>
      </c>
      <c r="AS71" s="20" t="n">
        <v>47884</v>
      </c>
      <c r="AT71" s="20" t="n">
        <v>1242511</v>
      </c>
      <c r="AU71" s="20" t="n">
        <v>10801</v>
      </c>
      <c r="AV71" s="20" t="n">
        <v>0</v>
      </c>
      <c r="AW71" s="20" t="n">
        <v>2391</v>
      </c>
      <c r="AX71" s="20" t="n">
        <v>8124</v>
      </c>
      <c r="AY71" s="20" t="n">
        <v>260</v>
      </c>
      <c r="AZ71" s="20" t="n">
        <v>26</v>
      </c>
    </row>
    <row r="72" customFormat="false" ht="11.25" hidden="false" customHeight="true" outlineLevel="0" collapsed="false">
      <c r="A72" s="19" t="s">
        <v>107</v>
      </c>
      <c r="B72" s="20" t="n">
        <v>2936995</v>
      </c>
      <c r="C72" s="20" t="n">
        <v>1694458</v>
      </c>
      <c r="D72" s="20" t="n">
        <v>198065</v>
      </c>
      <c r="E72" s="20" t="n">
        <v>125653</v>
      </c>
      <c r="F72" s="20" t="n">
        <v>746506</v>
      </c>
      <c r="G72" s="20" t="n">
        <v>422644</v>
      </c>
      <c r="H72" s="20" t="n">
        <v>694793</v>
      </c>
      <c r="I72" s="20" t="n">
        <v>317368</v>
      </c>
      <c r="J72" s="20" t="n">
        <v>25762</v>
      </c>
      <c r="K72" s="20" t="n">
        <v>45022</v>
      </c>
      <c r="L72" s="20" t="n">
        <v>2293499</v>
      </c>
      <c r="M72" s="20" t="n">
        <v>979624</v>
      </c>
      <c r="N72" s="20" t="n">
        <v>67418</v>
      </c>
      <c r="O72" s="20" t="n">
        <v>1048640</v>
      </c>
      <c r="P72" s="20" t="n">
        <v>1244859</v>
      </c>
      <c r="Q72" s="20" t="n">
        <v>671908</v>
      </c>
      <c r="R72" s="20" t="n">
        <v>232323</v>
      </c>
      <c r="S72" s="20" t="n">
        <v>60690</v>
      </c>
      <c r="T72" s="20" t="n">
        <v>155125</v>
      </c>
      <c r="U72" s="20" t="n">
        <v>223770</v>
      </c>
      <c r="V72" s="20" t="n">
        <v>0</v>
      </c>
      <c r="W72" s="20" t="n">
        <v>7997984</v>
      </c>
      <c r="X72" s="20" t="n">
        <v>7991758</v>
      </c>
      <c r="Y72" s="20" t="n">
        <v>7443491</v>
      </c>
      <c r="Z72" s="20" t="n">
        <v>7442479</v>
      </c>
      <c r="AA72" s="20" t="n">
        <v>275524</v>
      </c>
      <c r="AB72" s="20" t="n">
        <v>275524</v>
      </c>
      <c r="AC72" s="20" t="n">
        <v>5214</v>
      </c>
      <c r="AD72" s="20" t="n">
        <v>64</v>
      </c>
      <c r="AE72" s="20" t="n">
        <v>118792</v>
      </c>
      <c r="AF72" s="20" t="n">
        <v>7513</v>
      </c>
      <c r="AG72" s="20" t="n">
        <v>8800</v>
      </c>
      <c r="AH72" s="20" t="n">
        <v>109</v>
      </c>
      <c r="AI72" s="20" t="n">
        <v>2745</v>
      </c>
      <c r="AJ72" s="20" t="n">
        <v>260</v>
      </c>
      <c r="AK72" s="20" t="n">
        <v>195</v>
      </c>
      <c r="AL72" s="20" t="n">
        <v>0</v>
      </c>
      <c r="AM72" s="20" t="n">
        <v>0</v>
      </c>
      <c r="AN72" s="20" t="n">
        <v>157368</v>
      </c>
      <c r="AO72" s="20" t="n">
        <v>0</v>
      </c>
      <c r="AP72" s="20" t="n">
        <v>1476</v>
      </c>
      <c r="AQ72" s="20" t="n">
        <v>1130</v>
      </c>
      <c r="AR72" s="20" t="n">
        <v>157714</v>
      </c>
      <c r="AS72" s="20" t="n">
        <v>47816</v>
      </c>
      <c r="AT72" s="20" t="n">
        <v>1234772</v>
      </c>
      <c r="AU72" s="20" t="n">
        <v>10793</v>
      </c>
      <c r="AV72" s="20" t="n">
        <v>0</v>
      </c>
      <c r="AW72" s="20" t="n">
        <v>2391</v>
      </c>
      <c r="AX72" s="20" t="n">
        <v>8124</v>
      </c>
      <c r="AY72" s="20" t="n">
        <v>260</v>
      </c>
      <c r="AZ72" s="20" t="n">
        <v>18</v>
      </c>
    </row>
    <row r="73" customFormat="false" ht="12.75" hidden="false" customHeight="true" outlineLevel="0" collapsed="false">
      <c r="A73" s="19" t="s">
        <v>109</v>
      </c>
      <c r="B73" s="20" t="n">
        <v>18686</v>
      </c>
      <c r="C73" s="20" t="n">
        <v>55033</v>
      </c>
      <c r="D73" s="20" t="n">
        <v>22018</v>
      </c>
      <c r="E73" s="20" t="n">
        <v>9583</v>
      </c>
      <c r="F73" s="20" t="n">
        <v>0</v>
      </c>
      <c r="G73" s="20" t="n">
        <v>181376</v>
      </c>
      <c r="H73" s="20" t="n">
        <v>184516</v>
      </c>
      <c r="I73" s="20" t="n">
        <v>9093</v>
      </c>
      <c r="J73" s="20" t="n">
        <v>453</v>
      </c>
      <c r="K73" s="20" t="n">
        <v>5772</v>
      </c>
      <c r="L73" s="20" t="n">
        <v>243909</v>
      </c>
      <c r="M73" s="20" t="n">
        <v>37119</v>
      </c>
      <c r="N73" s="20" t="n">
        <v>17981</v>
      </c>
      <c r="O73" s="20" t="n">
        <v>56431</v>
      </c>
      <c r="P73" s="20" t="n">
        <v>187478</v>
      </c>
      <c r="Q73" s="20" t="n">
        <v>157233</v>
      </c>
      <c r="R73" s="20" t="n">
        <v>155028</v>
      </c>
      <c r="S73" s="20" t="n">
        <v>0</v>
      </c>
      <c r="T73" s="20" t="n">
        <v>2205</v>
      </c>
      <c r="U73" s="20" t="n">
        <v>0</v>
      </c>
      <c r="V73" s="20" t="n">
        <v>0</v>
      </c>
      <c r="W73" s="20" t="n">
        <v>206887</v>
      </c>
      <c r="X73" s="20" t="n">
        <v>206887</v>
      </c>
      <c r="Y73" s="20" t="n">
        <v>188749</v>
      </c>
      <c r="Z73" s="20" t="n">
        <v>188749</v>
      </c>
      <c r="AA73" s="20" t="n">
        <v>8847</v>
      </c>
      <c r="AB73" s="20" t="n">
        <v>8847</v>
      </c>
      <c r="AC73" s="20" t="n">
        <v>941</v>
      </c>
      <c r="AD73" s="20" t="n">
        <v>302</v>
      </c>
      <c r="AE73" s="20" t="n">
        <v>9705</v>
      </c>
      <c r="AF73" s="20" t="n">
        <v>146</v>
      </c>
      <c r="AG73" s="20" t="n">
        <v>410</v>
      </c>
      <c r="AH73" s="20" t="n">
        <v>21</v>
      </c>
      <c r="AI73" s="20" t="n">
        <v>-42</v>
      </c>
      <c r="AJ73" s="20" t="n">
        <v>43</v>
      </c>
      <c r="AK73" s="20" t="n">
        <v>0</v>
      </c>
      <c r="AL73" s="20" t="n">
        <v>0</v>
      </c>
      <c r="AM73" s="20" t="n">
        <v>0</v>
      </c>
      <c r="AN73" s="20" t="n">
        <v>267</v>
      </c>
      <c r="AO73" s="20" t="n">
        <v>0</v>
      </c>
      <c r="AP73" s="20" t="n">
        <v>14</v>
      </c>
      <c r="AQ73" s="20" t="n">
        <v>162</v>
      </c>
      <c r="AR73" s="20" t="n">
        <v>119</v>
      </c>
      <c r="AS73" s="20" t="n">
        <v>68</v>
      </c>
      <c r="AT73" s="20" t="n">
        <v>7739</v>
      </c>
      <c r="AU73" s="20" t="n">
        <v>8</v>
      </c>
      <c r="AV73" s="20" t="n">
        <v>0</v>
      </c>
      <c r="AW73" s="20" t="n">
        <v>0</v>
      </c>
      <c r="AX73" s="20" t="n">
        <v>0</v>
      </c>
      <c r="AY73" s="20" t="n">
        <v>0</v>
      </c>
      <c r="AZ73" s="20" t="n">
        <v>8</v>
      </c>
    </row>
    <row r="74" customFormat="false" ht="12.75" hidden="false" customHeight="true" outlineLevel="0" collapsed="false">
      <c r="A74" s="19" t="s">
        <v>227</v>
      </c>
      <c r="B74" s="20" t="n">
        <v>466082</v>
      </c>
      <c r="C74" s="20" t="n">
        <v>2270798</v>
      </c>
      <c r="D74" s="20" t="n">
        <v>689267</v>
      </c>
      <c r="E74" s="20" t="n">
        <v>541355</v>
      </c>
      <c r="F74" s="20" t="n">
        <v>575069</v>
      </c>
      <c r="G74" s="20" t="n">
        <v>553114</v>
      </c>
      <c r="H74" s="20" t="n">
        <v>825262</v>
      </c>
      <c r="I74" s="20" t="n">
        <v>310326</v>
      </c>
      <c r="J74" s="20" t="n">
        <v>31061</v>
      </c>
      <c r="K74" s="20" t="n">
        <v>32407</v>
      </c>
      <c r="L74" s="20" t="n">
        <v>2927982</v>
      </c>
      <c r="M74" s="20" t="n">
        <v>1363683</v>
      </c>
      <c r="N74" s="20" t="n">
        <v>114161</v>
      </c>
      <c r="O74" s="20" t="n">
        <v>1411192</v>
      </c>
      <c r="P74" s="20" t="n">
        <v>1516790</v>
      </c>
      <c r="Q74" s="20" t="n">
        <v>943635</v>
      </c>
      <c r="R74" s="20" t="n">
        <v>227287</v>
      </c>
      <c r="S74" s="20" t="n">
        <v>135258</v>
      </c>
      <c r="T74" s="20" t="n">
        <v>378470</v>
      </c>
      <c r="U74" s="20" t="n">
        <v>202620</v>
      </c>
      <c r="V74" s="20" t="n">
        <v>0</v>
      </c>
      <c r="W74" s="20" t="n">
        <v>4888715</v>
      </c>
      <c r="X74" s="20" t="n">
        <v>4885244</v>
      </c>
      <c r="Y74" s="20" t="n">
        <v>4420105</v>
      </c>
      <c r="Z74" s="20" t="n">
        <v>4416877</v>
      </c>
      <c r="AA74" s="20" t="n">
        <v>192760</v>
      </c>
      <c r="AB74" s="20" t="n">
        <v>192592</v>
      </c>
      <c r="AC74" s="20" t="n">
        <v>2375</v>
      </c>
      <c r="AD74" s="20" t="n">
        <v>14188</v>
      </c>
      <c r="AE74" s="20" t="n">
        <v>113143</v>
      </c>
      <c r="AF74" s="20" t="n">
        <v>5809</v>
      </c>
      <c r="AG74" s="20" t="n">
        <v>6216</v>
      </c>
      <c r="AH74" s="20" t="n">
        <v>217</v>
      </c>
      <c r="AI74" s="20" t="n">
        <v>9832</v>
      </c>
      <c r="AJ74" s="20" t="n">
        <v>560</v>
      </c>
      <c r="AK74" s="20" t="n">
        <v>7909</v>
      </c>
      <c r="AL74" s="20" t="n">
        <v>350</v>
      </c>
      <c r="AM74" s="20" t="n">
        <v>0</v>
      </c>
      <c r="AN74" s="20" t="n">
        <v>140875</v>
      </c>
      <c r="AO74" s="20" t="n">
        <v>0</v>
      </c>
      <c r="AP74" s="20" t="n">
        <v>2022</v>
      </c>
      <c r="AQ74" s="20" t="n">
        <v>1278</v>
      </c>
      <c r="AR74" s="20" t="n">
        <v>141619</v>
      </c>
      <c r="AS74" s="20" t="n">
        <v>27335</v>
      </c>
      <c r="AT74" s="20" t="n">
        <v>647222</v>
      </c>
      <c r="AU74" s="20" t="n">
        <v>45416</v>
      </c>
      <c r="AV74" s="20" t="n">
        <v>0</v>
      </c>
      <c r="AW74" s="20" t="n">
        <v>0</v>
      </c>
      <c r="AX74" s="20" t="n">
        <v>28834</v>
      </c>
      <c r="AY74" s="20" t="n">
        <v>12117</v>
      </c>
      <c r="AZ74" s="20" t="n">
        <v>4465</v>
      </c>
    </row>
    <row r="75" customFormat="false" ht="12.75" hidden="false" customHeight="true" outlineLevel="0" collapsed="false">
      <c r="A75" s="19" t="s">
        <v>107</v>
      </c>
      <c r="B75" s="20" t="n">
        <v>460527</v>
      </c>
      <c r="C75" s="20" t="n">
        <v>2073304</v>
      </c>
      <c r="D75" s="20" t="n">
        <v>602752</v>
      </c>
      <c r="E75" s="20" t="n">
        <v>454840</v>
      </c>
      <c r="F75" s="20" t="n">
        <v>467941</v>
      </c>
      <c r="G75" s="20" t="n">
        <v>518728</v>
      </c>
      <c r="H75" s="20" t="n">
        <v>782852</v>
      </c>
      <c r="I75" s="20" t="n">
        <v>302302</v>
      </c>
      <c r="J75" s="20" t="n">
        <v>30832</v>
      </c>
      <c r="K75" s="20" t="n">
        <v>32407</v>
      </c>
      <c r="L75" s="20" t="n">
        <v>2696102</v>
      </c>
      <c r="M75" s="20" t="n">
        <v>1327602</v>
      </c>
      <c r="N75" s="20" t="n">
        <v>114161</v>
      </c>
      <c r="O75" s="20" t="n">
        <v>1375111</v>
      </c>
      <c r="P75" s="20" t="n">
        <v>1320991</v>
      </c>
      <c r="Q75" s="20" t="n">
        <v>786940</v>
      </c>
      <c r="R75" s="20" t="n">
        <v>200392</v>
      </c>
      <c r="S75" s="20" t="n">
        <v>135258</v>
      </c>
      <c r="T75" s="20" t="n">
        <v>261650</v>
      </c>
      <c r="U75" s="20" t="n">
        <v>189640</v>
      </c>
      <c r="V75" s="20" t="n">
        <v>0</v>
      </c>
      <c r="W75" s="20" t="n">
        <v>4436093</v>
      </c>
      <c r="X75" s="20" t="n">
        <v>4432622</v>
      </c>
      <c r="Y75" s="20" t="n">
        <v>4023011</v>
      </c>
      <c r="Z75" s="20" t="n">
        <v>4022984</v>
      </c>
      <c r="AA75" s="20" t="n">
        <v>168513</v>
      </c>
      <c r="AB75" s="20" t="n">
        <v>168345</v>
      </c>
      <c r="AC75" s="20" t="n">
        <v>2375</v>
      </c>
      <c r="AD75" s="20" t="n">
        <v>14126</v>
      </c>
      <c r="AE75" s="20" t="n">
        <v>108192</v>
      </c>
      <c r="AF75" s="20" t="n">
        <v>4532</v>
      </c>
      <c r="AG75" s="20" t="n">
        <v>6170</v>
      </c>
      <c r="AH75" s="20" t="n">
        <v>216</v>
      </c>
      <c r="AI75" s="20" t="n">
        <v>8618</v>
      </c>
      <c r="AJ75" s="20" t="n">
        <v>560</v>
      </c>
      <c r="AK75" s="20" t="n">
        <v>7909</v>
      </c>
      <c r="AL75" s="20" t="n">
        <v>350</v>
      </c>
      <c r="AM75" s="20" t="n">
        <v>0</v>
      </c>
      <c r="AN75" s="20" t="n">
        <v>112620</v>
      </c>
      <c r="AO75" s="20" t="n">
        <v>0</v>
      </c>
      <c r="AP75" s="20" t="n">
        <v>2022</v>
      </c>
      <c r="AQ75" s="20" t="n">
        <v>1278</v>
      </c>
      <c r="AR75" s="20" t="n">
        <v>113364</v>
      </c>
      <c r="AS75" s="20" t="n">
        <v>26911</v>
      </c>
      <c r="AT75" s="20" t="n">
        <v>607777</v>
      </c>
      <c r="AU75" s="20" t="n">
        <v>45416</v>
      </c>
      <c r="AV75" s="20" t="n">
        <v>0</v>
      </c>
      <c r="AW75" s="20" t="n">
        <v>0</v>
      </c>
      <c r="AX75" s="20" t="n">
        <v>28834</v>
      </c>
      <c r="AY75" s="20" t="n">
        <v>12117</v>
      </c>
      <c r="AZ75" s="20" t="n">
        <v>4465</v>
      </c>
    </row>
    <row r="76" customFormat="false" ht="12.75" hidden="false" customHeight="true" outlineLevel="0" collapsed="false">
      <c r="A76" s="19" t="s">
        <v>109</v>
      </c>
      <c r="B76" s="20" t="n">
        <v>5555</v>
      </c>
      <c r="C76" s="20" t="n">
        <v>197494</v>
      </c>
      <c r="D76" s="20" t="n">
        <v>86515</v>
      </c>
      <c r="E76" s="20" t="n">
        <v>86515</v>
      </c>
      <c r="F76" s="20" t="n">
        <v>107128</v>
      </c>
      <c r="G76" s="20" t="n">
        <v>34386</v>
      </c>
      <c r="H76" s="20" t="n">
        <v>42410</v>
      </c>
      <c r="I76" s="20" t="n">
        <v>8024</v>
      </c>
      <c r="J76" s="20" t="n">
        <v>229</v>
      </c>
      <c r="K76" s="20" t="n">
        <v>0</v>
      </c>
      <c r="L76" s="20" t="n">
        <v>231880</v>
      </c>
      <c r="M76" s="20" t="n">
        <v>36081</v>
      </c>
      <c r="N76" s="20" t="n">
        <v>0</v>
      </c>
      <c r="O76" s="20" t="n">
        <v>36081</v>
      </c>
      <c r="P76" s="20" t="n">
        <v>195799</v>
      </c>
      <c r="Q76" s="20" t="n">
        <v>156695</v>
      </c>
      <c r="R76" s="20" t="n">
        <v>26895</v>
      </c>
      <c r="S76" s="20" t="n">
        <v>0</v>
      </c>
      <c r="T76" s="20" t="n">
        <v>116820</v>
      </c>
      <c r="U76" s="20" t="n">
        <v>12980</v>
      </c>
      <c r="V76" s="20" t="n">
        <v>0</v>
      </c>
      <c r="W76" s="20" t="n">
        <v>452622</v>
      </c>
      <c r="X76" s="20" t="n">
        <v>452622</v>
      </c>
      <c r="Y76" s="20" t="n">
        <v>397094</v>
      </c>
      <c r="Z76" s="20" t="n">
        <v>393893</v>
      </c>
      <c r="AA76" s="20" t="n">
        <v>24247</v>
      </c>
      <c r="AB76" s="20" t="n">
        <v>24247</v>
      </c>
      <c r="AC76" s="20" t="n">
        <v>0</v>
      </c>
      <c r="AD76" s="20" t="n">
        <v>62</v>
      </c>
      <c r="AE76" s="20" t="n">
        <v>4951</v>
      </c>
      <c r="AF76" s="20" t="n">
        <v>1277</v>
      </c>
      <c r="AG76" s="20" t="n">
        <v>46</v>
      </c>
      <c r="AH76" s="20" t="n">
        <v>1</v>
      </c>
      <c r="AI76" s="20" t="n">
        <v>1214</v>
      </c>
      <c r="AJ76" s="20" t="n">
        <v>0</v>
      </c>
      <c r="AK76" s="20" t="n">
        <v>0</v>
      </c>
      <c r="AL76" s="20" t="n">
        <v>0</v>
      </c>
      <c r="AM76" s="20" t="n">
        <v>0</v>
      </c>
      <c r="AN76" s="20" t="n">
        <v>28255</v>
      </c>
      <c r="AO76" s="20" t="n">
        <v>0</v>
      </c>
      <c r="AP76" s="20" t="n">
        <v>0</v>
      </c>
      <c r="AQ76" s="20" t="n">
        <v>0</v>
      </c>
      <c r="AR76" s="20" t="n">
        <v>28255</v>
      </c>
      <c r="AS76" s="20" t="n">
        <v>424</v>
      </c>
      <c r="AT76" s="20" t="n">
        <v>39445</v>
      </c>
      <c r="AU76" s="20" t="n">
        <v>0</v>
      </c>
      <c r="AV76" s="20" t="n">
        <v>0</v>
      </c>
      <c r="AW76" s="20" t="n">
        <v>0</v>
      </c>
      <c r="AX76" s="20" t="n">
        <v>0</v>
      </c>
      <c r="AY76" s="20" t="n">
        <v>0</v>
      </c>
      <c r="AZ76" s="20" t="n">
        <v>0</v>
      </c>
    </row>
    <row r="77" customFormat="false" ht="12.75" hidden="false" customHeight="true" outlineLevel="0" collapsed="false">
      <c r="A77" s="19" t="s">
        <v>228</v>
      </c>
      <c r="B77" s="20" t="n">
        <v>226380</v>
      </c>
      <c r="C77" s="20" t="n">
        <v>1023891</v>
      </c>
      <c r="D77" s="20" t="n">
        <v>251784</v>
      </c>
      <c r="E77" s="20" t="n">
        <v>169491</v>
      </c>
      <c r="F77" s="20" t="n">
        <v>42817</v>
      </c>
      <c r="G77" s="20" t="n">
        <v>388151</v>
      </c>
      <c r="H77" s="20" t="n">
        <v>499490</v>
      </c>
      <c r="I77" s="20" t="n">
        <v>181645</v>
      </c>
      <c r="J77" s="20" t="n">
        <v>9557</v>
      </c>
      <c r="K77" s="20" t="n">
        <v>62974</v>
      </c>
      <c r="L77" s="20" t="n">
        <v>1632794</v>
      </c>
      <c r="M77" s="20" t="n">
        <v>892837</v>
      </c>
      <c r="N77" s="20" t="n">
        <v>53734</v>
      </c>
      <c r="O77" s="20" t="n">
        <v>911251</v>
      </c>
      <c r="P77" s="20" t="n">
        <v>721543</v>
      </c>
      <c r="Q77" s="20" t="n">
        <v>524431</v>
      </c>
      <c r="R77" s="20" t="n">
        <v>83934</v>
      </c>
      <c r="S77" s="20" t="n">
        <v>206329</v>
      </c>
      <c r="T77" s="20" t="n">
        <v>87638</v>
      </c>
      <c r="U77" s="20" t="n">
        <v>146530</v>
      </c>
      <c r="V77" s="20" t="n">
        <v>0</v>
      </c>
      <c r="W77" s="20" t="n">
        <v>1636907</v>
      </c>
      <c r="X77" s="20" t="n">
        <v>1635659</v>
      </c>
      <c r="Y77" s="20" t="n">
        <v>1481683</v>
      </c>
      <c r="Z77" s="20" t="n">
        <v>1480507</v>
      </c>
      <c r="AA77" s="20" t="n">
        <v>66242</v>
      </c>
      <c r="AB77" s="20" t="n">
        <v>66242</v>
      </c>
      <c r="AC77" s="20" t="n">
        <v>517</v>
      </c>
      <c r="AD77" s="20" t="n">
        <v>10022</v>
      </c>
      <c r="AE77" s="20" t="n">
        <v>36521</v>
      </c>
      <c r="AF77" s="20" t="n">
        <v>5351</v>
      </c>
      <c r="AG77" s="20" t="n">
        <v>6739</v>
      </c>
      <c r="AH77" s="20" t="n">
        <v>1399</v>
      </c>
      <c r="AI77" s="20" t="n">
        <v>7651</v>
      </c>
      <c r="AJ77" s="20" t="n">
        <v>1540</v>
      </c>
      <c r="AK77" s="20" t="n">
        <v>84</v>
      </c>
      <c r="AL77" s="20" t="n">
        <v>0</v>
      </c>
      <c r="AM77" s="20" t="n">
        <v>579</v>
      </c>
      <c r="AN77" s="20" t="n">
        <v>35221</v>
      </c>
      <c r="AO77" s="20" t="n">
        <v>405</v>
      </c>
      <c r="AP77" s="20" t="n">
        <v>1043</v>
      </c>
      <c r="AQ77" s="20" t="n">
        <v>2284</v>
      </c>
      <c r="AR77" s="20" t="n">
        <v>34964</v>
      </c>
      <c r="AS77" s="20" t="n">
        <v>3595</v>
      </c>
      <c r="AT77" s="20" t="n">
        <v>151755</v>
      </c>
      <c r="AU77" s="20" t="n">
        <v>23145</v>
      </c>
      <c r="AV77" s="20" t="n">
        <v>6241</v>
      </c>
      <c r="AW77" s="20" t="n">
        <v>5158</v>
      </c>
      <c r="AX77" s="20" t="n">
        <v>7811</v>
      </c>
      <c r="AY77" s="20" t="n">
        <v>3905</v>
      </c>
      <c r="AZ77" s="20" t="n">
        <v>30</v>
      </c>
    </row>
    <row r="78" customFormat="false" ht="12.75" hidden="false" customHeight="true" outlineLevel="0" collapsed="false">
      <c r="A78" s="19" t="s">
        <v>107</v>
      </c>
      <c r="B78" s="20" t="n">
        <v>112509</v>
      </c>
      <c r="C78" s="20" t="n">
        <v>523693</v>
      </c>
      <c r="D78" s="20" t="n">
        <v>207126</v>
      </c>
      <c r="E78" s="20" t="n">
        <v>148946</v>
      </c>
      <c r="F78" s="20" t="n">
        <v>35452</v>
      </c>
      <c r="G78" s="20" t="n">
        <v>317400</v>
      </c>
      <c r="H78" s="20" t="n">
        <v>374012</v>
      </c>
      <c r="I78" s="20" t="n">
        <v>123486</v>
      </c>
      <c r="J78" s="20" t="n">
        <v>7260</v>
      </c>
      <c r="K78" s="20" t="n">
        <v>59884</v>
      </c>
      <c r="L78" s="20" t="n">
        <v>935100</v>
      </c>
      <c r="M78" s="20" t="n">
        <v>343913</v>
      </c>
      <c r="N78" s="20" t="n">
        <v>33662</v>
      </c>
      <c r="O78" s="20" t="n">
        <v>348723</v>
      </c>
      <c r="P78" s="20" t="n">
        <v>586377</v>
      </c>
      <c r="Q78" s="20" t="n">
        <v>413324</v>
      </c>
      <c r="R78" s="20" t="n">
        <v>58975</v>
      </c>
      <c r="S78" s="20" t="n">
        <v>181227</v>
      </c>
      <c r="T78" s="20" t="n">
        <v>62300</v>
      </c>
      <c r="U78" s="20" t="n">
        <v>110822</v>
      </c>
      <c r="V78" s="20" t="n">
        <v>0</v>
      </c>
      <c r="W78" s="20" t="n">
        <v>1374745</v>
      </c>
      <c r="X78" s="20" t="n">
        <v>1374497</v>
      </c>
      <c r="Y78" s="20" t="n">
        <v>1248684</v>
      </c>
      <c r="Z78" s="20" t="n">
        <v>1248508</v>
      </c>
      <c r="AA78" s="20" t="n">
        <v>56165</v>
      </c>
      <c r="AB78" s="20" t="n">
        <v>56165</v>
      </c>
      <c r="AC78" s="20" t="n">
        <v>432</v>
      </c>
      <c r="AD78" s="20" t="n">
        <v>9737</v>
      </c>
      <c r="AE78" s="20" t="n">
        <v>25837</v>
      </c>
      <c r="AF78" s="20" t="n">
        <v>3917</v>
      </c>
      <c r="AG78" s="20" t="n">
        <v>5779</v>
      </c>
      <c r="AH78" s="20" t="n">
        <v>1280</v>
      </c>
      <c r="AI78" s="20" t="n">
        <v>7433</v>
      </c>
      <c r="AJ78" s="20" t="n">
        <v>1526</v>
      </c>
      <c r="AK78" s="20" t="n">
        <v>81</v>
      </c>
      <c r="AL78" s="20" t="n">
        <v>0</v>
      </c>
      <c r="AM78" s="20" t="n">
        <v>122</v>
      </c>
      <c r="AN78" s="20" t="n">
        <v>27237</v>
      </c>
      <c r="AO78" s="20" t="n">
        <v>0</v>
      </c>
      <c r="AP78" s="20" t="n">
        <v>276</v>
      </c>
      <c r="AQ78" s="20" t="n">
        <v>125</v>
      </c>
      <c r="AR78" s="20" t="n">
        <v>27510</v>
      </c>
      <c r="AS78" s="20" t="n">
        <v>2274</v>
      </c>
      <c r="AT78" s="20" t="n">
        <v>116818</v>
      </c>
      <c r="AU78" s="20" t="n">
        <v>22315</v>
      </c>
      <c r="AV78" s="20" t="n">
        <v>6241</v>
      </c>
      <c r="AW78" s="20" t="n">
        <v>5158</v>
      </c>
      <c r="AX78" s="20" t="n">
        <v>7131</v>
      </c>
      <c r="AY78" s="20" t="n">
        <v>3755</v>
      </c>
      <c r="AZ78" s="20" t="n">
        <v>30</v>
      </c>
    </row>
    <row r="79" customFormat="false" ht="12.75" hidden="false" customHeight="true" outlineLevel="0" collapsed="false">
      <c r="A79" s="19" t="s">
        <v>112</v>
      </c>
      <c r="B79" s="20" t="n">
        <v>101970</v>
      </c>
      <c r="C79" s="20" t="n">
        <v>464409</v>
      </c>
      <c r="D79" s="20" t="n">
        <v>33358</v>
      </c>
      <c r="E79" s="20" t="n">
        <v>12947</v>
      </c>
      <c r="F79" s="20" t="n">
        <v>3520</v>
      </c>
      <c r="G79" s="20" t="n">
        <v>45056</v>
      </c>
      <c r="H79" s="20" t="n">
        <v>96141</v>
      </c>
      <c r="I79" s="20" t="n">
        <v>51180</v>
      </c>
      <c r="J79" s="20" t="n">
        <v>1990</v>
      </c>
      <c r="K79" s="20" t="n">
        <v>0</v>
      </c>
      <c r="L79" s="20" t="n">
        <v>603821</v>
      </c>
      <c r="M79" s="20" t="n">
        <v>491207</v>
      </c>
      <c r="N79" s="20" t="n">
        <v>19057</v>
      </c>
      <c r="O79" s="20" t="n">
        <v>504811</v>
      </c>
      <c r="P79" s="20" t="n">
        <v>99010</v>
      </c>
      <c r="Q79" s="20" t="n">
        <v>80968</v>
      </c>
      <c r="R79" s="20" t="n">
        <v>820</v>
      </c>
      <c r="S79" s="20" t="n">
        <v>25102</v>
      </c>
      <c r="T79" s="20" t="n">
        <v>20538</v>
      </c>
      <c r="U79" s="20" t="n">
        <v>34508</v>
      </c>
      <c r="V79" s="20" t="n">
        <v>0</v>
      </c>
      <c r="W79" s="20" t="n">
        <v>216351</v>
      </c>
      <c r="X79" s="20" t="n">
        <v>216351</v>
      </c>
      <c r="Y79" s="20" t="n">
        <v>196939</v>
      </c>
      <c r="Z79" s="20" t="n">
        <v>196939</v>
      </c>
      <c r="AA79" s="20" t="n">
        <v>8261</v>
      </c>
      <c r="AB79" s="20" t="n">
        <v>8261</v>
      </c>
      <c r="AC79" s="20" t="n">
        <v>0</v>
      </c>
      <c r="AD79" s="20" t="n">
        <v>151</v>
      </c>
      <c r="AE79" s="20" t="n">
        <v>5261</v>
      </c>
      <c r="AF79" s="20" t="n">
        <v>773</v>
      </c>
      <c r="AG79" s="20" t="n">
        <v>753</v>
      </c>
      <c r="AH79" s="20" t="n">
        <v>100</v>
      </c>
      <c r="AI79" s="20" t="n">
        <v>173</v>
      </c>
      <c r="AJ79" s="20" t="n">
        <v>14</v>
      </c>
      <c r="AK79" s="20" t="n">
        <v>1</v>
      </c>
      <c r="AL79" s="20" t="n">
        <v>0</v>
      </c>
      <c r="AM79" s="20" t="n">
        <v>0</v>
      </c>
      <c r="AN79" s="20" t="n">
        <v>5566</v>
      </c>
      <c r="AO79" s="20" t="n">
        <v>0</v>
      </c>
      <c r="AP79" s="20" t="n">
        <v>0</v>
      </c>
      <c r="AQ79" s="20" t="n">
        <v>485</v>
      </c>
      <c r="AR79" s="20" t="n">
        <v>5081</v>
      </c>
      <c r="AS79" s="20" t="n">
        <v>829</v>
      </c>
      <c r="AT79" s="20" t="n">
        <v>25502</v>
      </c>
      <c r="AU79" s="20" t="n">
        <v>830</v>
      </c>
      <c r="AV79" s="20" t="n">
        <v>0</v>
      </c>
      <c r="AW79" s="20" t="n">
        <v>0</v>
      </c>
      <c r="AX79" s="20" t="n">
        <v>680</v>
      </c>
      <c r="AY79" s="20" t="n">
        <v>150</v>
      </c>
      <c r="AZ79" s="20" t="n">
        <v>0</v>
      </c>
    </row>
    <row r="80" customFormat="false" ht="12.75" hidden="false" customHeight="true" outlineLevel="0" collapsed="false">
      <c r="A80" s="19" t="s">
        <v>109</v>
      </c>
      <c r="B80" s="20" t="n">
        <v>11901</v>
      </c>
      <c r="C80" s="20" t="n">
        <v>35789</v>
      </c>
      <c r="D80" s="20" t="n">
        <v>11300</v>
      </c>
      <c r="E80" s="20" t="n">
        <v>7598</v>
      </c>
      <c r="F80" s="20" t="n">
        <v>3845</v>
      </c>
      <c r="G80" s="20" t="n">
        <v>25695</v>
      </c>
      <c r="H80" s="20" t="n">
        <v>29337</v>
      </c>
      <c r="I80" s="20" t="n">
        <v>6979</v>
      </c>
      <c r="J80" s="20" t="n">
        <v>307</v>
      </c>
      <c r="K80" s="20" t="n">
        <v>3090</v>
      </c>
      <c r="L80" s="20" t="n">
        <v>93873</v>
      </c>
      <c r="M80" s="20" t="n">
        <v>57717</v>
      </c>
      <c r="N80" s="20" t="n">
        <v>1015</v>
      </c>
      <c r="O80" s="20" t="n">
        <v>57717</v>
      </c>
      <c r="P80" s="20" t="n">
        <v>36156</v>
      </c>
      <c r="Q80" s="20" t="n">
        <v>30139</v>
      </c>
      <c r="R80" s="20" t="n">
        <v>24139</v>
      </c>
      <c r="S80" s="20" t="n">
        <v>0</v>
      </c>
      <c r="T80" s="20" t="n">
        <v>4800</v>
      </c>
      <c r="U80" s="20" t="n">
        <v>1200</v>
      </c>
      <c r="V80" s="20" t="n">
        <v>0</v>
      </c>
      <c r="W80" s="20" t="n">
        <v>45811</v>
      </c>
      <c r="X80" s="20" t="n">
        <v>44811</v>
      </c>
      <c r="Y80" s="20" t="n">
        <v>36060</v>
      </c>
      <c r="Z80" s="20" t="n">
        <v>35060</v>
      </c>
      <c r="AA80" s="20" t="n">
        <v>1816</v>
      </c>
      <c r="AB80" s="20" t="n">
        <v>1816</v>
      </c>
      <c r="AC80" s="20" t="n">
        <v>85</v>
      </c>
      <c r="AD80" s="20" t="n">
        <v>134</v>
      </c>
      <c r="AE80" s="20" t="n">
        <v>5423</v>
      </c>
      <c r="AF80" s="20" t="n">
        <v>661</v>
      </c>
      <c r="AG80" s="20" t="n">
        <v>207</v>
      </c>
      <c r="AH80" s="20" t="n">
        <v>19</v>
      </c>
      <c r="AI80" s="20" t="n">
        <v>45</v>
      </c>
      <c r="AJ80" s="20" t="n">
        <v>0</v>
      </c>
      <c r="AK80" s="20" t="n">
        <v>2</v>
      </c>
      <c r="AL80" s="20" t="n">
        <v>0</v>
      </c>
      <c r="AM80" s="20" t="n">
        <v>457</v>
      </c>
      <c r="AN80" s="20" t="n">
        <v>2418</v>
      </c>
      <c r="AO80" s="20" t="n">
        <v>405</v>
      </c>
      <c r="AP80" s="20" t="n">
        <v>767</v>
      </c>
      <c r="AQ80" s="20" t="n">
        <v>1674</v>
      </c>
      <c r="AR80" s="20" t="n">
        <v>2373</v>
      </c>
      <c r="AS80" s="20" t="n">
        <v>492</v>
      </c>
      <c r="AT80" s="20" t="n">
        <v>9435</v>
      </c>
      <c r="AU80" s="20" t="n">
        <v>0</v>
      </c>
      <c r="AV80" s="20" t="n">
        <v>0</v>
      </c>
      <c r="AW80" s="20" t="n">
        <v>0</v>
      </c>
      <c r="AX80" s="20" t="n">
        <v>0</v>
      </c>
      <c r="AY80" s="20" t="n">
        <v>0</v>
      </c>
      <c r="AZ80" s="20" t="n">
        <v>0</v>
      </c>
    </row>
    <row r="81" customFormat="false" ht="12.75" hidden="false" customHeight="true" outlineLevel="0" collapsed="false">
      <c r="A81" s="19" t="s">
        <v>229</v>
      </c>
      <c r="B81" s="20" t="n">
        <v>444854</v>
      </c>
      <c r="C81" s="20" t="n">
        <v>2585089</v>
      </c>
      <c r="D81" s="20" t="n">
        <v>797491</v>
      </c>
      <c r="E81" s="20" t="n">
        <v>219442</v>
      </c>
      <c r="F81" s="20" t="n">
        <v>711332</v>
      </c>
      <c r="G81" s="20" t="n">
        <v>206701</v>
      </c>
      <c r="H81" s="20" t="n">
        <v>611748</v>
      </c>
      <c r="I81" s="20" t="n">
        <v>422902</v>
      </c>
      <c r="J81" s="20" t="n">
        <v>25391</v>
      </c>
      <c r="K81" s="20" t="n">
        <v>717</v>
      </c>
      <c r="L81" s="20" t="n">
        <v>2961272</v>
      </c>
      <c r="M81" s="20" t="n">
        <v>2278622</v>
      </c>
      <c r="N81" s="20" t="n">
        <v>1433672</v>
      </c>
      <c r="O81" s="20" t="n">
        <v>2346903</v>
      </c>
      <c r="P81" s="20" t="n">
        <v>614369</v>
      </c>
      <c r="Q81" s="20" t="n">
        <v>328292</v>
      </c>
      <c r="R81" s="20" t="n">
        <v>165993</v>
      </c>
      <c r="S81" s="20" t="n">
        <v>23580</v>
      </c>
      <c r="T81" s="20" t="n">
        <v>111358</v>
      </c>
      <c r="U81" s="20" t="n">
        <v>12440</v>
      </c>
      <c r="V81" s="20" t="n">
        <v>14921</v>
      </c>
      <c r="W81" s="20" t="n">
        <v>4087182</v>
      </c>
      <c r="X81" s="20" t="n">
        <v>4011877</v>
      </c>
      <c r="Y81" s="20" t="n">
        <v>3679067</v>
      </c>
      <c r="Z81" s="20" t="n">
        <v>3675925</v>
      </c>
      <c r="AA81" s="20" t="n">
        <v>135357</v>
      </c>
      <c r="AB81" s="20" t="n">
        <v>133869</v>
      </c>
      <c r="AC81" s="20" t="n">
        <v>2098</v>
      </c>
      <c r="AD81" s="20" t="n">
        <v>73902</v>
      </c>
      <c r="AE81" s="20" t="n">
        <v>91265</v>
      </c>
      <c r="AF81" s="20" t="n">
        <v>4920</v>
      </c>
      <c r="AG81" s="20" t="n">
        <v>12111</v>
      </c>
      <c r="AH81" s="20" t="n">
        <v>1015</v>
      </c>
      <c r="AI81" s="20" t="n">
        <v>12843</v>
      </c>
      <c r="AJ81" s="20" t="n">
        <v>718</v>
      </c>
      <c r="AK81" s="20" t="n">
        <v>5322</v>
      </c>
      <c r="AL81" s="20" t="n">
        <v>964</v>
      </c>
      <c r="AM81" s="20" t="n">
        <v>0</v>
      </c>
      <c r="AN81" s="20" t="n">
        <v>94019</v>
      </c>
      <c r="AO81" s="20" t="n">
        <v>0</v>
      </c>
      <c r="AP81" s="20" t="n">
        <v>901</v>
      </c>
      <c r="AQ81" s="20" t="n">
        <v>1374</v>
      </c>
      <c r="AR81" s="20" t="n">
        <v>93546</v>
      </c>
      <c r="AS81" s="20" t="n">
        <v>18318</v>
      </c>
      <c r="AT81" s="20" t="n">
        <v>294530</v>
      </c>
      <c r="AU81" s="20" t="n">
        <v>26951</v>
      </c>
      <c r="AV81" s="20" t="n">
        <v>0</v>
      </c>
      <c r="AW81" s="20" t="n">
        <v>0</v>
      </c>
      <c r="AX81" s="20" t="n">
        <v>26122</v>
      </c>
      <c r="AY81" s="20" t="n">
        <v>829</v>
      </c>
      <c r="AZ81" s="20" t="n">
        <v>0</v>
      </c>
    </row>
    <row r="82" customFormat="false" ht="12.75" hidden="false" customHeight="true" outlineLevel="0" collapsed="false">
      <c r="A82" s="19" t="s">
        <v>108</v>
      </c>
      <c r="B82" s="20" t="n">
        <v>435201</v>
      </c>
      <c r="C82" s="20" t="n">
        <v>2294852</v>
      </c>
      <c r="D82" s="20" t="n">
        <v>759793</v>
      </c>
      <c r="E82" s="20" t="n">
        <v>197183</v>
      </c>
      <c r="F82" s="20" t="n">
        <v>589309</v>
      </c>
      <c r="G82" s="20" t="n">
        <v>163383</v>
      </c>
      <c r="H82" s="20" t="n">
        <v>562004</v>
      </c>
      <c r="I82" s="20" t="n">
        <v>403387</v>
      </c>
      <c r="J82" s="20" t="n">
        <v>22518</v>
      </c>
      <c r="K82" s="20" t="n">
        <v>0</v>
      </c>
      <c r="L82" s="20" t="n">
        <v>2606559</v>
      </c>
      <c r="M82" s="20" t="n">
        <v>2131684</v>
      </c>
      <c r="N82" s="20" t="n">
        <v>1409859</v>
      </c>
      <c r="O82" s="20" t="n">
        <v>2198535</v>
      </c>
      <c r="P82" s="20" t="n">
        <v>408024</v>
      </c>
      <c r="Q82" s="20" t="n">
        <v>233725</v>
      </c>
      <c r="R82" s="20" t="n">
        <v>156244</v>
      </c>
      <c r="S82" s="20" t="n">
        <v>0</v>
      </c>
      <c r="T82" s="20" t="n">
        <v>61000</v>
      </c>
      <c r="U82" s="20" t="n">
        <v>1560</v>
      </c>
      <c r="V82" s="20" t="n">
        <v>14921</v>
      </c>
      <c r="W82" s="20" t="n">
        <v>3516841</v>
      </c>
      <c r="X82" s="20" t="n">
        <v>3441902</v>
      </c>
      <c r="Y82" s="20" t="n">
        <v>3183177</v>
      </c>
      <c r="Z82" s="20" t="n">
        <v>3180116</v>
      </c>
      <c r="AA82" s="20" t="n">
        <v>116926</v>
      </c>
      <c r="AB82" s="20" t="n">
        <v>115438</v>
      </c>
      <c r="AC82" s="20" t="n">
        <v>957</v>
      </c>
      <c r="AD82" s="20" t="n">
        <v>70128</v>
      </c>
      <c r="AE82" s="20" t="n">
        <v>64828</v>
      </c>
      <c r="AF82" s="20" t="n">
        <v>3649</v>
      </c>
      <c r="AG82" s="20" t="n">
        <v>4633</v>
      </c>
      <c r="AH82" s="20" t="n">
        <v>5</v>
      </c>
      <c r="AI82" s="20" t="n">
        <v>10008</v>
      </c>
      <c r="AJ82" s="20" t="n">
        <v>476</v>
      </c>
      <c r="AK82" s="20" t="n">
        <v>4930</v>
      </c>
      <c r="AL82" s="20" t="n">
        <v>964</v>
      </c>
      <c r="AM82" s="20" t="n">
        <v>0</v>
      </c>
      <c r="AN82" s="20" t="n">
        <v>70885</v>
      </c>
      <c r="AO82" s="20" t="n">
        <v>0</v>
      </c>
      <c r="AP82" s="20" t="n">
        <v>518</v>
      </c>
      <c r="AQ82" s="20" t="n">
        <v>1353</v>
      </c>
      <c r="AR82" s="20" t="n">
        <v>70050</v>
      </c>
      <c r="AS82" s="20" t="n">
        <v>16659</v>
      </c>
      <c r="AT82" s="20" t="n">
        <v>215625</v>
      </c>
      <c r="AU82" s="20" t="n">
        <v>24697</v>
      </c>
      <c r="AV82" s="20" t="n">
        <v>0</v>
      </c>
      <c r="AW82" s="20" t="n">
        <v>0</v>
      </c>
      <c r="AX82" s="20" t="n">
        <v>24409</v>
      </c>
      <c r="AY82" s="20" t="n">
        <v>288</v>
      </c>
      <c r="AZ82" s="20" t="n">
        <v>0</v>
      </c>
    </row>
    <row r="83" customFormat="false" ht="12.75" hidden="false" customHeight="true" outlineLevel="0" collapsed="false">
      <c r="A83" s="19" t="s">
        <v>230</v>
      </c>
      <c r="B83" s="20" t="n">
        <v>600</v>
      </c>
      <c r="C83" s="20" t="n">
        <v>11903</v>
      </c>
      <c r="D83" s="20" t="n">
        <v>7319</v>
      </c>
      <c r="E83" s="20" t="n">
        <v>0</v>
      </c>
      <c r="F83" s="20" t="n">
        <v>600</v>
      </c>
      <c r="G83" s="20" t="n">
        <v>9926</v>
      </c>
      <c r="H83" s="20" t="n">
        <v>9470</v>
      </c>
      <c r="I83" s="20" t="n">
        <v>4310</v>
      </c>
      <c r="J83" s="20" t="n">
        <v>1079</v>
      </c>
      <c r="K83" s="20" t="n">
        <v>0</v>
      </c>
      <c r="L83" s="20" t="n">
        <v>40821</v>
      </c>
      <c r="M83" s="20" t="n">
        <v>10514</v>
      </c>
      <c r="N83" s="20" t="n">
        <v>722</v>
      </c>
      <c r="O83" s="20" t="n">
        <v>13046</v>
      </c>
      <c r="P83" s="20" t="n">
        <v>27775</v>
      </c>
      <c r="Q83" s="20" t="n">
        <v>27775</v>
      </c>
      <c r="R83" s="20" t="n">
        <v>11294</v>
      </c>
      <c r="S83" s="20" t="n">
        <v>0</v>
      </c>
      <c r="T83" s="20" t="n">
        <v>0</v>
      </c>
      <c r="U83" s="20" t="n">
        <v>1560</v>
      </c>
      <c r="V83" s="20" t="n">
        <v>14921</v>
      </c>
      <c r="W83" s="20" t="n">
        <v>165613</v>
      </c>
      <c r="X83" s="20" t="n">
        <v>165613</v>
      </c>
      <c r="Y83" s="20" t="n">
        <v>154001</v>
      </c>
      <c r="Z83" s="20" t="n">
        <v>154001</v>
      </c>
      <c r="AA83" s="20" t="n">
        <v>5548</v>
      </c>
      <c r="AB83" s="20" t="n">
        <v>5548</v>
      </c>
      <c r="AC83" s="20" t="n">
        <v>41</v>
      </c>
      <c r="AD83" s="20" t="n">
        <v>21</v>
      </c>
      <c r="AE83" s="20" t="n">
        <v>5813</v>
      </c>
      <c r="AF83" s="20" t="n">
        <v>45</v>
      </c>
      <c r="AG83" s="20" t="n">
        <v>188</v>
      </c>
      <c r="AH83" s="20" t="n">
        <v>3</v>
      </c>
      <c r="AI83" s="20" t="n">
        <v>-2</v>
      </c>
      <c r="AJ83" s="20" t="n">
        <v>-2</v>
      </c>
      <c r="AK83" s="20" t="n">
        <v>-2</v>
      </c>
      <c r="AL83" s="20" t="n">
        <v>0</v>
      </c>
      <c r="AM83" s="20" t="n">
        <v>0</v>
      </c>
      <c r="AN83" s="20" t="n">
        <v>273</v>
      </c>
      <c r="AO83" s="20" t="n">
        <v>0</v>
      </c>
      <c r="AP83" s="20" t="n">
        <v>0</v>
      </c>
      <c r="AQ83" s="20" t="n">
        <v>3</v>
      </c>
      <c r="AR83" s="20" t="n">
        <v>270</v>
      </c>
      <c r="AS83" s="20" t="n">
        <v>59</v>
      </c>
      <c r="AT83" s="20" t="n">
        <v>4347</v>
      </c>
      <c r="AU83" s="20" t="n">
        <v>0</v>
      </c>
      <c r="AV83" s="20" t="n">
        <v>0</v>
      </c>
      <c r="AW83" s="20" t="n">
        <v>0</v>
      </c>
      <c r="AX83" s="20" t="n">
        <v>0</v>
      </c>
      <c r="AY83" s="20" t="n">
        <v>0</v>
      </c>
      <c r="AZ83" s="20" t="n">
        <v>0</v>
      </c>
    </row>
    <row r="84" customFormat="false" ht="12.75" hidden="false" customHeight="true" outlineLevel="0" collapsed="false">
      <c r="A84" s="19" t="s">
        <v>116</v>
      </c>
      <c r="B84" s="20" t="n">
        <v>341</v>
      </c>
      <c r="C84" s="20" t="n">
        <v>124291</v>
      </c>
      <c r="D84" s="20" t="n">
        <v>8028</v>
      </c>
      <c r="E84" s="20" t="n">
        <v>6183</v>
      </c>
      <c r="F84" s="20" t="n">
        <v>13435</v>
      </c>
      <c r="G84" s="20" t="n">
        <v>15116</v>
      </c>
      <c r="H84" s="20" t="n">
        <v>63582</v>
      </c>
      <c r="I84" s="20" t="n">
        <v>48466</v>
      </c>
      <c r="J84" s="20" t="n">
        <v>5023</v>
      </c>
      <c r="K84" s="20" t="n">
        <v>0</v>
      </c>
      <c r="L84" s="20" t="n">
        <v>139407</v>
      </c>
      <c r="M84" s="20" t="n">
        <v>74912</v>
      </c>
      <c r="N84" s="20" t="n">
        <v>5605</v>
      </c>
      <c r="O84" s="20" t="n">
        <v>74912</v>
      </c>
      <c r="P84" s="20" t="n">
        <v>64495</v>
      </c>
      <c r="Q84" s="20" t="n">
        <v>61000</v>
      </c>
      <c r="R84" s="20" t="n">
        <v>0</v>
      </c>
      <c r="S84" s="20" t="n">
        <v>0</v>
      </c>
      <c r="T84" s="20" t="n">
        <v>61000</v>
      </c>
      <c r="U84" s="20" t="n">
        <v>0</v>
      </c>
      <c r="V84" s="20" t="n">
        <v>0</v>
      </c>
      <c r="W84" s="20" t="n">
        <v>102414</v>
      </c>
      <c r="X84" s="20" t="n">
        <v>101437</v>
      </c>
      <c r="Y84" s="20" t="n">
        <v>90201</v>
      </c>
      <c r="Z84" s="20" t="n">
        <v>90140</v>
      </c>
      <c r="AA84" s="20" t="n">
        <v>3544</v>
      </c>
      <c r="AB84" s="20" t="n">
        <v>3510</v>
      </c>
      <c r="AC84" s="20" t="n">
        <v>916</v>
      </c>
      <c r="AD84" s="20" t="n">
        <v>647</v>
      </c>
      <c r="AE84" s="20" t="n">
        <v>4000</v>
      </c>
      <c r="AF84" s="20" t="n">
        <v>43</v>
      </c>
      <c r="AG84" s="20" t="n">
        <v>248</v>
      </c>
      <c r="AH84" s="20" t="n">
        <v>2</v>
      </c>
      <c r="AI84" s="20" t="n">
        <v>1</v>
      </c>
      <c r="AJ84" s="20" t="n">
        <v>0</v>
      </c>
      <c r="AK84" s="20" t="n">
        <v>1</v>
      </c>
      <c r="AL84" s="20" t="n">
        <v>0</v>
      </c>
      <c r="AM84" s="20" t="n">
        <v>0</v>
      </c>
      <c r="AN84" s="20" t="n">
        <v>4055</v>
      </c>
      <c r="AO84" s="20" t="n">
        <v>0</v>
      </c>
      <c r="AP84" s="20" t="n">
        <v>0</v>
      </c>
      <c r="AQ84" s="20" t="n">
        <v>40</v>
      </c>
      <c r="AR84" s="20" t="n">
        <v>4015</v>
      </c>
      <c r="AS84" s="20" t="n">
        <v>100</v>
      </c>
      <c r="AT84" s="20" t="n">
        <v>11205</v>
      </c>
      <c r="AU84" s="20" t="n">
        <v>788</v>
      </c>
      <c r="AV84" s="20" t="n">
        <v>0</v>
      </c>
      <c r="AW84" s="20" t="n">
        <v>0</v>
      </c>
      <c r="AX84" s="20" t="n">
        <v>500</v>
      </c>
      <c r="AY84" s="20" t="n">
        <v>288</v>
      </c>
      <c r="AZ84" s="20" t="n">
        <v>0</v>
      </c>
    </row>
    <row r="85" customFormat="false" ht="12.75" hidden="false" customHeight="true" outlineLevel="0" collapsed="false">
      <c r="A85" s="19" t="s">
        <v>117</v>
      </c>
      <c r="B85" s="20" t="n">
        <v>434260</v>
      </c>
      <c r="C85" s="20" t="n">
        <v>2158658</v>
      </c>
      <c r="D85" s="20" t="n">
        <v>744446</v>
      </c>
      <c r="E85" s="20" t="n">
        <v>191000</v>
      </c>
      <c r="F85" s="20" t="n">
        <v>575274</v>
      </c>
      <c r="G85" s="20" t="n">
        <v>138341</v>
      </c>
      <c r="H85" s="20" t="n">
        <v>488952</v>
      </c>
      <c r="I85" s="20" t="n">
        <v>350611</v>
      </c>
      <c r="J85" s="20" t="n">
        <v>16416</v>
      </c>
      <c r="K85" s="20" t="n">
        <v>0</v>
      </c>
      <c r="L85" s="20" t="n">
        <v>2426331</v>
      </c>
      <c r="M85" s="20" t="n">
        <v>2046258</v>
      </c>
      <c r="N85" s="20" t="n">
        <v>1403532</v>
      </c>
      <c r="O85" s="20" t="n">
        <v>2110577</v>
      </c>
      <c r="P85" s="20" t="n">
        <v>315754</v>
      </c>
      <c r="Q85" s="20" t="n">
        <v>144950</v>
      </c>
      <c r="R85" s="20" t="n">
        <v>144950</v>
      </c>
      <c r="S85" s="20" t="n">
        <v>0</v>
      </c>
      <c r="T85" s="20" t="n">
        <v>0</v>
      </c>
      <c r="U85" s="20" t="n">
        <v>0</v>
      </c>
      <c r="V85" s="20" t="n">
        <v>0</v>
      </c>
      <c r="W85" s="20" t="n">
        <v>3248814</v>
      </c>
      <c r="X85" s="20" t="n">
        <v>3174852</v>
      </c>
      <c r="Y85" s="20" t="n">
        <v>2938975</v>
      </c>
      <c r="Z85" s="20" t="n">
        <v>2935975</v>
      </c>
      <c r="AA85" s="20" t="n">
        <v>107834</v>
      </c>
      <c r="AB85" s="20" t="n">
        <v>106380</v>
      </c>
      <c r="AC85" s="20" t="n">
        <v>0</v>
      </c>
      <c r="AD85" s="20" t="n">
        <v>69460</v>
      </c>
      <c r="AE85" s="20" t="n">
        <v>55015</v>
      </c>
      <c r="AF85" s="20" t="n">
        <v>3561</v>
      </c>
      <c r="AG85" s="20" t="n">
        <v>4197</v>
      </c>
      <c r="AH85" s="20" t="n">
        <v>0</v>
      </c>
      <c r="AI85" s="20" t="n">
        <v>10009</v>
      </c>
      <c r="AJ85" s="20" t="n">
        <v>478</v>
      </c>
      <c r="AK85" s="20" t="n">
        <v>4931</v>
      </c>
      <c r="AL85" s="20" t="n">
        <v>964</v>
      </c>
      <c r="AM85" s="20" t="n">
        <v>0</v>
      </c>
      <c r="AN85" s="20" t="n">
        <v>66557</v>
      </c>
      <c r="AO85" s="20" t="n">
        <v>0</v>
      </c>
      <c r="AP85" s="20" t="n">
        <v>518</v>
      </c>
      <c r="AQ85" s="20" t="n">
        <v>1310</v>
      </c>
      <c r="AR85" s="20" t="n">
        <v>65765</v>
      </c>
      <c r="AS85" s="20" t="n">
        <v>16500</v>
      </c>
      <c r="AT85" s="20" t="n">
        <v>200073</v>
      </c>
      <c r="AU85" s="20" t="n">
        <v>23909</v>
      </c>
      <c r="AV85" s="20" t="n">
        <v>0</v>
      </c>
      <c r="AW85" s="20" t="n">
        <v>0</v>
      </c>
      <c r="AX85" s="20" t="n">
        <v>23909</v>
      </c>
      <c r="AY85" s="20" t="n">
        <v>0</v>
      </c>
      <c r="AZ85" s="20" t="n">
        <v>0</v>
      </c>
    </row>
    <row r="86" customFormat="false" ht="12.75" hidden="false" customHeight="true" outlineLevel="0" collapsed="false">
      <c r="A86" s="19" t="s">
        <v>110</v>
      </c>
      <c r="B86" s="20" t="n">
        <v>801</v>
      </c>
      <c r="C86" s="20" t="n">
        <v>111658</v>
      </c>
      <c r="D86" s="20" t="n">
        <v>5854</v>
      </c>
      <c r="E86" s="20" t="n">
        <v>3908</v>
      </c>
      <c r="F86" s="20" t="n">
        <v>765</v>
      </c>
      <c r="G86" s="20" t="n">
        <v>27297</v>
      </c>
      <c r="H86" s="20" t="n">
        <v>29292</v>
      </c>
      <c r="I86" s="20" t="n">
        <v>12152</v>
      </c>
      <c r="J86" s="20" t="n">
        <v>885</v>
      </c>
      <c r="K86" s="20" t="n">
        <v>717</v>
      </c>
      <c r="L86" s="20" t="n">
        <v>150614</v>
      </c>
      <c r="M86" s="20" t="n">
        <v>87520</v>
      </c>
      <c r="N86" s="20" t="n">
        <v>87</v>
      </c>
      <c r="O86" s="20" t="n">
        <v>88950</v>
      </c>
      <c r="P86" s="20" t="n">
        <v>61664</v>
      </c>
      <c r="Q86" s="20" t="n">
        <v>46548</v>
      </c>
      <c r="R86" s="20" t="n">
        <v>0</v>
      </c>
      <c r="S86" s="20" t="n">
        <v>20800</v>
      </c>
      <c r="T86" s="20" t="n">
        <v>24248</v>
      </c>
      <c r="U86" s="20" t="n">
        <v>1500</v>
      </c>
      <c r="V86" s="20" t="n">
        <v>0</v>
      </c>
      <c r="W86" s="20" t="n">
        <v>473212</v>
      </c>
      <c r="X86" s="20" t="n">
        <v>473057</v>
      </c>
      <c r="Y86" s="20" t="n">
        <v>421941</v>
      </c>
      <c r="Z86" s="20" t="n">
        <v>421860</v>
      </c>
      <c r="AA86" s="20" t="n">
        <v>15321</v>
      </c>
      <c r="AB86" s="20" t="n">
        <v>15321</v>
      </c>
      <c r="AC86" s="20" t="n">
        <v>234</v>
      </c>
      <c r="AD86" s="20" t="n">
        <v>3589</v>
      </c>
      <c r="AE86" s="20" t="n">
        <v>12851</v>
      </c>
      <c r="AF86" s="20" t="n">
        <v>1078</v>
      </c>
      <c r="AG86" s="20" t="n">
        <v>7236</v>
      </c>
      <c r="AH86" s="20" t="n">
        <v>999</v>
      </c>
      <c r="AI86" s="20" t="n">
        <v>2387</v>
      </c>
      <c r="AJ86" s="20" t="n">
        <v>212</v>
      </c>
      <c r="AK86" s="20" t="n">
        <v>391</v>
      </c>
      <c r="AL86" s="20" t="n">
        <v>0</v>
      </c>
      <c r="AM86" s="20" t="n">
        <v>0</v>
      </c>
      <c r="AN86" s="20" t="n">
        <v>17283</v>
      </c>
      <c r="AO86" s="20" t="n">
        <v>0</v>
      </c>
      <c r="AP86" s="20" t="n">
        <v>381</v>
      </c>
      <c r="AQ86" s="20" t="n">
        <v>13</v>
      </c>
      <c r="AR86" s="20" t="n">
        <v>17651</v>
      </c>
      <c r="AS86" s="20" t="n">
        <v>243</v>
      </c>
      <c r="AT86" s="20" t="n">
        <v>63366</v>
      </c>
      <c r="AU86" s="20" t="n">
        <v>0</v>
      </c>
      <c r="AV86" s="20" t="n">
        <v>0</v>
      </c>
      <c r="AW86" s="20" t="n">
        <v>0</v>
      </c>
      <c r="AX86" s="20" t="n">
        <v>0</v>
      </c>
      <c r="AY86" s="20" t="n">
        <v>0</v>
      </c>
      <c r="AZ86" s="20" t="n">
        <v>0</v>
      </c>
    </row>
    <row r="87" customFormat="false" ht="12.75" hidden="false" customHeight="true" outlineLevel="0" collapsed="false">
      <c r="A87" s="19" t="s">
        <v>119</v>
      </c>
      <c r="B87" s="20" t="n">
        <v>52</v>
      </c>
      <c r="C87" s="20" t="n">
        <v>96993</v>
      </c>
      <c r="D87" s="20" t="n">
        <v>0</v>
      </c>
      <c r="E87" s="20" t="n">
        <v>0</v>
      </c>
      <c r="F87" s="20" t="n">
        <v>52</v>
      </c>
      <c r="G87" s="20" t="n">
        <v>26528</v>
      </c>
      <c r="H87" s="20" t="n">
        <v>27811</v>
      </c>
      <c r="I87" s="20" t="n">
        <v>11401</v>
      </c>
      <c r="J87" s="20" t="n">
        <v>786</v>
      </c>
      <c r="K87" s="20" t="n">
        <v>678</v>
      </c>
      <c r="L87" s="20" t="n">
        <v>134113</v>
      </c>
      <c r="M87" s="20" t="n">
        <v>76346</v>
      </c>
      <c r="N87" s="20" t="n">
        <v>0</v>
      </c>
      <c r="O87" s="20" t="n">
        <v>77776</v>
      </c>
      <c r="P87" s="20" t="n">
        <v>56337</v>
      </c>
      <c r="Q87" s="20" t="n">
        <v>41400</v>
      </c>
      <c r="R87" s="20" t="n">
        <v>0</v>
      </c>
      <c r="S87" s="20" t="n">
        <v>20800</v>
      </c>
      <c r="T87" s="20" t="n">
        <v>20600</v>
      </c>
      <c r="U87" s="20" t="n">
        <v>0</v>
      </c>
      <c r="V87" s="20" t="n">
        <v>0</v>
      </c>
      <c r="W87" s="20" t="n">
        <v>447554</v>
      </c>
      <c r="X87" s="20" t="n">
        <v>447554</v>
      </c>
      <c r="Y87" s="20" t="n">
        <v>399830</v>
      </c>
      <c r="Z87" s="20" t="n">
        <v>399830</v>
      </c>
      <c r="AA87" s="20" t="n">
        <v>14244</v>
      </c>
      <c r="AB87" s="20" t="n">
        <v>14244</v>
      </c>
      <c r="AC87" s="20" t="n">
        <v>234</v>
      </c>
      <c r="AD87" s="20" t="n">
        <v>3309</v>
      </c>
      <c r="AE87" s="20" t="n">
        <v>10650</v>
      </c>
      <c r="AF87" s="20" t="n">
        <v>1026</v>
      </c>
      <c r="AG87" s="20" t="n">
        <v>6823</v>
      </c>
      <c r="AH87" s="20" t="n">
        <v>998</v>
      </c>
      <c r="AI87" s="20" t="n">
        <v>2155</v>
      </c>
      <c r="AJ87" s="20" t="n">
        <v>210</v>
      </c>
      <c r="AK87" s="20" t="n">
        <v>202</v>
      </c>
      <c r="AL87" s="20" t="n">
        <v>0</v>
      </c>
      <c r="AM87" s="20" t="n">
        <v>0</v>
      </c>
      <c r="AN87" s="20" t="n">
        <v>17600</v>
      </c>
      <c r="AO87" s="20" t="n">
        <v>0</v>
      </c>
      <c r="AP87" s="20" t="n">
        <v>381</v>
      </c>
      <c r="AQ87" s="20" t="n">
        <v>7</v>
      </c>
      <c r="AR87" s="20" t="n">
        <v>17974</v>
      </c>
      <c r="AS87" s="20" t="n">
        <v>98</v>
      </c>
      <c r="AT87" s="20" t="n">
        <v>59741</v>
      </c>
      <c r="AU87" s="20" t="n">
        <v>0</v>
      </c>
      <c r="AV87" s="20" t="n">
        <v>0</v>
      </c>
      <c r="AW87" s="20" t="n">
        <v>0</v>
      </c>
      <c r="AX87" s="20" t="n">
        <v>0</v>
      </c>
      <c r="AY87" s="20" t="n">
        <v>0</v>
      </c>
      <c r="AZ87" s="20" t="n">
        <v>0</v>
      </c>
    </row>
    <row r="88" customFormat="false" ht="12.75" hidden="false" customHeight="true" outlineLevel="0" collapsed="false">
      <c r="A88" s="19" t="s">
        <v>115</v>
      </c>
      <c r="B88" s="20" t="n">
        <v>1</v>
      </c>
      <c r="C88" s="20" t="n">
        <v>7983</v>
      </c>
      <c r="D88" s="20" t="n">
        <v>4342</v>
      </c>
      <c r="E88" s="20" t="n">
        <v>3908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20" t="n">
        <v>7983</v>
      </c>
      <c r="M88" s="20" t="n">
        <v>7166</v>
      </c>
      <c r="N88" s="20" t="n">
        <v>76</v>
      </c>
      <c r="O88" s="20" t="n">
        <v>7166</v>
      </c>
      <c r="P88" s="20" t="n">
        <v>817</v>
      </c>
      <c r="Q88" s="20" t="n">
        <v>638</v>
      </c>
      <c r="R88" s="20" t="n">
        <v>0</v>
      </c>
      <c r="S88" s="20" t="n">
        <v>0</v>
      </c>
      <c r="T88" s="20" t="n">
        <v>638</v>
      </c>
      <c r="U88" s="20" t="n">
        <v>0</v>
      </c>
      <c r="V88" s="20" t="n">
        <v>0</v>
      </c>
      <c r="W88" s="20" t="n">
        <v>18253</v>
      </c>
      <c r="X88" s="20" t="n">
        <v>18253</v>
      </c>
      <c r="Y88" s="20" t="n">
        <v>16103</v>
      </c>
      <c r="Z88" s="20" t="n">
        <v>16103</v>
      </c>
      <c r="AA88" s="20" t="n">
        <v>832</v>
      </c>
      <c r="AB88" s="20" t="n">
        <v>832</v>
      </c>
      <c r="AC88" s="20" t="n">
        <v>0</v>
      </c>
      <c r="AD88" s="20" t="n">
        <v>77</v>
      </c>
      <c r="AE88" s="20" t="n">
        <v>1000</v>
      </c>
      <c r="AF88" s="20" t="n">
        <v>2</v>
      </c>
      <c r="AG88" s="20" t="n">
        <v>343</v>
      </c>
      <c r="AH88" s="20" t="n">
        <v>0</v>
      </c>
      <c r="AI88" s="20" t="n">
        <v>229</v>
      </c>
      <c r="AJ88" s="20" t="n">
        <v>0</v>
      </c>
      <c r="AK88" s="20" t="n">
        <v>189</v>
      </c>
      <c r="AL88" s="20" t="n">
        <v>0</v>
      </c>
      <c r="AM88" s="20" t="n">
        <v>0</v>
      </c>
      <c r="AN88" s="20" t="n">
        <v>12</v>
      </c>
      <c r="AO88" s="20" t="n">
        <v>0</v>
      </c>
      <c r="AP88" s="20" t="n">
        <v>0</v>
      </c>
      <c r="AQ88" s="20" t="n">
        <v>0</v>
      </c>
      <c r="AR88" s="20" t="n">
        <v>12</v>
      </c>
      <c r="AS88" s="20" t="n">
        <v>1</v>
      </c>
      <c r="AT88" s="20" t="n">
        <v>2627</v>
      </c>
      <c r="AU88" s="20" t="n">
        <v>0</v>
      </c>
      <c r="AV88" s="20" t="n">
        <v>0</v>
      </c>
      <c r="AW88" s="20" t="n">
        <v>0</v>
      </c>
      <c r="AX88" s="20" t="n">
        <v>0</v>
      </c>
      <c r="AY88" s="20" t="n">
        <v>0</v>
      </c>
      <c r="AZ88" s="20" t="n">
        <v>0</v>
      </c>
    </row>
    <row r="89" customFormat="false" ht="12.75" hidden="false" customHeight="true" outlineLevel="0" collapsed="false">
      <c r="A89" s="19" t="s">
        <v>120</v>
      </c>
      <c r="B89" s="20" t="n">
        <v>748</v>
      </c>
      <c r="C89" s="20" t="n">
        <v>6682</v>
      </c>
      <c r="D89" s="20" t="n">
        <v>1512</v>
      </c>
      <c r="E89" s="20" t="n">
        <v>0</v>
      </c>
      <c r="F89" s="20" t="n">
        <v>713</v>
      </c>
      <c r="G89" s="20" t="n">
        <v>769</v>
      </c>
      <c r="H89" s="20" t="n">
        <v>1481</v>
      </c>
      <c r="I89" s="20" t="n">
        <v>751</v>
      </c>
      <c r="J89" s="20" t="n">
        <v>99</v>
      </c>
      <c r="K89" s="20" t="n">
        <v>39</v>
      </c>
      <c r="L89" s="20" t="n">
        <v>8518</v>
      </c>
      <c r="M89" s="20" t="n">
        <v>4008</v>
      </c>
      <c r="N89" s="20" t="n">
        <v>11</v>
      </c>
      <c r="O89" s="20" t="n">
        <v>4008</v>
      </c>
      <c r="P89" s="20" t="n">
        <v>4510</v>
      </c>
      <c r="Q89" s="20" t="n">
        <v>4510</v>
      </c>
      <c r="R89" s="20" t="n">
        <v>0</v>
      </c>
      <c r="S89" s="20" t="n">
        <v>0</v>
      </c>
      <c r="T89" s="20" t="n">
        <v>3010</v>
      </c>
      <c r="U89" s="20" t="n">
        <v>1500</v>
      </c>
      <c r="V89" s="20" t="n">
        <v>0</v>
      </c>
      <c r="W89" s="20" t="n">
        <v>7405</v>
      </c>
      <c r="X89" s="20" t="n">
        <v>7250</v>
      </c>
      <c r="Y89" s="20" t="n">
        <v>6008</v>
      </c>
      <c r="Z89" s="20" t="n">
        <v>5927</v>
      </c>
      <c r="AA89" s="20" t="n">
        <v>245</v>
      </c>
      <c r="AB89" s="20" t="n">
        <v>245</v>
      </c>
      <c r="AC89" s="20" t="n">
        <v>0</v>
      </c>
      <c r="AD89" s="20" t="n">
        <v>203</v>
      </c>
      <c r="AE89" s="20" t="n">
        <v>1201</v>
      </c>
      <c r="AF89" s="20" t="n">
        <v>50</v>
      </c>
      <c r="AG89" s="20" t="n">
        <v>70</v>
      </c>
      <c r="AH89" s="20" t="n">
        <v>1</v>
      </c>
      <c r="AI89" s="20" t="n">
        <v>3</v>
      </c>
      <c r="AJ89" s="20" t="n">
        <v>2</v>
      </c>
      <c r="AK89" s="20" t="n">
        <v>0</v>
      </c>
      <c r="AL89" s="20" t="n">
        <v>0</v>
      </c>
      <c r="AM89" s="20" t="n">
        <v>0</v>
      </c>
      <c r="AN89" s="20" t="n">
        <v>-329</v>
      </c>
      <c r="AO89" s="20" t="n">
        <v>0</v>
      </c>
      <c r="AP89" s="20" t="n">
        <v>0</v>
      </c>
      <c r="AQ89" s="20" t="n">
        <v>6</v>
      </c>
      <c r="AR89" s="20" t="n">
        <v>-335</v>
      </c>
      <c r="AS89" s="20" t="n">
        <v>144</v>
      </c>
      <c r="AT89" s="20" t="n">
        <v>998</v>
      </c>
      <c r="AU89" s="20" t="n">
        <v>0</v>
      </c>
      <c r="AV89" s="20" t="n">
        <v>0</v>
      </c>
      <c r="AW89" s="20" t="n">
        <v>0</v>
      </c>
      <c r="AX89" s="20" t="n">
        <v>0</v>
      </c>
      <c r="AY89" s="20" t="n">
        <v>0</v>
      </c>
      <c r="AZ89" s="20" t="n">
        <v>0</v>
      </c>
    </row>
    <row r="90" customFormat="false" ht="12.75" hidden="false" customHeight="true" outlineLevel="0" collapsed="false">
      <c r="A90" s="19" t="s">
        <v>111</v>
      </c>
      <c r="B90" s="20" t="n">
        <v>8852</v>
      </c>
      <c r="C90" s="20" t="n">
        <v>178579</v>
      </c>
      <c r="D90" s="20" t="n">
        <v>31844</v>
      </c>
      <c r="E90" s="20" t="n">
        <v>18351</v>
      </c>
      <c r="F90" s="20" t="n">
        <v>121258</v>
      </c>
      <c r="G90" s="20" t="n">
        <v>16021</v>
      </c>
      <c r="H90" s="20" t="n">
        <v>20452</v>
      </c>
      <c r="I90" s="20" t="n">
        <v>7363</v>
      </c>
      <c r="J90" s="20" t="n">
        <v>1988</v>
      </c>
      <c r="K90" s="20" t="n">
        <v>0</v>
      </c>
      <c r="L90" s="20" t="n">
        <v>204099</v>
      </c>
      <c r="M90" s="20" t="n">
        <v>59418</v>
      </c>
      <c r="N90" s="20" t="n">
        <v>23726</v>
      </c>
      <c r="O90" s="20" t="n">
        <v>59418</v>
      </c>
      <c r="P90" s="20" t="n">
        <v>144681</v>
      </c>
      <c r="Q90" s="20" t="n">
        <v>48019</v>
      </c>
      <c r="R90" s="20" t="n">
        <v>9749</v>
      </c>
      <c r="S90" s="20" t="n">
        <v>2780</v>
      </c>
      <c r="T90" s="20" t="n">
        <v>26110</v>
      </c>
      <c r="U90" s="20" t="n">
        <v>9380</v>
      </c>
      <c r="V90" s="20" t="n">
        <v>0</v>
      </c>
      <c r="W90" s="20" t="n">
        <v>97129</v>
      </c>
      <c r="X90" s="20" t="n">
        <v>96918</v>
      </c>
      <c r="Y90" s="20" t="n">
        <v>73949</v>
      </c>
      <c r="Z90" s="20" t="n">
        <v>73949</v>
      </c>
      <c r="AA90" s="20" t="n">
        <v>3110</v>
      </c>
      <c r="AB90" s="20" t="n">
        <v>3110</v>
      </c>
      <c r="AC90" s="20" t="n">
        <v>907</v>
      </c>
      <c r="AD90" s="20" t="n">
        <v>185</v>
      </c>
      <c r="AE90" s="20" t="n">
        <v>13586</v>
      </c>
      <c r="AF90" s="20" t="n">
        <v>193</v>
      </c>
      <c r="AG90" s="20" t="n">
        <v>242</v>
      </c>
      <c r="AH90" s="20" t="n">
        <v>11</v>
      </c>
      <c r="AI90" s="20" t="n">
        <v>448</v>
      </c>
      <c r="AJ90" s="20" t="n">
        <v>30</v>
      </c>
      <c r="AK90" s="20" t="n">
        <v>1</v>
      </c>
      <c r="AL90" s="20" t="n">
        <v>0</v>
      </c>
      <c r="AM90" s="20" t="n">
        <v>0</v>
      </c>
      <c r="AN90" s="20" t="n">
        <v>5851</v>
      </c>
      <c r="AO90" s="20" t="n">
        <v>0</v>
      </c>
      <c r="AP90" s="20" t="n">
        <v>2</v>
      </c>
      <c r="AQ90" s="20" t="n">
        <v>8</v>
      </c>
      <c r="AR90" s="20" t="n">
        <v>5845</v>
      </c>
      <c r="AS90" s="20" t="n">
        <v>1416</v>
      </c>
      <c r="AT90" s="20" t="n">
        <v>15539</v>
      </c>
      <c r="AU90" s="20" t="n">
        <v>2254</v>
      </c>
      <c r="AV90" s="20" t="n">
        <v>0</v>
      </c>
      <c r="AW90" s="20" t="n">
        <v>0</v>
      </c>
      <c r="AX90" s="20" t="n">
        <v>1713</v>
      </c>
      <c r="AY90" s="20" t="n">
        <v>541</v>
      </c>
      <c r="AZ90" s="20" t="n">
        <v>0</v>
      </c>
    </row>
    <row r="91" customFormat="false" ht="12.75" hidden="false" customHeight="true" outlineLevel="0" collapsed="false">
      <c r="A91" s="19" t="s">
        <v>115</v>
      </c>
      <c r="B91" s="20" t="n">
        <v>35</v>
      </c>
      <c r="C91" s="20" t="n">
        <v>130575</v>
      </c>
      <c r="D91" s="20" t="n">
        <v>527</v>
      </c>
      <c r="E91" s="20" t="n">
        <v>0</v>
      </c>
      <c r="F91" s="20" t="n">
        <v>111043</v>
      </c>
      <c r="G91" s="20" t="n">
        <v>6791</v>
      </c>
      <c r="H91" s="20" t="n">
        <v>7139</v>
      </c>
      <c r="I91" s="20" t="n">
        <v>354</v>
      </c>
      <c r="J91" s="20" t="n">
        <v>62</v>
      </c>
      <c r="K91" s="20" t="n">
        <v>0</v>
      </c>
      <c r="L91" s="20" t="n">
        <v>138360</v>
      </c>
      <c r="M91" s="20" t="n">
        <v>33004</v>
      </c>
      <c r="N91" s="20" t="n">
        <v>16973</v>
      </c>
      <c r="O91" s="20" t="n">
        <v>33004</v>
      </c>
      <c r="P91" s="20" t="n">
        <v>105356</v>
      </c>
      <c r="Q91" s="20" t="n">
        <v>22030</v>
      </c>
      <c r="R91" s="20" t="n">
        <v>0</v>
      </c>
      <c r="S91" s="20" t="n">
        <v>0</v>
      </c>
      <c r="T91" s="20" t="n">
        <v>21650</v>
      </c>
      <c r="U91" s="20" t="n">
        <v>380</v>
      </c>
      <c r="V91" s="20" t="n">
        <v>0</v>
      </c>
      <c r="W91" s="20" t="n">
        <v>15704</v>
      </c>
      <c r="X91" s="20" t="n">
        <v>15704</v>
      </c>
      <c r="Y91" s="20" t="n">
        <v>13010</v>
      </c>
      <c r="Z91" s="20" t="n">
        <v>13010</v>
      </c>
      <c r="AA91" s="20" t="n">
        <v>429</v>
      </c>
      <c r="AB91" s="20" t="n">
        <v>429</v>
      </c>
      <c r="AC91" s="20" t="n">
        <v>696</v>
      </c>
      <c r="AD91" s="20" t="n">
        <v>58</v>
      </c>
      <c r="AE91" s="20" t="n">
        <v>1930</v>
      </c>
      <c r="AF91" s="20" t="n">
        <v>116</v>
      </c>
      <c r="AG91" s="20" t="n">
        <v>75</v>
      </c>
      <c r="AH91" s="20" t="n">
        <v>9</v>
      </c>
      <c r="AI91" s="20" t="n">
        <v>434</v>
      </c>
      <c r="AJ91" s="20" t="n">
        <v>0</v>
      </c>
      <c r="AK91" s="20" t="n">
        <v>1</v>
      </c>
      <c r="AL91" s="20" t="n">
        <v>0</v>
      </c>
      <c r="AM91" s="20" t="n">
        <v>0</v>
      </c>
      <c r="AN91" s="20" t="n">
        <v>-157</v>
      </c>
      <c r="AO91" s="20" t="n">
        <v>0</v>
      </c>
      <c r="AP91" s="20" t="n">
        <v>0</v>
      </c>
      <c r="AQ91" s="20" t="n">
        <v>0</v>
      </c>
      <c r="AR91" s="20" t="n">
        <v>-157</v>
      </c>
      <c r="AS91" s="20" t="n">
        <v>154</v>
      </c>
      <c r="AT91" s="20" t="n">
        <v>7979</v>
      </c>
      <c r="AU91" s="20" t="n">
        <v>1757</v>
      </c>
      <c r="AV91" s="20" t="n">
        <v>0</v>
      </c>
      <c r="AW91" s="20" t="n">
        <v>0</v>
      </c>
      <c r="AX91" s="20" t="n">
        <v>1216</v>
      </c>
      <c r="AY91" s="20" t="n">
        <v>541</v>
      </c>
      <c r="AZ91" s="20" t="n">
        <v>0</v>
      </c>
    </row>
    <row r="92" customFormat="false" ht="12.75" hidden="false" customHeight="true" outlineLevel="0" collapsed="false">
      <c r="A92" s="19" t="s">
        <v>122</v>
      </c>
      <c r="B92" s="20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4616</v>
      </c>
      <c r="H92" s="20" t="n">
        <v>4616</v>
      </c>
      <c r="I92" s="20" t="n">
        <v>2926</v>
      </c>
      <c r="J92" s="20" t="n">
        <v>693</v>
      </c>
      <c r="K92" s="20" t="n">
        <v>0</v>
      </c>
      <c r="L92" s="20" t="n">
        <v>13120</v>
      </c>
      <c r="M92" s="20" t="n">
        <v>3371</v>
      </c>
      <c r="N92" s="20" t="n">
        <v>1765</v>
      </c>
      <c r="O92" s="20" t="n">
        <v>3371</v>
      </c>
      <c r="P92" s="20" t="n">
        <v>9749</v>
      </c>
      <c r="Q92" s="20" t="n">
        <v>9749</v>
      </c>
      <c r="R92" s="20" t="n">
        <v>9749</v>
      </c>
      <c r="S92" s="20" t="n">
        <v>0</v>
      </c>
      <c r="T92" s="20" t="n">
        <v>0</v>
      </c>
      <c r="U92" s="20" t="n">
        <v>0</v>
      </c>
      <c r="V92" s="20" t="n">
        <v>0</v>
      </c>
      <c r="W92" s="20" t="n">
        <v>13816</v>
      </c>
      <c r="X92" s="20" t="n">
        <v>13605</v>
      </c>
      <c r="Y92" s="20" t="n">
        <v>10679</v>
      </c>
      <c r="Z92" s="20" t="n">
        <v>10679</v>
      </c>
      <c r="AA92" s="20" t="n">
        <v>262</v>
      </c>
      <c r="AB92" s="20" t="n">
        <v>262</v>
      </c>
      <c r="AC92" s="20" t="n">
        <v>211</v>
      </c>
      <c r="AD92" s="20" t="n">
        <v>0</v>
      </c>
      <c r="AE92" s="20" t="n">
        <v>2416</v>
      </c>
      <c r="AF92" s="20" t="n">
        <v>36</v>
      </c>
      <c r="AG92" s="20" t="n">
        <v>50</v>
      </c>
      <c r="AH92" s="20" t="n">
        <v>2</v>
      </c>
      <c r="AI92" s="20" t="n">
        <v>-16</v>
      </c>
      <c r="AJ92" s="20" t="n">
        <v>0</v>
      </c>
      <c r="AK92" s="20" t="n">
        <v>0</v>
      </c>
      <c r="AL92" s="20" t="n">
        <v>0</v>
      </c>
      <c r="AM92" s="20" t="n">
        <v>0</v>
      </c>
      <c r="AN92" s="20" t="n">
        <v>475</v>
      </c>
      <c r="AO92" s="20" t="n">
        <v>0</v>
      </c>
      <c r="AP92" s="20" t="n">
        <v>2</v>
      </c>
      <c r="AQ92" s="20" t="n">
        <v>8</v>
      </c>
      <c r="AR92" s="20" t="n">
        <v>469</v>
      </c>
      <c r="AS92" s="20" t="n">
        <v>116</v>
      </c>
      <c r="AT92" s="20" t="n">
        <v>600</v>
      </c>
      <c r="AU92" s="20" t="n">
        <v>0</v>
      </c>
      <c r="AV92" s="20" t="n">
        <v>0</v>
      </c>
      <c r="AW92" s="20" t="n">
        <v>0</v>
      </c>
      <c r="AX92" s="20" t="n">
        <v>0</v>
      </c>
      <c r="AY92" s="20" t="n">
        <v>0</v>
      </c>
      <c r="AZ92" s="20" t="n">
        <v>0</v>
      </c>
    </row>
    <row r="93" customFormat="false" ht="12.75" hidden="false" customHeight="true" outlineLevel="0" collapsed="false">
      <c r="A93" s="19" t="s">
        <v>120</v>
      </c>
      <c r="B93" s="20" t="n">
        <v>144</v>
      </c>
      <c r="C93" s="20" t="n">
        <v>2904</v>
      </c>
      <c r="D93" s="20" t="n">
        <v>350</v>
      </c>
      <c r="E93" s="20" t="n">
        <v>350</v>
      </c>
      <c r="F93" s="20" t="n">
        <v>892</v>
      </c>
      <c r="G93" s="20" t="n">
        <v>1</v>
      </c>
      <c r="H93" s="20" t="n">
        <v>3</v>
      </c>
      <c r="I93" s="20" t="n">
        <v>2</v>
      </c>
      <c r="J93" s="20" t="n">
        <v>1</v>
      </c>
      <c r="K93" s="20" t="n">
        <v>0</v>
      </c>
      <c r="L93" s="20" t="n">
        <v>2906</v>
      </c>
      <c r="M93" s="20" t="n">
        <v>2070</v>
      </c>
      <c r="N93" s="20" t="n">
        <v>0</v>
      </c>
      <c r="O93" s="20" t="n">
        <v>2070</v>
      </c>
      <c r="P93" s="20" t="n">
        <v>836</v>
      </c>
      <c r="Q93" s="20" t="n">
        <v>1000</v>
      </c>
      <c r="R93" s="20" t="n">
        <v>0</v>
      </c>
      <c r="S93" s="20" t="n">
        <v>0</v>
      </c>
      <c r="T93" s="20" t="n">
        <v>0</v>
      </c>
      <c r="U93" s="20" t="n">
        <v>1000</v>
      </c>
      <c r="V93" s="20" t="n">
        <v>0</v>
      </c>
      <c r="W93" s="20" t="n">
        <v>372</v>
      </c>
      <c r="X93" s="20" t="n">
        <v>372</v>
      </c>
      <c r="Y93" s="20" t="n">
        <v>164</v>
      </c>
      <c r="Z93" s="20" t="n">
        <v>164</v>
      </c>
      <c r="AA93" s="20" t="n">
        <v>13</v>
      </c>
      <c r="AB93" s="20" t="n">
        <v>13</v>
      </c>
      <c r="AC93" s="20" t="n">
        <v>0</v>
      </c>
      <c r="AD93" s="20" t="n">
        <v>0</v>
      </c>
      <c r="AE93" s="20" t="n">
        <v>298</v>
      </c>
      <c r="AF93" s="20" t="n">
        <v>4</v>
      </c>
      <c r="AG93" s="20" t="n">
        <v>43</v>
      </c>
      <c r="AH93" s="20" t="n">
        <v>0</v>
      </c>
      <c r="AI93" s="20" t="n">
        <v>0</v>
      </c>
      <c r="AJ93" s="20" t="n">
        <v>0</v>
      </c>
      <c r="AK93" s="20" t="n">
        <v>0</v>
      </c>
      <c r="AL93" s="20" t="n">
        <v>0</v>
      </c>
      <c r="AM93" s="20" t="n">
        <v>0</v>
      </c>
      <c r="AN93" s="20" t="n">
        <v>-103</v>
      </c>
      <c r="AO93" s="20" t="n">
        <v>0</v>
      </c>
      <c r="AP93" s="20" t="n">
        <v>0</v>
      </c>
      <c r="AQ93" s="20" t="n">
        <v>0</v>
      </c>
      <c r="AR93" s="20" t="n">
        <v>-103</v>
      </c>
      <c r="AS93" s="20" t="n">
        <v>0</v>
      </c>
      <c r="AT93" s="20" t="n">
        <v>213</v>
      </c>
      <c r="AU93" s="20" t="n">
        <v>0</v>
      </c>
      <c r="AV93" s="20" t="n">
        <v>0</v>
      </c>
      <c r="AW93" s="20" t="n">
        <v>0</v>
      </c>
      <c r="AX93" s="20" t="n">
        <v>0</v>
      </c>
      <c r="AY93" s="20" t="n">
        <v>0</v>
      </c>
      <c r="AZ93" s="20" t="n">
        <v>0</v>
      </c>
    </row>
    <row r="94" customFormat="false" ht="12.75" hidden="false" customHeight="true" outlineLevel="0" collapsed="false">
      <c r="A94" s="19" t="s">
        <v>123</v>
      </c>
      <c r="B94" s="20" t="n">
        <v>813</v>
      </c>
      <c r="C94" s="20" t="n">
        <v>7230</v>
      </c>
      <c r="D94" s="20" t="n">
        <v>4615</v>
      </c>
      <c r="E94" s="20" t="n">
        <v>3548</v>
      </c>
      <c r="F94" s="20" t="n">
        <v>2340</v>
      </c>
      <c r="G94" s="20" t="n">
        <v>431</v>
      </c>
      <c r="H94" s="20" t="n">
        <v>1100</v>
      </c>
      <c r="I94" s="20" t="n">
        <v>669</v>
      </c>
      <c r="J94" s="20" t="n">
        <v>206</v>
      </c>
      <c r="K94" s="20" t="n">
        <v>0</v>
      </c>
      <c r="L94" s="20" t="n">
        <v>7661</v>
      </c>
      <c r="M94" s="20" t="n">
        <v>3201</v>
      </c>
      <c r="N94" s="20" t="n">
        <v>2438</v>
      </c>
      <c r="O94" s="20" t="n">
        <v>3201</v>
      </c>
      <c r="P94" s="20" t="n">
        <v>4460</v>
      </c>
      <c r="Q94" s="20" t="n">
        <v>4460</v>
      </c>
      <c r="R94" s="20" t="n">
        <v>0</v>
      </c>
      <c r="S94" s="20" t="n">
        <v>0</v>
      </c>
      <c r="T94" s="20" t="n">
        <v>4460</v>
      </c>
      <c r="U94" s="20" t="n">
        <v>0</v>
      </c>
      <c r="V94" s="20" t="n">
        <v>0</v>
      </c>
      <c r="W94" s="20" t="n">
        <v>7179</v>
      </c>
      <c r="X94" s="20" t="n">
        <v>7179</v>
      </c>
      <c r="Y94" s="20" t="n">
        <v>6062</v>
      </c>
      <c r="Z94" s="20" t="n">
        <v>6062</v>
      </c>
      <c r="AA94" s="20" t="n">
        <v>240</v>
      </c>
      <c r="AB94" s="20" t="n">
        <v>240</v>
      </c>
      <c r="AC94" s="20" t="n">
        <v>0</v>
      </c>
      <c r="AD94" s="20" t="n">
        <v>117</v>
      </c>
      <c r="AE94" s="20" t="n">
        <v>752</v>
      </c>
      <c r="AF94" s="20" t="n">
        <v>2</v>
      </c>
      <c r="AG94" s="20" t="n">
        <v>48</v>
      </c>
      <c r="AH94" s="20" t="n">
        <v>0</v>
      </c>
      <c r="AI94" s="20" t="n">
        <v>1</v>
      </c>
      <c r="AJ94" s="20" t="n">
        <v>1</v>
      </c>
      <c r="AK94" s="20" t="n">
        <v>0</v>
      </c>
      <c r="AL94" s="20" t="n">
        <v>0</v>
      </c>
      <c r="AM94" s="20" t="n">
        <v>0</v>
      </c>
      <c r="AN94" s="20" t="n">
        <v>7</v>
      </c>
      <c r="AO94" s="20" t="n">
        <v>0</v>
      </c>
      <c r="AP94" s="20" t="n">
        <v>0</v>
      </c>
      <c r="AQ94" s="20" t="n">
        <v>0</v>
      </c>
      <c r="AR94" s="20" t="n">
        <v>7</v>
      </c>
      <c r="AS94" s="20" t="n">
        <v>2</v>
      </c>
      <c r="AT94" s="20" t="n">
        <v>708</v>
      </c>
      <c r="AU94" s="20" t="n">
        <v>0</v>
      </c>
      <c r="AV94" s="20" t="n">
        <v>0</v>
      </c>
      <c r="AW94" s="20" t="n">
        <v>0</v>
      </c>
      <c r="AX94" s="20" t="n">
        <v>0</v>
      </c>
      <c r="AY94" s="20" t="n">
        <v>0</v>
      </c>
      <c r="AZ94" s="20" t="n">
        <v>0</v>
      </c>
    </row>
    <row r="95" customFormat="false" ht="12.75" hidden="false" customHeight="true" outlineLevel="0" collapsed="false">
      <c r="A95" s="19" t="s">
        <v>124</v>
      </c>
      <c r="B95" s="20" t="n">
        <v>7860</v>
      </c>
      <c r="C95" s="20" t="n">
        <v>37870</v>
      </c>
      <c r="D95" s="20" t="n">
        <v>26352</v>
      </c>
      <c r="E95" s="20" t="n">
        <v>14453</v>
      </c>
      <c r="F95" s="20" t="n">
        <v>6983</v>
      </c>
      <c r="G95" s="20" t="n">
        <v>4182</v>
      </c>
      <c r="H95" s="20" t="n">
        <v>7594</v>
      </c>
      <c r="I95" s="20" t="n">
        <v>3412</v>
      </c>
      <c r="J95" s="20" t="n">
        <v>1026</v>
      </c>
      <c r="K95" s="20" t="n">
        <v>0</v>
      </c>
      <c r="L95" s="20" t="n">
        <v>42052</v>
      </c>
      <c r="M95" s="20" t="n">
        <v>17772</v>
      </c>
      <c r="N95" s="20" t="n">
        <v>2550</v>
      </c>
      <c r="O95" s="20" t="n">
        <v>17772</v>
      </c>
      <c r="P95" s="20" t="n">
        <v>24280</v>
      </c>
      <c r="Q95" s="20" t="n">
        <v>10780</v>
      </c>
      <c r="R95" s="20" t="n">
        <v>0</v>
      </c>
      <c r="S95" s="20" t="n">
        <v>2780</v>
      </c>
      <c r="T95" s="20" t="n">
        <v>0</v>
      </c>
      <c r="U95" s="20" t="n">
        <v>8000</v>
      </c>
      <c r="V95" s="20" t="n">
        <v>0</v>
      </c>
      <c r="W95" s="20" t="n">
        <v>60058</v>
      </c>
      <c r="X95" s="20" t="n">
        <v>60058</v>
      </c>
      <c r="Y95" s="20" t="n">
        <v>44034</v>
      </c>
      <c r="Z95" s="20" t="n">
        <v>44034</v>
      </c>
      <c r="AA95" s="20" t="n">
        <v>2166</v>
      </c>
      <c r="AB95" s="20" t="n">
        <v>2166</v>
      </c>
      <c r="AC95" s="20" t="n">
        <v>0</v>
      </c>
      <c r="AD95" s="20" t="n">
        <v>10</v>
      </c>
      <c r="AE95" s="20" t="n">
        <v>8190</v>
      </c>
      <c r="AF95" s="20" t="n">
        <v>35</v>
      </c>
      <c r="AG95" s="20" t="n">
        <v>26</v>
      </c>
      <c r="AH95" s="20" t="n">
        <v>0</v>
      </c>
      <c r="AI95" s="20" t="n">
        <v>29</v>
      </c>
      <c r="AJ95" s="20" t="n">
        <v>29</v>
      </c>
      <c r="AK95" s="20" t="n">
        <v>0</v>
      </c>
      <c r="AL95" s="20" t="n">
        <v>0</v>
      </c>
      <c r="AM95" s="20" t="n">
        <v>0</v>
      </c>
      <c r="AN95" s="20" t="n">
        <v>5629</v>
      </c>
      <c r="AO95" s="20" t="n">
        <v>0</v>
      </c>
      <c r="AP95" s="20" t="n">
        <v>0</v>
      </c>
      <c r="AQ95" s="20" t="n">
        <v>0</v>
      </c>
      <c r="AR95" s="20" t="n">
        <v>5629</v>
      </c>
      <c r="AS95" s="20" t="n">
        <v>1144</v>
      </c>
      <c r="AT95" s="20" t="n">
        <v>6039</v>
      </c>
      <c r="AU95" s="20" t="n">
        <v>497</v>
      </c>
      <c r="AV95" s="20" t="n">
        <v>0</v>
      </c>
      <c r="AW95" s="20" t="n">
        <v>0</v>
      </c>
      <c r="AX95" s="20" t="n">
        <v>497</v>
      </c>
      <c r="AY95" s="20" t="n">
        <v>0</v>
      </c>
      <c r="AZ95" s="20" t="n">
        <v>0</v>
      </c>
    </row>
    <row r="96" customFormat="false" ht="12.75" hidden="false" customHeight="true" outlineLevel="0" collapsed="false">
      <c r="A96" s="19" t="s">
        <v>231</v>
      </c>
      <c r="B96" s="20" t="n">
        <v>4158602</v>
      </c>
      <c r="C96" s="20" t="n">
        <v>7825589</v>
      </c>
      <c r="D96" s="20" t="n">
        <v>2043161</v>
      </c>
      <c r="E96" s="20" t="n">
        <v>1068187</v>
      </c>
      <c r="F96" s="20" t="n">
        <v>2149238</v>
      </c>
      <c r="G96" s="20" t="n">
        <v>1951753</v>
      </c>
      <c r="H96" s="20" t="n">
        <v>3043658</v>
      </c>
      <c r="I96" s="20" t="n">
        <v>1307948</v>
      </c>
      <c r="J96" s="20" t="n">
        <v>96077</v>
      </c>
      <c r="K96" s="20" t="n">
        <v>185424</v>
      </c>
      <c r="L96" s="20" t="n">
        <v>10463059</v>
      </c>
      <c r="M96" s="20" t="n">
        <v>5749325</v>
      </c>
      <c r="N96" s="20" t="n">
        <v>1701723</v>
      </c>
      <c r="O96" s="20" t="n">
        <v>5971857</v>
      </c>
      <c r="P96" s="20" t="n">
        <v>4491202</v>
      </c>
      <c r="Q96" s="20" t="n">
        <v>2786309</v>
      </c>
      <c r="R96" s="20" t="n">
        <v>864565</v>
      </c>
      <c r="S96" s="20" t="n">
        <v>425857</v>
      </c>
      <c r="T96" s="20" t="n">
        <v>877606</v>
      </c>
      <c r="U96" s="20" t="n">
        <v>603360</v>
      </c>
      <c r="V96" s="20" t="n">
        <v>14921</v>
      </c>
      <c r="W96" s="20" t="n">
        <v>20558318</v>
      </c>
      <c r="X96" s="20" t="n">
        <v>20472068</v>
      </c>
      <c r="Y96" s="20" t="n">
        <v>18846546</v>
      </c>
      <c r="Z96" s="20" t="n">
        <v>18837988</v>
      </c>
      <c r="AA96" s="20" t="n">
        <v>738855</v>
      </c>
      <c r="AB96" s="20" t="n">
        <v>737199</v>
      </c>
      <c r="AC96" s="20" t="n">
        <v>11204</v>
      </c>
      <c r="AD96" s="20" t="n">
        <v>98578</v>
      </c>
      <c r="AE96" s="20" t="n">
        <v>413555</v>
      </c>
      <c r="AF96" s="20" t="n">
        <v>24207</v>
      </c>
      <c r="AG96" s="20" t="n">
        <v>34678</v>
      </c>
      <c r="AH96" s="20" t="n">
        <v>2769</v>
      </c>
      <c r="AI96" s="20" t="n">
        <v>34624</v>
      </c>
      <c r="AJ96" s="20" t="n">
        <v>3121</v>
      </c>
      <c r="AK96" s="20" t="n">
        <v>13510</v>
      </c>
      <c r="AL96" s="20" t="n">
        <v>1337</v>
      </c>
      <c r="AM96" s="20" t="n">
        <v>579</v>
      </c>
      <c r="AN96" s="20" t="n">
        <v>429029</v>
      </c>
      <c r="AO96" s="20" t="n">
        <v>405</v>
      </c>
      <c r="AP96" s="20" t="n">
        <v>5457</v>
      </c>
      <c r="AQ96" s="20" t="n">
        <v>6232</v>
      </c>
      <c r="AR96" s="20" t="n">
        <v>429238</v>
      </c>
      <c r="AS96" s="20" t="n">
        <v>97446</v>
      </c>
      <c r="AT96" s="20" t="n">
        <v>2547919</v>
      </c>
      <c r="AU96" s="20" t="n">
        <v>106313</v>
      </c>
      <c r="AV96" s="20" t="n">
        <v>6241</v>
      </c>
      <c r="AW96" s="20" t="n">
        <v>7549</v>
      </c>
      <c r="AX96" s="20" t="n">
        <v>70891</v>
      </c>
      <c r="AY96" s="20" t="n">
        <v>17111</v>
      </c>
      <c r="AZ96" s="20" t="n">
        <v>4521</v>
      </c>
    </row>
    <row r="97" customFormat="false" ht="12.75" hidden="false" customHeight="true" outlineLevel="0" collapsed="false">
      <c r="A97" s="19" t="s">
        <v>127</v>
      </c>
      <c r="B97" s="20" t="n">
        <v>657603</v>
      </c>
      <c r="C97" s="20" t="n">
        <v>3815544</v>
      </c>
      <c r="D97" s="20" t="n">
        <v>1070886</v>
      </c>
      <c r="E97" s="20" t="n">
        <v>337693</v>
      </c>
      <c r="F97" s="20" t="n">
        <v>916301</v>
      </c>
      <c r="G97" s="20" t="n">
        <v>705752</v>
      </c>
      <c r="H97" s="20" t="n">
        <v>1147597</v>
      </c>
      <c r="I97" s="20" t="n">
        <v>540961</v>
      </c>
      <c r="J97" s="20" t="n">
        <v>31288</v>
      </c>
      <c r="K97" s="20" t="n">
        <v>87104</v>
      </c>
      <c r="L97" s="20" t="n">
        <v>4893446</v>
      </c>
      <c r="M97" s="20" t="n">
        <v>3350568</v>
      </c>
      <c r="N97" s="20" t="n">
        <v>1501581</v>
      </c>
      <c r="O97" s="20" t="n">
        <v>3498521</v>
      </c>
      <c r="P97" s="20" t="n">
        <v>1394925</v>
      </c>
      <c r="Q97" s="20" t="n">
        <v>931855</v>
      </c>
      <c r="R97" s="20" t="n">
        <v>429242</v>
      </c>
      <c r="S97" s="20" t="n">
        <v>30997</v>
      </c>
      <c r="T97" s="20" t="n">
        <v>310415</v>
      </c>
      <c r="U97" s="20" t="n">
        <v>146280</v>
      </c>
      <c r="V97" s="20" t="n">
        <v>14921</v>
      </c>
      <c r="W97" s="20" t="n">
        <v>8733457</v>
      </c>
      <c r="X97" s="20" t="n">
        <v>8650049</v>
      </c>
      <c r="Y97" s="20" t="n">
        <v>8059871</v>
      </c>
      <c r="Z97" s="20" t="n">
        <v>8052552</v>
      </c>
      <c r="AA97" s="20" t="n">
        <v>298868</v>
      </c>
      <c r="AB97" s="20" t="n">
        <v>297246</v>
      </c>
      <c r="AC97" s="20" t="n">
        <v>8469</v>
      </c>
      <c r="AD97" s="20" t="n">
        <v>70892</v>
      </c>
      <c r="AE97" s="20" t="n">
        <v>177905</v>
      </c>
      <c r="AF97" s="20" t="n">
        <v>5689</v>
      </c>
      <c r="AG97" s="20" t="n">
        <v>7677</v>
      </c>
      <c r="AH97" s="20" t="n">
        <v>190</v>
      </c>
      <c r="AI97" s="20" t="n">
        <v>17346</v>
      </c>
      <c r="AJ97" s="20" t="n">
        <v>1152</v>
      </c>
      <c r="AK97" s="20" t="n">
        <v>10581</v>
      </c>
      <c r="AL97" s="20" t="n">
        <v>987</v>
      </c>
      <c r="AM97" s="20" t="n">
        <v>0</v>
      </c>
      <c r="AN97" s="20" t="n">
        <v>110402</v>
      </c>
      <c r="AO97" s="20" t="n">
        <v>0</v>
      </c>
      <c r="AP97" s="20" t="n">
        <v>2023</v>
      </c>
      <c r="AQ97" s="20" t="n">
        <v>1672</v>
      </c>
      <c r="AR97" s="20" t="n">
        <v>110753</v>
      </c>
      <c r="AS97" s="20" t="n">
        <v>26537</v>
      </c>
      <c r="AT97" s="20" t="n">
        <v>736252</v>
      </c>
      <c r="AU97" s="20" t="n">
        <v>31535</v>
      </c>
      <c r="AV97" s="20" t="n">
        <v>0</v>
      </c>
      <c r="AW97" s="20" t="n">
        <v>0</v>
      </c>
      <c r="AX97" s="20" t="n">
        <v>30126</v>
      </c>
      <c r="AY97" s="20" t="n">
        <v>1346</v>
      </c>
      <c r="AZ97" s="20" t="n">
        <v>63</v>
      </c>
    </row>
    <row r="98" customFormat="false" ht="12.75" hidden="false" customHeight="true" outlineLevel="0" collapsed="false">
      <c r="A98" s="19" t="s">
        <v>128</v>
      </c>
      <c r="B98" s="20" t="n">
        <v>181019</v>
      </c>
      <c r="C98" s="20" t="n">
        <v>563169</v>
      </c>
      <c r="D98" s="20" t="n">
        <v>95982</v>
      </c>
      <c r="E98" s="20" t="n">
        <v>67647</v>
      </c>
      <c r="F98" s="20" t="n">
        <v>227339</v>
      </c>
      <c r="G98" s="20" t="n">
        <v>169585</v>
      </c>
      <c r="H98" s="20" t="n">
        <v>270446</v>
      </c>
      <c r="I98" s="20" t="n">
        <v>127977</v>
      </c>
      <c r="J98" s="20" t="n">
        <v>10934</v>
      </c>
      <c r="K98" s="20" t="n">
        <v>27116</v>
      </c>
      <c r="L98" s="20" t="n">
        <v>735762</v>
      </c>
      <c r="M98" s="20" t="n">
        <v>363415</v>
      </c>
      <c r="N98" s="20" t="n">
        <v>54982</v>
      </c>
      <c r="O98" s="20" t="n">
        <v>400529</v>
      </c>
      <c r="P98" s="20" t="n">
        <v>335233</v>
      </c>
      <c r="Q98" s="20" t="n">
        <v>137144</v>
      </c>
      <c r="R98" s="20" t="n">
        <v>34060</v>
      </c>
      <c r="S98" s="20" t="n">
        <v>67490</v>
      </c>
      <c r="T98" s="20" t="n">
        <v>35594</v>
      </c>
      <c r="U98" s="20" t="n">
        <v>0</v>
      </c>
      <c r="V98" s="20" t="n">
        <v>0</v>
      </c>
      <c r="W98" s="20" t="n">
        <v>1582151</v>
      </c>
      <c r="X98" s="20" t="n">
        <v>1582151</v>
      </c>
      <c r="Y98" s="20" t="n">
        <v>1424941</v>
      </c>
      <c r="Z98" s="20" t="n">
        <v>1424941</v>
      </c>
      <c r="AA98" s="20" t="n">
        <v>56602</v>
      </c>
      <c r="AB98" s="20" t="n">
        <v>56602</v>
      </c>
      <c r="AC98" s="20" t="n">
        <v>112</v>
      </c>
      <c r="AD98" s="20" t="n">
        <v>524</v>
      </c>
      <c r="AE98" s="20" t="n">
        <v>53503</v>
      </c>
      <c r="AF98" s="20" t="n">
        <v>3275</v>
      </c>
      <c r="AG98" s="20" t="n">
        <v>2431</v>
      </c>
      <c r="AH98" s="20" t="n">
        <v>20</v>
      </c>
      <c r="AI98" s="20" t="n">
        <v>2353</v>
      </c>
      <c r="AJ98" s="20" t="n">
        <v>32</v>
      </c>
      <c r="AK98" s="20" t="n">
        <v>2</v>
      </c>
      <c r="AL98" s="20" t="n">
        <v>0</v>
      </c>
      <c r="AM98" s="20" t="n">
        <v>0</v>
      </c>
      <c r="AN98" s="20" t="n">
        <v>44228</v>
      </c>
      <c r="AO98" s="20" t="n">
        <v>0</v>
      </c>
      <c r="AP98" s="20" t="n">
        <v>56</v>
      </c>
      <c r="AQ98" s="20" t="n">
        <v>125</v>
      </c>
      <c r="AR98" s="20" t="n">
        <v>44159</v>
      </c>
      <c r="AS98" s="20" t="n">
        <v>13182</v>
      </c>
      <c r="AT98" s="20" t="n">
        <v>306751</v>
      </c>
      <c r="AU98" s="20" t="n">
        <v>5632</v>
      </c>
      <c r="AV98" s="20" t="n">
        <v>0</v>
      </c>
      <c r="AW98" s="20" t="n">
        <v>0</v>
      </c>
      <c r="AX98" s="20" t="n">
        <v>1852</v>
      </c>
      <c r="AY98" s="20" t="n">
        <v>3780</v>
      </c>
      <c r="AZ98" s="20" t="n">
        <v>0</v>
      </c>
    </row>
    <row r="99" customFormat="false" ht="12.75" hidden="false" customHeight="true" outlineLevel="0" collapsed="false">
      <c r="A99" s="19" t="s">
        <v>129</v>
      </c>
      <c r="B99" s="20" t="n">
        <v>17360</v>
      </c>
      <c r="C99" s="20" t="n">
        <v>150552</v>
      </c>
      <c r="D99" s="20" t="n">
        <v>58544</v>
      </c>
      <c r="E99" s="20" t="n">
        <v>31075</v>
      </c>
      <c r="F99" s="20" t="n">
        <v>11048</v>
      </c>
      <c r="G99" s="20" t="n">
        <v>75090</v>
      </c>
      <c r="H99" s="20" t="n">
        <v>105961</v>
      </c>
      <c r="I99" s="20" t="n">
        <v>33132</v>
      </c>
      <c r="J99" s="20" t="n">
        <v>1976</v>
      </c>
      <c r="K99" s="20" t="n">
        <v>2261</v>
      </c>
      <c r="L99" s="20" t="n">
        <v>240591</v>
      </c>
      <c r="M99" s="20" t="n">
        <v>78977</v>
      </c>
      <c r="N99" s="20" t="n">
        <v>6195</v>
      </c>
      <c r="O99" s="20" t="n">
        <v>79839</v>
      </c>
      <c r="P99" s="20" t="n">
        <v>160752</v>
      </c>
      <c r="Q99" s="20" t="n">
        <v>152884</v>
      </c>
      <c r="R99" s="20" t="n">
        <v>16114</v>
      </c>
      <c r="S99" s="20" t="n">
        <v>37920</v>
      </c>
      <c r="T99" s="20" t="n">
        <v>0</v>
      </c>
      <c r="U99" s="20" t="n">
        <v>98850</v>
      </c>
      <c r="V99" s="20" t="n">
        <v>0</v>
      </c>
      <c r="W99" s="20" t="n">
        <v>607710</v>
      </c>
      <c r="X99" s="20" t="n">
        <v>606853</v>
      </c>
      <c r="Y99" s="20" t="n">
        <v>564980</v>
      </c>
      <c r="Z99" s="20" t="n">
        <v>564810</v>
      </c>
      <c r="AA99" s="20" t="n">
        <v>25294</v>
      </c>
      <c r="AB99" s="20" t="n">
        <v>25294</v>
      </c>
      <c r="AC99" s="20" t="n">
        <v>807</v>
      </c>
      <c r="AD99" s="20" t="n">
        <v>1759</v>
      </c>
      <c r="AE99" s="20" t="n">
        <v>8891</v>
      </c>
      <c r="AF99" s="20" t="n">
        <v>772</v>
      </c>
      <c r="AG99" s="20" t="n">
        <v>288</v>
      </c>
      <c r="AH99" s="20" t="n">
        <v>20</v>
      </c>
      <c r="AI99" s="20" t="n">
        <v>506</v>
      </c>
      <c r="AJ99" s="20" t="n">
        <v>17</v>
      </c>
      <c r="AK99" s="20" t="n">
        <v>153</v>
      </c>
      <c r="AL99" s="20" t="n">
        <v>0</v>
      </c>
      <c r="AM99" s="20" t="n">
        <v>0</v>
      </c>
      <c r="AN99" s="20" t="n">
        <v>6400</v>
      </c>
      <c r="AO99" s="20" t="n">
        <v>0</v>
      </c>
      <c r="AP99" s="20" t="n">
        <v>0</v>
      </c>
      <c r="AQ99" s="20" t="n">
        <v>82</v>
      </c>
      <c r="AR99" s="20" t="n">
        <v>6318</v>
      </c>
      <c r="AS99" s="20" t="n">
        <v>1662</v>
      </c>
      <c r="AT99" s="20" t="n">
        <v>101871</v>
      </c>
      <c r="AU99" s="20" t="n">
        <v>0</v>
      </c>
      <c r="AV99" s="20" t="n">
        <v>0</v>
      </c>
      <c r="AW99" s="20" t="n">
        <v>0</v>
      </c>
      <c r="AX99" s="20" t="n">
        <v>0</v>
      </c>
      <c r="AY99" s="20" t="n">
        <v>0</v>
      </c>
      <c r="AZ99" s="20" t="n">
        <v>0</v>
      </c>
    </row>
    <row r="100" customFormat="false" ht="12.75" hidden="false" customHeight="true" outlineLevel="0" collapsed="false">
      <c r="A100" s="19" t="s">
        <v>130</v>
      </c>
      <c r="B100" s="20" t="n">
        <v>1985</v>
      </c>
      <c r="C100" s="20" t="n">
        <v>74531</v>
      </c>
      <c r="D100" s="20" t="n">
        <v>0</v>
      </c>
      <c r="E100" s="20" t="n">
        <v>0</v>
      </c>
      <c r="F100" s="20" t="n">
        <v>3267</v>
      </c>
      <c r="G100" s="20" t="n">
        <v>61360</v>
      </c>
      <c r="H100" s="20" t="n">
        <v>107669</v>
      </c>
      <c r="I100" s="20" t="n">
        <v>46309</v>
      </c>
      <c r="J100" s="20" t="n">
        <v>1595</v>
      </c>
      <c r="K100" s="20" t="n">
        <v>0</v>
      </c>
      <c r="L100" s="20" t="n">
        <v>137313</v>
      </c>
      <c r="M100" s="20" t="n">
        <v>47093</v>
      </c>
      <c r="N100" s="20" t="n">
        <v>0</v>
      </c>
      <c r="O100" s="20" t="n">
        <v>48523</v>
      </c>
      <c r="P100" s="20" t="n">
        <v>88790</v>
      </c>
      <c r="Q100" s="20" t="n">
        <v>62191</v>
      </c>
      <c r="R100" s="20" t="n">
        <v>0</v>
      </c>
      <c r="S100" s="20" t="n">
        <v>62191</v>
      </c>
      <c r="T100" s="20" t="n">
        <v>0</v>
      </c>
      <c r="U100" s="20" t="n">
        <v>0</v>
      </c>
      <c r="V100" s="20" t="n">
        <v>0</v>
      </c>
      <c r="W100" s="20" t="n">
        <v>375300</v>
      </c>
      <c r="X100" s="20" t="n">
        <v>375300</v>
      </c>
      <c r="Y100" s="20" t="n">
        <v>311168</v>
      </c>
      <c r="Z100" s="20" t="n">
        <v>311168</v>
      </c>
      <c r="AA100" s="20" t="n">
        <v>10322</v>
      </c>
      <c r="AB100" s="20" t="n">
        <v>10322</v>
      </c>
      <c r="AC100" s="20" t="n">
        <v>0</v>
      </c>
      <c r="AD100" s="20" t="n">
        <v>7013</v>
      </c>
      <c r="AE100" s="20" t="n">
        <v>14859</v>
      </c>
      <c r="AF100" s="20" t="n">
        <v>1686</v>
      </c>
      <c r="AG100" s="20" t="n">
        <v>10996</v>
      </c>
      <c r="AH100" s="20" t="n">
        <v>2177</v>
      </c>
      <c r="AI100" s="20" t="n">
        <v>4484</v>
      </c>
      <c r="AJ100" s="20" t="n">
        <v>344</v>
      </c>
      <c r="AK100" s="20" t="n">
        <v>201</v>
      </c>
      <c r="AL100" s="20" t="n">
        <v>0</v>
      </c>
      <c r="AM100" s="20" t="n">
        <v>0</v>
      </c>
      <c r="AN100" s="20" t="n">
        <v>27454</v>
      </c>
      <c r="AO100" s="20" t="n">
        <v>0</v>
      </c>
      <c r="AP100" s="20" t="n">
        <v>0</v>
      </c>
      <c r="AQ100" s="20" t="n">
        <v>0</v>
      </c>
      <c r="AR100" s="20" t="n">
        <v>27454</v>
      </c>
      <c r="AS100" s="20" t="n">
        <v>217</v>
      </c>
      <c r="AT100" s="20" t="n">
        <v>33169</v>
      </c>
      <c r="AU100" s="20" t="n">
        <v>0</v>
      </c>
      <c r="AV100" s="20" t="n">
        <v>0</v>
      </c>
      <c r="AW100" s="20" t="n">
        <v>0</v>
      </c>
      <c r="AX100" s="20" t="n">
        <v>0</v>
      </c>
      <c r="AY100" s="20" t="n">
        <v>0</v>
      </c>
      <c r="AZ100" s="20" t="n">
        <v>0</v>
      </c>
    </row>
    <row r="101" customFormat="false" ht="12.75" hidden="false" customHeight="true" outlineLevel="0" collapsed="false">
      <c r="A101" s="19" t="s">
        <v>131</v>
      </c>
      <c r="B101" s="20" t="n">
        <v>31960</v>
      </c>
      <c r="C101" s="20" t="n">
        <v>192188</v>
      </c>
      <c r="D101" s="20" t="n">
        <v>106269</v>
      </c>
      <c r="E101" s="20" t="n">
        <v>78450</v>
      </c>
      <c r="F101" s="20" t="n">
        <v>4642</v>
      </c>
      <c r="G101" s="20" t="n">
        <v>128913</v>
      </c>
      <c r="H101" s="20" t="n">
        <v>99199</v>
      </c>
      <c r="I101" s="20" t="n">
        <v>24512</v>
      </c>
      <c r="J101" s="20" t="n">
        <v>3560</v>
      </c>
      <c r="K101" s="20" t="n">
        <v>53192</v>
      </c>
      <c r="L101" s="20" t="n">
        <v>350333</v>
      </c>
      <c r="M101" s="20" t="n">
        <v>161825</v>
      </c>
      <c r="N101" s="20" t="n">
        <v>14521</v>
      </c>
      <c r="O101" s="20" t="n">
        <v>161825</v>
      </c>
      <c r="P101" s="20" t="n">
        <v>188508</v>
      </c>
      <c r="Q101" s="20" t="n">
        <v>121651</v>
      </c>
      <c r="R101" s="20" t="n">
        <v>0</v>
      </c>
      <c r="S101" s="20" t="n">
        <v>46850</v>
      </c>
      <c r="T101" s="20" t="n">
        <v>44213</v>
      </c>
      <c r="U101" s="20" t="n">
        <v>30588</v>
      </c>
      <c r="V101" s="20" t="n">
        <v>0</v>
      </c>
      <c r="W101" s="20" t="n">
        <v>371005</v>
      </c>
      <c r="X101" s="20" t="n">
        <v>371005</v>
      </c>
      <c r="Y101" s="20" t="n">
        <v>338780</v>
      </c>
      <c r="Z101" s="20" t="n">
        <v>338780</v>
      </c>
      <c r="AA101" s="20" t="n">
        <v>19321</v>
      </c>
      <c r="AB101" s="20" t="n">
        <v>19321</v>
      </c>
      <c r="AC101" s="20" t="n">
        <v>0</v>
      </c>
      <c r="AD101" s="20" t="n">
        <v>285</v>
      </c>
      <c r="AE101" s="20" t="n">
        <v>6162</v>
      </c>
      <c r="AF101" s="20" t="n">
        <v>323</v>
      </c>
      <c r="AG101" s="20" t="n">
        <v>89</v>
      </c>
      <c r="AH101" s="20" t="n">
        <v>0</v>
      </c>
      <c r="AI101" s="20" t="n">
        <v>1605</v>
      </c>
      <c r="AJ101" s="20" t="n">
        <v>35</v>
      </c>
      <c r="AK101" s="20" t="n">
        <v>0</v>
      </c>
      <c r="AL101" s="20" t="n">
        <v>0</v>
      </c>
      <c r="AM101" s="20" t="n">
        <v>0</v>
      </c>
      <c r="AN101" s="20" t="n">
        <v>4852</v>
      </c>
      <c r="AO101" s="20" t="n">
        <v>0</v>
      </c>
      <c r="AP101" s="20" t="n">
        <v>0</v>
      </c>
      <c r="AQ101" s="20" t="n">
        <v>0</v>
      </c>
      <c r="AR101" s="20" t="n">
        <v>4852</v>
      </c>
      <c r="AS101" s="20" t="n">
        <v>1803</v>
      </c>
      <c r="AT101" s="20" t="n">
        <v>53866</v>
      </c>
      <c r="AU101" s="20" t="n">
        <v>0</v>
      </c>
      <c r="AV101" s="20" t="n">
        <v>0</v>
      </c>
      <c r="AW101" s="20" t="n">
        <v>0</v>
      </c>
      <c r="AX101" s="20" t="n">
        <v>0</v>
      </c>
      <c r="AY101" s="20" t="n">
        <v>0</v>
      </c>
      <c r="AZ101" s="20" t="n">
        <v>0</v>
      </c>
    </row>
    <row r="102" customFormat="false" ht="12.75" hidden="false" customHeight="true" outlineLevel="0" collapsed="false">
      <c r="A102" s="19" t="s">
        <v>132</v>
      </c>
      <c r="B102" s="20" t="n">
        <v>2399322</v>
      </c>
      <c r="C102" s="20" t="n">
        <v>724234</v>
      </c>
      <c r="D102" s="20" t="n">
        <v>373744</v>
      </c>
      <c r="E102" s="20" t="n">
        <v>367048</v>
      </c>
      <c r="F102" s="20" t="n">
        <v>295628</v>
      </c>
      <c r="G102" s="20" t="n">
        <v>281290</v>
      </c>
      <c r="H102" s="20" t="n">
        <v>366912</v>
      </c>
      <c r="I102" s="20" t="n">
        <v>92730</v>
      </c>
      <c r="J102" s="20" t="n">
        <v>5558</v>
      </c>
      <c r="K102" s="20" t="n">
        <v>5265</v>
      </c>
      <c r="L102" s="20" t="n">
        <v>1056630</v>
      </c>
      <c r="M102" s="20" t="n">
        <v>249278</v>
      </c>
      <c r="N102" s="20" t="n">
        <v>23124</v>
      </c>
      <c r="O102" s="20" t="n">
        <v>249728</v>
      </c>
      <c r="P102" s="20" t="n">
        <v>806902</v>
      </c>
      <c r="Q102" s="20" t="n">
        <v>448749</v>
      </c>
      <c r="R102" s="20" t="n">
        <v>6470</v>
      </c>
      <c r="S102" s="20" t="n">
        <v>108861</v>
      </c>
      <c r="T102" s="20" t="n">
        <v>320438</v>
      </c>
      <c r="U102" s="20" t="n">
        <v>12980</v>
      </c>
      <c r="V102" s="20" t="n">
        <v>0</v>
      </c>
      <c r="W102" s="20" t="n">
        <v>2327626</v>
      </c>
      <c r="X102" s="20" t="n">
        <v>2327626</v>
      </c>
      <c r="Y102" s="20" t="n">
        <v>2124406</v>
      </c>
      <c r="Z102" s="20" t="n">
        <v>2124404</v>
      </c>
      <c r="AA102" s="20" t="n">
        <v>96077</v>
      </c>
      <c r="AB102" s="20" t="n">
        <v>96077</v>
      </c>
      <c r="AC102" s="20" t="n">
        <v>0</v>
      </c>
      <c r="AD102" s="20" t="n">
        <v>3656</v>
      </c>
      <c r="AE102" s="20" t="n">
        <v>38762</v>
      </c>
      <c r="AF102" s="20" t="n">
        <v>5645</v>
      </c>
      <c r="AG102" s="20" t="n">
        <v>3866</v>
      </c>
      <c r="AH102" s="20" t="n">
        <v>76</v>
      </c>
      <c r="AI102" s="20" t="n">
        <v>2256</v>
      </c>
      <c r="AJ102" s="20" t="n">
        <v>37</v>
      </c>
      <c r="AK102" s="20" t="n">
        <v>477</v>
      </c>
      <c r="AL102" s="20" t="n">
        <v>0</v>
      </c>
      <c r="AM102" s="20" t="n">
        <v>0</v>
      </c>
      <c r="AN102" s="20" t="n">
        <v>62471</v>
      </c>
      <c r="AO102" s="20" t="n">
        <v>0</v>
      </c>
      <c r="AP102" s="20" t="n">
        <v>2010</v>
      </c>
      <c r="AQ102" s="20" t="n">
        <v>45</v>
      </c>
      <c r="AR102" s="20" t="n">
        <v>64436</v>
      </c>
      <c r="AS102" s="20" t="n">
        <v>4841</v>
      </c>
      <c r="AT102" s="20" t="n">
        <v>322444</v>
      </c>
      <c r="AU102" s="20" t="n">
        <v>9740</v>
      </c>
      <c r="AV102" s="20" t="n">
        <v>0</v>
      </c>
      <c r="AW102" s="20" t="n">
        <v>0</v>
      </c>
      <c r="AX102" s="20" t="n">
        <v>8108</v>
      </c>
      <c r="AY102" s="20" t="n">
        <v>1632</v>
      </c>
      <c r="AZ102" s="20" t="n">
        <v>0</v>
      </c>
    </row>
    <row r="103" customFormat="false" ht="12.75" hidden="false" customHeight="true" outlineLevel="0" collapsed="false">
      <c r="A103" s="19" t="s">
        <v>133</v>
      </c>
      <c r="B103" s="20" t="n">
        <v>8037</v>
      </c>
      <c r="C103" s="20" t="n">
        <v>551285</v>
      </c>
      <c r="D103" s="20" t="n">
        <v>92184</v>
      </c>
      <c r="E103" s="20" t="n">
        <v>69143</v>
      </c>
      <c r="F103" s="20" t="n">
        <v>5321</v>
      </c>
      <c r="G103" s="20" t="n">
        <v>101498</v>
      </c>
      <c r="H103" s="20" t="n">
        <v>137785</v>
      </c>
      <c r="I103" s="20" t="n">
        <v>40067</v>
      </c>
      <c r="J103" s="20" t="n">
        <v>1210</v>
      </c>
      <c r="K103" s="20" t="n">
        <v>3602</v>
      </c>
      <c r="L103" s="20" t="n">
        <v>659897</v>
      </c>
      <c r="M103" s="20" t="n">
        <v>491356</v>
      </c>
      <c r="N103" s="20" t="n">
        <v>538</v>
      </c>
      <c r="O103" s="20" t="n">
        <v>492479</v>
      </c>
      <c r="P103" s="20" t="n">
        <v>167418</v>
      </c>
      <c r="Q103" s="20" t="n">
        <v>128801</v>
      </c>
      <c r="R103" s="20" t="n">
        <v>57430</v>
      </c>
      <c r="S103" s="20" t="n">
        <v>56828</v>
      </c>
      <c r="T103" s="20" t="n">
        <v>8523</v>
      </c>
      <c r="U103" s="20" t="n">
        <v>6020</v>
      </c>
      <c r="V103" s="20" t="n">
        <v>0</v>
      </c>
      <c r="W103" s="20" t="n">
        <v>584582</v>
      </c>
      <c r="X103" s="20" t="n">
        <v>584574</v>
      </c>
      <c r="Y103" s="20" t="n">
        <v>544547</v>
      </c>
      <c r="Z103" s="20" t="n">
        <v>544541</v>
      </c>
      <c r="AA103" s="20" t="n">
        <v>25821</v>
      </c>
      <c r="AB103" s="20" t="n">
        <v>25821</v>
      </c>
      <c r="AC103" s="20" t="n">
        <v>551</v>
      </c>
      <c r="AD103" s="20" t="n">
        <v>2147</v>
      </c>
      <c r="AE103" s="20" t="n">
        <v>7159</v>
      </c>
      <c r="AF103" s="20" t="n">
        <v>1429</v>
      </c>
      <c r="AG103" s="20" t="n">
        <v>666</v>
      </c>
      <c r="AH103" s="20" t="n">
        <v>33</v>
      </c>
      <c r="AI103" s="20" t="n">
        <v>489</v>
      </c>
      <c r="AJ103" s="20" t="n">
        <v>4</v>
      </c>
      <c r="AK103" s="20" t="n">
        <v>0</v>
      </c>
      <c r="AL103" s="20" t="n">
        <v>350</v>
      </c>
      <c r="AM103" s="20" t="n">
        <v>122</v>
      </c>
      <c r="AN103" s="20" t="n">
        <v>4968</v>
      </c>
      <c r="AO103" s="20" t="n">
        <v>0</v>
      </c>
      <c r="AP103" s="20" t="n">
        <v>0</v>
      </c>
      <c r="AQ103" s="20" t="n">
        <v>0</v>
      </c>
      <c r="AR103" s="20" t="n">
        <v>5090</v>
      </c>
      <c r="AS103" s="20" t="n">
        <v>670</v>
      </c>
      <c r="AT103" s="20" t="n">
        <v>77422</v>
      </c>
      <c r="AU103" s="20" t="n">
        <v>3847</v>
      </c>
      <c r="AV103" s="20" t="n">
        <v>650</v>
      </c>
      <c r="AW103" s="20" t="n">
        <v>1220</v>
      </c>
      <c r="AX103" s="20" t="n">
        <v>182</v>
      </c>
      <c r="AY103" s="20" t="n">
        <v>1765</v>
      </c>
      <c r="AZ103" s="20" t="n">
        <v>30</v>
      </c>
    </row>
    <row r="104" customFormat="false" ht="12.75" hidden="false" customHeight="true" outlineLevel="0" collapsed="false">
      <c r="A104" s="19" t="s">
        <v>134</v>
      </c>
      <c r="B104" s="20" t="n">
        <v>661819</v>
      </c>
      <c r="C104" s="20" t="n">
        <v>1269000</v>
      </c>
      <c r="D104" s="20" t="n">
        <v>139585</v>
      </c>
      <c r="E104" s="20" t="n">
        <v>100014</v>
      </c>
      <c r="F104" s="20" t="n">
        <v>604927</v>
      </c>
      <c r="G104" s="20" t="n">
        <v>322310</v>
      </c>
      <c r="H104" s="20" t="n">
        <v>620774</v>
      </c>
      <c r="I104" s="20" t="n">
        <v>300384</v>
      </c>
      <c r="J104" s="20" t="n">
        <v>29011</v>
      </c>
      <c r="K104" s="20" t="n">
        <v>110</v>
      </c>
      <c r="L104" s="20" t="n">
        <v>1706168</v>
      </c>
      <c r="M104" s="20" t="n">
        <v>579238</v>
      </c>
      <c r="N104" s="20" t="n">
        <v>72721</v>
      </c>
      <c r="O104" s="20" t="n">
        <v>612838</v>
      </c>
      <c r="P104" s="20" t="n">
        <v>1093330</v>
      </c>
      <c r="Q104" s="20" t="n">
        <v>561992</v>
      </c>
      <c r="R104" s="20" t="n">
        <v>307182</v>
      </c>
      <c r="S104" s="20" t="n">
        <v>6550</v>
      </c>
      <c r="T104" s="20" t="n">
        <v>23680</v>
      </c>
      <c r="U104" s="20" t="n">
        <v>224580</v>
      </c>
      <c r="V104" s="20" t="n">
        <v>0</v>
      </c>
      <c r="W104" s="20" t="n">
        <v>4789441</v>
      </c>
      <c r="X104" s="20" t="n">
        <v>4789441</v>
      </c>
      <c r="Y104" s="20" t="n">
        <v>4378190</v>
      </c>
      <c r="Z104" s="20" t="n">
        <v>4378190</v>
      </c>
      <c r="AA104" s="20" t="n">
        <v>162113</v>
      </c>
      <c r="AB104" s="20" t="n">
        <v>162113</v>
      </c>
      <c r="AC104" s="20" t="n">
        <v>48</v>
      </c>
      <c r="AD104" s="20" t="n">
        <v>4778</v>
      </c>
      <c r="AE104" s="20" t="n">
        <v>82694</v>
      </c>
      <c r="AF104" s="20" t="n">
        <v>4884</v>
      </c>
      <c r="AG104" s="20" t="n">
        <v>7257</v>
      </c>
      <c r="AH104" s="20" t="n">
        <v>145</v>
      </c>
      <c r="AI104" s="20" t="n">
        <v>2659</v>
      </c>
      <c r="AJ104" s="20" t="n">
        <v>52</v>
      </c>
      <c r="AK104" s="20" t="n">
        <v>1447</v>
      </c>
      <c r="AL104" s="20" t="n">
        <v>0</v>
      </c>
      <c r="AM104" s="20" t="n">
        <v>457</v>
      </c>
      <c r="AN104" s="20" t="n">
        <v>159055</v>
      </c>
      <c r="AO104" s="20" t="n">
        <v>405</v>
      </c>
      <c r="AP104" s="20" t="n">
        <v>767</v>
      </c>
      <c r="AQ104" s="20" t="n">
        <v>4261</v>
      </c>
      <c r="AR104" s="20" t="n">
        <v>156423</v>
      </c>
      <c r="AS104" s="20" t="n">
        <v>47191</v>
      </c>
      <c r="AT104" s="20" t="n">
        <v>785653</v>
      </c>
      <c r="AU104" s="20" t="n">
        <v>28221</v>
      </c>
      <c r="AV104" s="20" t="n">
        <v>5591</v>
      </c>
      <c r="AW104" s="20" t="n">
        <v>6329</v>
      </c>
      <c r="AX104" s="20" t="n">
        <v>14643</v>
      </c>
      <c r="AY104" s="20" t="n">
        <v>1448</v>
      </c>
      <c r="AZ104" s="20" t="n">
        <v>210</v>
      </c>
    </row>
    <row r="105" customFormat="false" ht="12.75" hidden="false" customHeight="true" outlineLevel="0" collapsed="false">
      <c r="A105" s="24" t="s">
        <v>135</v>
      </c>
      <c r="B105" s="25" t="n">
        <v>435554</v>
      </c>
      <c r="C105" s="25" t="n">
        <v>2220027</v>
      </c>
      <c r="D105" s="25" t="n">
        <v>753040</v>
      </c>
      <c r="E105" s="25" t="n">
        <v>197211</v>
      </c>
      <c r="F105" s="25" t="n">
        <v>579399</v>
      </c>
      <c r="G105" s="25" t="n">
        <v>154924</v>
      </c>
      <c r="H105" s="25" t="n">
        <v>510100</v>
      </c>
      <c r="I105" s="25" t="n">
        <v>360310</v>
      </c>
      <c r="J105" s="25" t="n">
        <v>18115</v>
      </c>
      <c r="K105" s="25" t="n">
        <v>39</v>
      </c>
      <c r="L105" s="25" t="n">
        <v>2529297</v>
      </c>
      <c r="M105" s="25" t="n">
        <v>2093843</v>
      </c>
      <c r="N105" s="25" t="n">
        <v>1408327</v>
      </c>
      <c r="O105" s="25" t="n">
        <v>2158162</v>
      </c>
      <c r="P105" s="25" t="n">
        <v>371135</v>
      </c>
      <c r="Q105" s="25" t="n">
        <v>197361</v>
      </c>
      <c r="R105" s="25" t="n">
        <v>144950</v>
      </c>
      <c r="S105" s="25" t="n">
        <v>0</v>
      </c>
      <c r="T105" s="25" t="n">
        <v>16910</v>
      </c>
      <c r="U105" s="25" t="n">
        <v>20580</v>
      </c>
      <c r="V105" s="25" t="n">
        <v>14921</v>
      </c>
      <c r="W105" s="25" t="n">
        <v>3395264</v>
      </c>
      <c r="X105" s="25" t="n">
        <v>3321302</v>
      </c>
      <c r="Y105" s="25" t="n">
        <v>3069425</v>
      </c>
      <c r="Z105" s="25" t="n">
        <v>3066425</v>
      </c>
      <c r="AA105" s="25" t="n">
        <v>112710</v>
      </c>
      <c r="AB105" s="25" t="n">
        <v>111256</v>
      </c>
      <c r="AC105" s="25" t="n">
        <v>708</v>
      </c>
      <c r="AD105" s="25" t="n">
        <v>69991</v>
      </c>
      <c r="AE105" s="25" t="n">
        <v>65515</v>
      </c>
      <c r="AF105" s="25" t="n">
        <v>3746</v>
      </c>
      <c r="AG105" s="25" t="n">
        <v>4697</v>
      </c>
      <c r="AH105" s="25" t="n">
        <v>0</v>
      </c>
      <c r="AI105" s="25" t="n">
        <v>10048</v>
      </c>
      <c r="AJ105" s="25" t="n">
        <v>481</v>
      </c>
      <c r="AK105" s="25" t="n">
        <v>4938</v>
      </c>
      <c r="AL105" s="25" t="n">
        <v>987</v>
      </c>
      <c r="AM105" s="25" t="n">
        <v>0</v>
      </c>
      <c r="AN105" s="25" t="n">
        <v>66588</v>
      </c>
      <c r="AO105" s="25" t="n">
        <v>0</v>
      </c>
      <c r="AP105" s="25" t="n">
        <v>519</v>
      </c>
      <c r="AQ105" s="25" t="n">
        <v>1319</v>
      </c>
      <c r="AR105" s="25" t="n">
        <v>65788</v>
      </c>
      <c r="AS105" s="25" t="n">
        <v>16846</v>
      </c>
      <c r="AT105" s="25" t="n">
        <v>208406</v>
      </c>
      <c r="AU105" s="25" t="n">
        <v>23909</v>
      </c>
      <c r="AV105" s="25" t="n">
        <v>0</v>
      </c>
      <c r="AW105" s="25" t="n">
        <v>0</v>
      </c>
      <c r="AX105" s="25" t="n">
        <v>23909</v>
      </c>
      <c r="AY105" s="25" t="n">
        <v>0</v>
      </c>
      <c r="AZ105" s="25" t="n">
        <v>0</v>
      </c>
    </row>
    <row r="106" customFormat="false" ht="13.9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</row>
    <row r="107" customFormat="false" ht="14.2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</row>
  </sheetData>
  <mergeCells count="79">
    <mergeCell ref="A1:H1"/>
    <mergeCell ref="I1:O1"/>
    <mergeCell ref="P1:V1"/>
    <mergeCell ref="W1:AC1"/>
    <mergeCell ref="AD1:AL1"/>
    <mergeCell ref="AM1:AT1"/>
    <mergeCell ref="AU1:AZ1"/>
    <mergeCell ref="A2:H2"/>
    <mergeCell ref="I2:O2"/>
    <mergeCell ref="P2:V2"/>
    <mergeCell ref="W2:AC2"/>
    <mergeCell ref="AD2:AL2"/>
    <mergeCell ref="AM2:AT2"/>
    <mergeCell ref="AU2:AZ2"/>
    <mergeCell ref="A3:A6"/>
    <mergeCell ref="B3:B6"/>
    <mergeCell ref="C3:H3"/>
    <mergeCell ref="I3:O3"/>
    <mergeCell ref="P3:V3"/>
    <mergeCell ref="W3:AC3"/>
    <mergeCell ref="AD3:AL3"/>
    <mergeCell ref="AM3:AS3"/>
    <mergeCell ref="AU3:AU6"/>
    <mergeCell ref="AV3:AZ3"/>
    <mergeCell ref="C4:C6"/>
    <mergeCell ref="D4:F4"/>
    <mergeCell ref="G4:G6"/>
    <mergeCell ref="H4:H6"/>
    <mergeCell ref="I4:I6"/>
    <mergeCell ref="K4:K6"/>
    <mergeCell ref="L4:L6"/>
    <mergeCell ref="M4:M6"/>
    <mergeCell ref="O4:O6"/>
    <mergeCell ref="P4:P6"/>
    <mergeCell ref="Q4:V4"/>
    <mergeCell ref="W4:W6"/>
    <mergeCell ref="Y4:Y6"/>
    <mergeCell ref="AA4:AA6"/>
    <mergeCell ref="AC4:AC6"/>
    <mergeCell ref="AD4:AD6"/>
    <mergeCell ref="AE4:AE6"/>
    <mergeCell ref="AF4:AH4"/>
    <mergeCell ref="AI4:AI6"/>
    <mergeCell ref="AJ4:AK4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V4:AV6"/>
    <mergeCell ref="AW4:AW6"/>
    <mergeCell ref="AX4:AX6"/>
    <mergeCell ref="AY4:AY6"/>
    <mergeCell ref="AZ4:AZ6"/>
    <mergeCell ref="D5:D6"/>
    <mergeCell ref="F5:F6"/>
    <mergeCell ref="J5:J6"/>
    <mergeCell ref="N5:N6"/>
    <mergeCell ref="Q5:Q6"/>
    <mergeCell ref="R5:R6"/>
    <mergeCell ref="S5:S6"/>
    <mergeCell ref="T5:T6"/>
    <mergeCell ref="U5:U6"/>
    <mergeCell ref="V5:V6"/>
    <mergeCell ref="X5:X6"/>
    <mergeCell ref="Z5:Z6"/>
    <mergeCell ref="AB5:AB6"/>
    <mergeCell ref="AF5:AF6"/>
    <mergeCell ref="AG5:AG6"/>
    <mergeCell ref="AH5:AH6"/>
    <mergeCell ref="AJ5:AJ6"/>
    <mergeCell ref="AK5:AK6"/>
    <mergeCell ref="A106:Q106"/>
    <mergeCell ref="R106:AI106"/>
    <mergeCell ref="AJ106:AZ10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4" activeCellId="0" sqref="H13: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6.87"/>
    <col collapsed="false" customWidth="true" hidden="false" outlineLevel="0" max="3" min="3" style="1" width="18.12"/>
    <col collapsed="false" customWidth="false" hidden="false" outlineLevel="0" max="257" min="4" style="1" width="8.99"/>
  </cols>
  <sheetData>
    <row r="1" customFormat="false" ht="16.5" hidden="false" customHeight="true" outlineLevel="0" collapsed="false">
      <c r="A1" s="2" t="s">
        <v>232</v>
      </c>
      <c r="B1" s="2"/>
      <c r="C1" s="2"/>
    </row>
    <row r="2" customFormat="false" ht="16.5" hidden="false" customHeight="true" outlineLevel="0" collapsed="false">
      <c r="A2" s="44" t="s">
        <v>233</v>
      </c>
      <c r="B2" s="45"/>
      <c r="C2" s="46"/>
    </row>
    <row r="3" customFormat="false" ht="53.25" hidden="false" customHeight="true" outlineLevel="0" collapsed="false">
      <c r="A3" s="7" t="s">
        <v>6</v>
      </c>
      <c r="B3" s="8" t="s">
        <v>234</v>
      </c>
      <c r="C3" s="8" t="s">
        <v>235</v>
      </c>
    </row>
    <row r="4" customFormat="false" ht="30.6" hidden="false" customHeight="true" outlineLevel="0" collapsed="false">
      <c r="A4" s="17" t="s">
        <v>236</v>
      </c>
      <c r="B4" s="18" t="n">
        <v>6975329</v>
      </c>
      <c r="C4" s="18" t="n">
        <v>9255486</v>
      </c>
    </row>
    <row r="5" customFormat="false" ht="30.6" hidden="false" customHeight="true" outlineLevel="0" collapsed="false">
      <c r="A5" s="19" t="s">
        <v>237</v>
      </c>
      <c r="B5" s="20" t="n">
        <v>4285598</v>
      </c>
      <c r="C5" s="20" t="n">
        <v>6057901</v>
      </c>
    </row>
    <row r="6" customFormat="false" ht="30.6" hidden="false" customHeight="true" outlineLevel="0" collapsed="false">
      <c r="A6" s="19" t="s">
        <v>238</v>
      </c>
      <c r="B6" s="20" t="n">
        <v>144924</v>
      </c>
      <c r="C6" s="20" t="n">
        <v>260034</v>
      </c>
    </row>
    <row r="7" customFormat="false" ht="30.6" hidden="false" customHeight="true" outlineLevel="0" collapsed="false">
      <c r="A7" s="19" t="s">
        <v>239</v>
      </c>
      <c r="B7" s="20" t="n">
        <v>6165</v>
      </c>
      <c r="C7" s="20" t="n">
        <v>4568</v>
      </c>
    </row>
    <row r="8" customFormat="false" ht="30.6" hidden="false" customHeight="true" outlineLevel="0" collapsed="false">
      <c r="A8" s="19" t="s">
        <v>240</v>
      </c>
      <c r="B8" s="20" t="n">
        <v>114802</v>
      </c>
      <c r="C8" s="20" t="n">
        <v>225533</v>
      </c>
    </row>
    <row r="9" customFormat="false" ht="30.6" hidden="false" customHeight="true" outlineLevel="0" collapsed="false">
      <c r="A9" s="19" t="s">
        <v>241</v>
      </c>
      <c r="B9" s="20" t="n">
        <v>0</v>
      </c>
      <c r="C9" s="20" t="n">
        <v>0</v>
      </c>
    </row>
    <row r="10" customFormat="false" ht="30.6" hidden="false" customHeight="true" outlineLevel="0" collapsed="false">
      <c r="A10" s="19" t="s">
        <v>242</v>
      </c>
      <c r="B10" s="20" t="n">
        <v>0</v>
      </c>
      <c r="C10" s="20" t="n">
        <v>0</v>
      </c>
    </row>
    <row r="11" customFormat="false" ht="30.6" hidden="false" customHeight="true" outlineLevel="0" collapsed="false">
      <c r="A11" s="19" t="s">
        <v>243</v>
      </c>
      <c r="B11" s="20" t="n">
        <v>23957</v>
      </c>
      <c r="C11" s="20" t="n">
        <v>29933</v>
      </c>
    </row>
    <row r="12" customFormat="false" ht="30.6" hidden="false" customHeight="true" outlineLevel="0" collapsed="false">
      <c r="A12" s="19" t="s">
        <v>244</v>
      </c>
      <c r="B12" s="20" t="n">
        <v>497732</v>
      </c>
      <c r="C12" s="20" t="n">
        <v>713753</v>
      </c>
    </row>
    <row r="13" customFormat="false" ht="30.6" hidden="false" customHeight="true" outlineLevel="0" collapsed="false">
      <c r="A13" s="19" t="s">
        <v>245</v>
      </c>
      <c r="B13" s="20" t="n">
        <v>227210</v>
      </c>
      <c r="C13" s="20" t="n">
        <v>311215</v>
      </c>
    </row>
    <row r="14" customFormat="false" ht="30.6" hidden="false" customHeight="true" outlineLevel="0" collapsed="false">
      <c r="A14" s="19" t="s">
        <v>246</v>
      </c>
      <c r="B14" s="20" t="n">
        <v>5865</v>
      </c>
      <c r="C14" s="20" t="n">
        <v>8650</v>
      </c>
    </row>
    <row r="15" customFormat="false" ht="30.6" hidden="false" customHeight="true" outlineLevel="0" collapsed="false">
      <c r="A15" s="19" t="s">
        <v>247</v>
      </c>
      <c r="B15" s="20" t="n">
        <v>190137</v>
      </c>
      <c r="C15" s="20" t="n">
        <v>264106</v>
      </c>
    </row>
    <row r="16" customFormat="false" ht="30.6" hidden="false" customHeight="true" outlineLevel="0" collapsed="false">
      <c r="A16" s="19" t="s">
        <v>248</v>
      </c>
      <c r="B16" s="20" t="n">
        <v>31208</v>
      </c>
      <c r="C16" s="20" t="n">
        <v>38459</v>
      </c>
    </row>
    <row r="17" customFormat="false" ht="30.6" hidden="false" customHeight="true" outlineLevel="0" collapsed="false">
      <c r="A17" s="19" t="s">
        <v>249</v>
      </c>
      <c r="B17" s="20" t="n">
        <v>45170</v>
      </c>
      <c r="C17" s="20" t="n">
        <v>129097</v>
      </c>
    </row>
    <row r="18" customFormat="false" ht="30.6" hidden="false" customHeight="true" outlineLevel="0" collapsed="false">
      <c r="A18" s="19" t="s">
        <v>250</v>
      </c>
      <c r="B18" s="20" t="n">
        <v>1088859</v>
      </c>
      <c r="C18" s="20" t="n">
        <v>1112957</v>
      </c>
    </row>
    <row r="19" customFormat="false" ht="30.6" hidden="false" customHeight="true" outlineLevel="0" collapsed="false">
      <c r="A19" s="19" t="s">
        <v>251</v>
      </c>
      <c r="B19" s="20" t="n">
        <v>271444</v>
      </c>
      <c r="C19" s="20" t="n">
        <v>341910</v>
      </c>
    </row>
    <row r="20" customFormat="false" ht="30.6" hidden="false" customHeight="true" outlineLevel="0" collapsed="false">
      <c r="A20" s="19" t="s">
        <v>252</v>
      </c>
      <c r="B20" s="20" t="n">
        <v>5000</v>
      </c>
      <c r="C20" s="20" t="n">
        <v>5500</v>
      </c>
    </row>
    <row r="21" customFormat="false" ht="30.6" hidden="false" customHeight="true" outlineLevel="0" collapsed="false">
      <c r="A21" s="24" t="s">
        <v>253</v>
      </c>
      <c r="B21" s="25" t="n">
        <v>680836</v>
      </c>
      <c r="C21" s="25" t="n">
        <v>665029</v>
      </c>
    </row>
    <row r="22" customFormat="false" ht="13.9" hidden="false" customHeight="true" outlineLevel="0" collapsed="false">
      <c r="A22" s="47"/>
      <c r="B22" s="7"/>
      <c r="C22" s="48"/>
    </row>
    <row r="23" customFormat="false" ht="14.25" hidden="false" customHeight="false" outlineLevel="0" collapsed="false">
      <c r="A23" s="28"/>
      <c r="B23" s="28"/>
      <c r="C23" s="2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8.11"/>
    <col collapsed="false" customWidth="true" hidden="false" outlineLevel="0" max="6" min="3" style="1" width="5.62"/>
    <col collapsed="false" customWidth="true" hidden="false" outlineLevel="0" max="7" min="7" style="1" width="4.5"/>
    <col collapsed="false" customWidth="true" hidden="false" outlineLevel="0" max="8" min="8" style="1" width="5.62"/>
    <col collapsed="false" customWidth="true" hidden="false" outlineLevel="0" max="9" min="9" style="1" width="6.36"/>
    <col collapsed="false" customWidth="true" hidden="false" outlineLevel="0" max="10" min="10" style="1" width="31.5"/>
    <col collapsed="false" customWidth="true" hidden="false" outlineLevel="0" max="11" min="11" style="1" width="6.36"/>
    <col collapsed="false" customWidth="true" hidden="false" outlineLevel="0" max="13" min="12" style="1" width="5.62"/>
    <col collapsed="false" customWidth="true" hidden="false" outlineLevel="0" max="14" min="14" style="1" width="5.99"/>
    <col collapsed="false" customWidth="true" hidden="false" outlineLevel="0" max="15" min="15" style="1" width="4.87"/>
    <col collapsed="false" customWidth="true" hidden="false" outlineLevel="0" max="16" min="16" style="1" width="5.11"/>
    <col collapsed="false" customWidth="true" hidden="false" outlineLevel="0" max="17" min="17" style="1" width="4.5"/>
    <col collapsed="false" customWidth="true" hidden="false" outlineLevel="0" max="19" min="18" style="1" width="5.62"/>
    <col collapsed="false" customWidth="false" hidden="false" outlineLevel="0" max="257" min="20" style="1" width="8.99"/>
  </cols>
  <sheetData>
    <row r="1" customFormat="false" ht="18.75" hidden="false" customHeight="true" outlineLevel="0" collapsed="false">
      <c r="A1" s="30" t="s">
        <v>254</v>
      </c>
      <c r="B1" s="30"/>
      <c r="C1" s="30"/>
      <c r="D1" s="30"/>
      <c r="E1" s="30"/>
      <c r="F1" s="30"/>
      <c r="G1" s="30"/>
      <c r="H1" s="30"/>
      <c r="I1" s="30"/>
      <c r="J1" s="49"/>
      <c r="K1" s="30" t="s">
        <v>255</v>
      </c>
      <c r="L1" s="30"/>
      <c r="M1" s="30"/>
      <c r="N1" s="30"/>
      <c r="O1" s="30"/>
      <c r="P1" s="30"/>
      <c r="Q1" s="30"/>
      <c r="R1" s="30"/>
      <c r="S1" s="30"/>
    </row>
    <row r="2" s="52" customFormat="true" ht="13.5" hidden="false" customHeight="true" outlineLevel="0" collapsed="false">
      <c r="A2" s="50" t="s">
        <v>143</v>
      </c>
      <c r="B2" s="50"/>
      <c r="C2" s="50"/>
      <c r="D2" s="50"/>
      <c r="E2" s="50"/>
      <c r="F2" s="50"/>
      <c r="G2" s="50"/>
      <c r="H2" s="50"/>
      <c r="I2" s="50"/>
      <c r="J2" s="49"/>
      <c r="K2" s="50" t="s">
        <v>143</v>
      </c>
      <c r="L2" s="50"/>
      <c r="M2" s="50"/>
      <c r="N2" s="50"/>
      <c r="O2" s="50"/>
      <c r="P2" s="50"/>
      <c r="Q2" s="50"/>
      <c r="R2" s="50"/>
      <c r="S2" s="50"/>
      <c r="T2" s="51"/>
    </row>
    <row r="3" customFormat="false" ht="24.75" hidden="false" customHeight="true" outlineLevel="0" collapsed="false">
      <c r="A3" s="38" t="s">
        <v>6</v>
      </c>
      <c r="B3" s="53" t="s">
        <v>256</v>
      </c>
      <c r="C3" s="53" t="s">
        <v>257</v>
      </c>
      <c r="D3" s="53"/>
      <c r="E3" s="53"/>
      <c r="F3" s="53"/>
      <c r="G3" s="53"/>
      <c r="H3" s="53"/>
      <c r="I3" s="53"/>
      <c r="J3" s="54" t="s">
        <v>6</v>
      </c>
      <c r="K3" s="38" t="s">
        <v>257</v>
      </c>
      <c r="L3" s="38"/>
      <c r="M3" s="38"/>
      <c r="N3" s="38"/>
      <c r="O3" s="38"/>
      <c r="P3" s="38"/>
      <c r="Q3" s="38"/>
      <c r="R3" s="38"/>
      <c r="S3" s="38"/>
    </row>
    <row r="4" customFormat="false" ht="14.25" hidden="false" customHeight="true" outlineLevel="0" collapsed="false">
      <c r="A4" s="38"/>
      <c r="B4" s="42" t="s">
        <v>258</v>
      </c>
      <c r="C4" s="12" t="s">
        <v>259</v>
      </c>
      <c r="D4" s="12"/>
      <c r="E4" s="12"/>
      <c r="F4" s="12"/>
      <c r="G4" s="12"/>
      <c r="H4" s="55" t="s">
        <v>260</v>
      </c>
      <c r="I4" s="55"/>
      <c r="J4" s="54"/>
      <c r="K4" s="56" t="s">
        <v>260</v>
      </c>
      <c r="L4" s="56"/>
      <c r="M4" s="56"/>
      <c r="N4" s="56"/>
      <c r="O4" s="56"/>
      <c r="P4" s="56"/>
      <c r="Q4" s="56"/>
      <c r="R4" s="56"/>
      <c r="S4" s="56"/>
    </row>
    <row r="5" customFormat="false" ht="9.75" hidden="false" customHeight="true" outlineLevel="0" collapsed="false">
      <c r="A5" s="38"/>
      <c r="B5" s="42"/>
      <c r="C5" s="42" t="s">
        <v>261</v>
      </c>
      <c r="D5" s="16" t="s">
        <v>262</v>
      </c>
      <c r="E5" s="16" t="s">
        <v>263</v>
      </c>
      <c r="F5" s="16" t="s">
        <v>156</v>
      </c>
      <c r="G5" s="16" t="s">
        <v>264</v>
      </c>
      <c r="H5" s="42" t="s">
        <v>265</v>
      </c>
      <c r="I5" s="13"/>
      <c r="J5" s="54"/>
      <c r="K5" s="57" t="s">
        <v>159</v>
      </c>
      <c r="L5" s="13"/>
      <c r="M5" s="42" t="s">
        <v>266</v>
      </c>
      <c r="N5" s="13"/>
      <c r="O5" s="16" t="s">
        <v>267</v>
      </c>
      <c r="P5" s="16" t="s">
        <v>163</v>
      </c>
      <c r="Q5" s="16" t="s">
        <v>164</v>
      </c>
      <c r="R5" s="16" t="s">
        <v>167</v>
      </c>
      <c r="S5" s="42" t="s">
        <v>171</v>
      </c>
    </row>
    <row r="6" customFormat="false" ht="81.75" hidden="false" customHeight="true" outlineLevel="0" collapsed="false">
      <c r="A6" s="38"/>
      <c r="B6" s="42"/>
      <c r="C6" s="42"/>
      <c r="D6" s="16"/>
      <c r="E6" s="16"/>
      <c r="F6" s="16"/>
      <c r="G6" s="16"/>
      <c r="H6" s="42"/>
      <c r="I6" s="42" t="s">
        <v>268</v>
      </c>
      <c r="J6" s="54"/>
      <c r="K6" s="57"/>
      <c r="L6" s="42" t="s">
        <v>269</v>
      </c>
      <c r="M6" s="42"/>
      <c r="N6" s="42" t="s">
        <v>270</v>
      </c>
      <c r="O6" s="16"/>
      <c r="P6" s="16"/>
      <c r="Q6" s="16"/>
      <c r="R6" s="16"/>
      <c r="S6" s="42"/>
    </row>
    <row r="7" customFormat="false" ht="12.75" hidden="false" customHeight="true" outlineLevel="0" collapsed="false">
      <c r="A7" s="17" t="s">
        <v>43</v>
      </c>
      <c r="B7" s="18" t="n">
        <v>19536</v>
      </c>
      <c r="C7" s="18" t="n">
        <v>3242</v>
      </c>
      <c r="D7" s="18" t="n">
        <v>178</v>
      </c>
      <c r="E7" s="18" t="n">
        <v>10519</v>
      </c>
      <c r="F7" s="18" t="n">
        <v>3104</v>
      </c>
      <c r="G7" s="18" t="n">
        <v>7412</v>
      </c>
      <c r="H7" s="18" t="n">
        <v>53819</v>
      </c>
      <c r="I7" s="18" t="n">
        <v>53819</v>
      </c>
      <c r="J7" s="17" t="s">
        <v>43</v>
      </c>
      <c r="K7" s="18" t="n">
        <v>52290</v>
      </c>
      <c r="L7" s="18" t="n">
        <v>52290</v>
      </c>
      <c r="M7" s="18" t="n">
        <v>19276</v>
      </c>
      <c r="N7" s="18" t="n">
        <v>19276</v>
      </c>
      <c r="O7" s="18" t="n">
        <v>143</v>
      </c>
      <c r="P7" s="18" t="n">
        <v>1008</v>
      </c>
      <c r="Q7" s="18" t="n">
        <v>30</v>
      </c>
      <c r="R7" s="18" t="n">
        <v>-634</v>
      </c>
      <c r="S7" s="18" t="n">
        <v>-634</v>
      </c>
    </row>
    <row r="8" customFormat="false" ht="11.25" hidden="false" customHeight="true" outlineLevel="0" collapsed="false">
      <c r="A8" s="19" t="s">
        <v>271</v>
      </c>
      <c r="B8" s="20" t="n">
        <v>19536</v>
      </c>
      <c r="C8" s="20" t="n">
        <v>3242</v>
      </c>
      <c r="D8" s="20" t="n">
        <v>178</v>
      </c>
      <c r="E8" s="20" t="n">
        <v>10519</v>
      </c>
      <c r="F8" s="20" t="n">
        <v>3104</v>
      </c>
      <c r="G8" s="20" t="n">
        <v>7412</v>
      </c>
      <c r="H8" s="20" t="n">
        <v>53819</v>
      </c>
      <c r="I8" s="20" t="n">
        <v>53819</v>
      </c>
      <c r="J8" s="19" t="s">
        <v>272</v>
      </c>
      <c r="K8" s="20" t="n">
        <v>52290</v>
      </c>
      <c r="L8" s="20" t="n">
        <v>52290</v>
      </c>
      <c r="M8" s="20" t="n">
        <v>19276</v>
      </c>
      <c r="N8" s="20" t="n">
        <v>19276</v>
      </c>
      <c r="O8" s="20" t="n">
        <v>143</v>
      </c>
      <c r="P8" s="20" t="n">
        <v>1008</v>
      </c>
      <c r="Q8" s="20" t="n">
        <v>30</v>
      </c>
      <c r="R8" s="20" t="n">
        <v>-634</v>
      </c>
      <c r="S8" s="20" t="n">
        <v>-634</v>
      </c>
    </row>
    <row r="9" customFormat="false" ht="12.75" hidden="false" customHeight="true" outlineLevel="0" collapsed="false">
      <c r="A9" s="19" t="s">
        <v>273</v>
      </c>
      <c r="B9" s="20" t="n">
        <v>19536</v>
      </c>
      <c r="C9" s="20" t="n">
        <v>3018</v>
      </c>
      <c r="D9" s="20" t="n">
        <v>164</v>
      </c>
      <c r="E9" s="20" t="n">
        <v>9051</v>
      </c>
      <c r="F9" s="20" t="n">
        <v>1749</v>
      </c>
      <c r="G9" s="20" t="n">
        <v>7300</v>
      </c>
      <c r="H9" s="20" t="n">
        <v>18038</v>
      </c>
      <c r="I9" s="20" t="n">
        <v>18038</v>
      </c>
      <c r="J9" s="19" t="s">
        <v>274</v>
      </c>
      <c r="K9" s="20" t="n">
        <v>18038</v>
      </c>
      <c r="L9" s="20" t="n">
        <v>18038</v>
      </c>
      <c r="M9" s="20" t="n">
        <v>18038</v>
      </c>
      <c r="N9" s="20" t="n">
        <v>18038</v>
      </c>
      <c r="O9" s="20" t="n">
        <v>143</v>
      </c>
      <c r="P9" s="20" t="n">
        <v>47</v>
      </c>
      <c r="Q9" s="20" t="n">
        <v>30</v>
      </c>
      <c r="R9" s="20" t="n">
        <v>36</v>
      </c>
      <c r="S9" s="20" t="n">
        <v>36</v>
      </c>
    </row>
    <row r="10" customFormat="false" ht="12.75" hidden="false" customHeight="true" outlineLevel="0" collapsed="false">
      <c r="A10" s="19" t="s">
        <v>275</v>
      </c>
      <c r="B10" s="20" t="n">
        <v>19536</v>
      </c>
      <c r="C10" s="20" t="n">
        <v>3242</v>
      </c>
      <c r="D10" s="20" t="n">
        <v>178</v>
      </c>
      <c r="E10" s="20" t="n">
        <v>10519</v>
      </c>
      <c r="F10" s="20" t="n">
        <v>3104</v>
      </c>
      <c r="G10" s="20" t="n">
        <v>7412</v>
      </c>
      <c r="H10" s="20" t="n">
        <v>53819</v>
      </c>
      <c r="I10" s="20" t="n">
        <v>53819</v>
      </c>
      <c r="J10" s="19" t="s">
        <v>44</v>
      </c>
      <c r="K10" s="20" t="n">
        <v>52290</v>
      </c>
      <c r="L10" s="20" t="n">
        <v>52290</v>
      </c>
      <c r="M10" s="20" t="n">
        <v>19276</v>
      </c>
      <c r="N10" s="20" t="n">
        <v>19276</v>
      </c>
      <c r="O10" s="20" t="n">
        <v>143</v>
      </c>
      <c r="P10" s="20" t="n">
        <v>1008</v>
      </c>
      <c r="Q10" s="20" t="n">
        <v>30</v>
      </c>
      <c r="R10" s="20" t="n">
        <v>-634</v>
      </c>
      <c r="S10" s="20" t="n">
        <v>-634</v>
      </c>
    </row>
    <row r="11" customFormat="false" ht="12.75" hidden="false" customHeight="true" outlineLevel="0" collapsed="false">
      <c r="A11" s="19" t="s">
        <v>276</v>
      </c>
      <c r="B11" s="20" t="n">
        <v>0</v>
      </c>
      <c r="C11" s="20" t="n">
        <v>224</v>
      </c>
      <c r="D11" s="20" t="n">
        <v>14</v>
      </c>
      <c r="E11" s="20" t="n">
        <v>1468</v>
      </c>
      <c r="F11" s="20" t="n">
        <v>1355</v>
      </c>
      <c r="G11" s="20" t="n">
        <v>112</v>
      </c>
      <c r="H11" s="20" t="n">
        <v>35781</v>
      </c>
      <c r="I11" s="20" t="n">
        <v>35781</v>
      </c>
      <c r="J11" s="19" t="s">
        <v>46</v>
      </c>
      <c r="K11" s="20" t="n">
        <v>34252</v>
      </c>
      <c r="L11" s="20" t="n">
        <v>34252</v>
      </c>
      <c r="M11" s="20" t="n">
        <v>1238</v>
      </c>
      <c r="N11" s="20" t="n">
        <v>1238</v>
      </c>
      <c r="O11" s="20" t="n">
        <v>0</v>
      </c>
      <c r="P11" s="20" t="n">
        <v>961</v>
      </c>
      <c r="Q11" s="20" t="n">
        <v>0</v>
      </c>
      <c r="R11" s="20" t="n">
        <v>-670</v>
      </c>
      <c r="S11" s="20" t="n">
        <v>-670</v>
      </c>
    </row>
    <row r="12" customFormat="false" ht="12.75" hidden="false" customHeight="true" outlineLevel="0" collapsed="false">
      <c r="A12" s="19" t="s">
        <v>277</v>
      </c>
      <c r="B12" s="20" t="n">
        <v>19536</v>
      </c>
      <c r="C12" s="20" t="n">
        <v>3018</v>
      </c>
      <c r="D12" s="20" t="n">
        <v>164</v>
      </c>
      <c r="E12" s="20" t="n">
        <v>9051</v>
      </c>
      <c r="F12" s="20" t="n">
        <v>1749</v>
      </c>
      <c r="G12" s="20" t="n">
        <v>7300</v>
      </c>
      <c r="H12" s="20" t="n">
        <v>18038</v>
      </c>
      <c r="I12" s="20" t="n">
        <v>18038</v>
      </c>
      <c r="J12" s="19" t="s">
        <v>48</v>
      </c>
      <c r="K12" s="20" t="n">
        <v>18038</v>
      </c>
      <c r="L12" s="20" t="n">
        <v>18038</v>
      </c>
      <c r="M12" s="20" t="n">
        <v>18038</v>
      </c>
      <c r="N12" s="20" t="n">
        <v>18038</v>
      </c>
      <c r="O12" s="20" t="n">
        <v>143</v>
      </c>
      <c r="P12" s="20" t="n">
        <v>47</v>
      </c>
      <c r="Q12" s="20" t="n">
        <v>30</v>
      </c>
      <c r="R12" s="20" t="n">
        <v>36</v>
      </c>
      <c r="S12" s="20" t="n">
        <v>36</v>
      </c>
    </row>
    <row r="13" customFormat="false" ht="12.75" hidden="false" customHeight="true" outlineLevel="0" collapsed="false">
      <c r="A13" s="19" t="s">
        <v>278</v>
      </c>
      <c r="B13" s="20" t="n">
        <v>19536</v>
      </c>
      <c r="C13" s="20" t="n">
        <v>3018</v>
      </c>
      <c r="D13" s="20" t="n">
        <v>164</v>
      </c>
      <c r="E13" s="20" t="n">
        <v>9051</v>
      </c>
      <c r="F13" s="20" t="n">
        <v>1749</v>
      </c>
      <c r="G13" s="20" t="n">
        <v>7300</v>
      </c>
      <c r="H13" s="20" t="n">
        <v>18038</v>
      </c>
      <c r="I13" s="20" t="n">
        <v>18038</v>
      </c>
      <c r="J13" s="19" t="s">
        <v>49</v>
      </c>
      <c r="K13" s="20" t="n">
        <v>18038</v>
      </c>
      <c r="L13" s="20" t="n">
        <v>18038</v>
      </c>
      <c r="M13" s="20" t="n">
        <v>18038</v>
      </c>
      <c r="N13" s="20" t="n">
        <v>18038</v>
      </c>
      <c r="O13" s="20" t="n">
        <v>143</v>
      </c>
      <c r="P13" s="20" t="n">
        <v>47</v>
      </c>
      <c r="Q13" s="20" t="n">
        <v>30</v>
      </c>
      <c r="R13" s="20" t="n">
        <v>36</v>
      </c>
      <c r="S13" s="20" t="n">
        <v>36</v>
      </c>
    </row>
    <row r="14" customFormat="false" ht="12.75" hidden="false" customHeight="true" outlineLevel="0" collapsed="false">
      <c r="A14" s="19" t="s">
        <v>57</v>
      </c>
      <c r="B14" s="20" t="n">
        <v>19536</v>
      </c>
      <c r="C14" s="20" t="n">
        <v>3242</v>
      </c>
      <c r="D14" s="20" t="n">
        <v>178</v>
      </c>
      <c r="E14" s="20" t="n">
        <v>10519</v>
      </c>
      <c r="F14" s="20" t="n">
        <v>3104</v>
      </c>
      <c r="G14" s="20" t="n">
        <v>7412</v>
      </c>
      <c r="H14" s="20" t="n">
        <v>53819</v>
      </c>
      <c r="I14" s="20" t="n">
        <v>53819</v>
      </c>
      <c r="J14" s="19" t="s">
        <v>57</v>
      </c>
      <c r="K14" s="20" t="n">
        <v>52290</v>
      </c>
      <c r="L14" s="20" t="n">
        <v>52290</v>
      </c>
      <c r="M14" s="20" t="n">
        <v>19276</v>
      </c>
      <c r="N14" s="20" t="n">
        <v>19276</v>
      </c>
      <c r="O14" s="20" t="n">
        <v>143</v>
      </c>
      <c r="P14" s="20" t="n">
        <v>1008</v>
      </c>
      <c r="Q14" s="20" t="n">
        <v>30</v>
      </c>
      <c r="R14" s="20" t="n">
        <v>-634</v>
      </c>
      <c r="S14" s="20" t="n">
        <v>-634</v>
      </c>
    </row>
    <row r="15" customFormat="false" ht="12.75" hidden="false" customHeight="true" outlineLevel="0" collapsed="false">
      <c r="A15" s="21" t="s">
        <v>58</v>
      </c>
      <c r="B15" s="20" t="n">
        <v>19536</v>
      </c>
      <c r="C15" s="20" t="n">
        <v>3242</v>
      </c>
      <c r="D15" s="20" t="n">
        <v>178</v>
      </c>
      <c r="E15" s="20" t="n">
        <v>10519</v>
      </c>
      <c r="F15" s="20" t="n">
        <v>3104</v>
      </c>
      <c r="G15" s="20" t="n">
        <v>7412</v>
      </c>
      <c r="H15" s="20" t="n">
        <v>53819</v>
      </c>
      <c r="I15" s="20" t="n">
        <v>53819</v>
      </c>
      <c r="J15" s="21" t="s">
        <v>58</v>
      </c>
      <c r="K15" s="20" t="n">
        <v>52290</v>
      </c>
      <c r="L15" s="20" t="n">
        <v>52290</v>
      </c>
      <c r="M15" s="20" t="n">
        <v>19276</v>
      </c>
      <c r="N15" s="20" t="n">
        <v>19276</v>
      </c>
      <c r="O15" s="20" t="n">
        <v>143</v>
      </c>
      <c r="P15" s="20" t="n">
        <v>1008</v>
      </c>
      <c r="Q15" s="20" t="n">
        <v>30</v>
      </c>
      <c r="R15" s="20" t="n">
        <v>-634</v>
      </c>
      <c r="S15" s="20" t="n">
        <v>-634</v>
      </c>
    </row>
    <row r="16" customFormat="false" ht="12.75" hidden="false" customHeight="true" outlineLevel="0" collapsed="false">
      <c r="A16" s="19" t="s">
        <v>279</v>
      </c>
      <c r="B16" s="20" t="n">
        <v>19536</v>
      </c>
      <c r="C16" s="20" t="n">
        <v>3242</v>
      </c>
      <c r="D16" s="20" t="n">
        <v>178</v>
      </c>
      <c r="E16" s="20" t="n">
        <v>10519</v>
      </c>
      <c r="F16" s="20" t="n">
        <v>3104</v>
      </c>
      <c r="G16" s="20" t="n">
        <v>7412</v>
      </c>
      <c r="H16" s="20" t="n">
        <v>53819</v>
      </c>
      <c r="I16" s="20" t="n">
        <v>53819</v>
      </c>
      <c r="J16" s="19" t="s">
        <v>279</v>
      </c>
      <c r="K16" s="20" t="n">
        <v>52290</v>
      </c>
      <c r="L16" s="20" t="n">
        <v>52290</v>
      </c>
      <c r="M16" s="20" t="n">
        <v>19276</v>
      </c>
      <c r="N16" s="20" t="n">
        <v>19276</v>
      </c>
      <c r="O16" s="20" t="n">
        <v>143</v>
      </c>
      <c r="P16" s="20" t="n">
        <v>1008</v>
      </c>
      <c r="Q16" s="20" t="n">
        <v>30</v>
      </c>
      <c r="R16" s="20" t="n">
        <v>-634</v>
      </c>
      <c r="S16" s="20" t="n">
        <v>-634</v>
      </c>
    </row>
    <row r="17" customFormat="false" ht="12.75" hidden="false" customHeight="true" outlineLevel="0" collapsed="false">
      <c r="A17" s="19" t="s">
        <v>280</v>
      </c>
      <c r="B17" s="20" t="n">
        <v>19536</v>
      </c>
      <c r="C17" s="20" t="n">
        <v>3242</v>
      </c>
      <c r="D17" s="20" t="n">
        <v>178</v>
      </c>
      <c r="E17" s="20" t="n">
        <v>10519</v>
      </c>
      <c r="F17" s="20" t="n">
        <v>3104</v>
      </c>
      <c r="G17" s="20" t="n">
        <v>7412</v>
      </c>
      <c r="H17" s="20" t="n">
        <v>53819</v>
      </c>
      <c r="I17" s="20" t="n">
        <v>53819</v>
      </c>
      <c r="J17" s="19" t="s">
        <v>280</v>
      </c>
      <c r="K17" s="20" t="n">
        <v>52290</v>
      </c>
      <c r="L17" s="20" t="n">
        <v>52290</v>
      </c>
      <c r="M17" s="20" t="n">
        <v>19276</v>
      </c>
      <c r="N17" s="20" t="n">
        <v>19276</v>
      </c>
      <c r="O17" s="20" t="n">
        <v>143</v>
      </c>
      <c r="P17" s="20" t="n">
        <v>1008</v>
      </c>
      <c r="Q17" s="20" t="n">
        <v>30</v>
      </c>
      <c r="R17" s="20" t="n">
        <v>-634</v>
      </c>
      <c r="S17" s="20" t="n">
        <v>-634</v>
      </c>
    </row>
    <row r="18" customFormat="false" ht="12.75" hidden="false" customHeight="true" outlineLevel="0" collapsed="false">
      <c r="A18" s="19" t="s">
        <v>281</v>
      </c>
      <c r="B18" s="20" t="n">
        <v>19536</v>
      </c>
      <c r="C18" s="20" t="n">
        <v>3242</v>
      </c>
      <c r="D18" s="20" t="n">
        <v>178</v>
      </c>
      <c r="E18" s="20" t="n">
        <v>10519</v>
      </c>
      <c r="F18" s="20" t="n">
        <v>3104</v>
      </c>
      <c r="G18" s="20" t="n">
        <v>7412</v>
      </c>
      <c r="H18" s="20" t="n">
        <v>53819</v>
      </c>
      <c r="I18" s="20" t="n">
        <v>53819</v>
      </c>
      <c r="J18" s="19" t="s">
        <v>281</v>
      </c>
      <c r="K18" s="20" t="n">
        <v>52290</v>
      </c>
      <c r="L18" s="20" t="n">
        <v>52290</v>
      </c>
      <c r="M18" s="20" t="n">
        <v>19276</v>
      </c>
      <c r="N18" s="20" t="n">
        <v>19276</v>
      </c>
      <c r="O18" s="20" t="n">
        <v>143</v>
      </c>
      <c r="P18" s="20" t="n">
        <v>1008</v>
      </c>
      <c r="Q18" s="20" t="n">
        <v>30</v>
      </c>
      <c r="R18" s="20" t="n">
        <v>-634</v>
      </c>
      <c r="S18" s="20" t="n">
        <v>-634</v>
      </c>
    </row>
    <row r="19" customFormat="false" ht="12.75" hidden="false" customHeight="true" outlineLevel="0" collapsed="false">
      <c r="A19" s="21" t="s">
        <v>282</v>
      </c>
      <c r="B19" s="20" t="n">
        <v>19536</v>
      </c>
      <c r="C19" s="20" t="n">
        <v>3242</v>
      </c>
      <c r="D19" s="20" t="n">
        <v>178</v>
      </c>
      <c r="E19" s="20" t="n">
        <v>10519</v>
      </c>
      <c r="F19" s="20" t="n">
        <v>3104</v>
      </c>
      <c r="G19" s="20" t="n">
        <v>7412</v>
      </c>
      <c r="H19" s="20" t="n">
        <v>53819</v>
      </c>
      <c r="I19" s="20" t="n">
        <v>53819</v>
      </c>
      <c r="J19" s="21" t="s">
        <v>283</v>
      </c>
      <c r="K19" s="20" t="n">
        <v>52290</v>
      </c>
      <c r="L19" s="20" t="n">
        <v>52290</v>
      </c>
      <c r="M19" s="20" t="n">
        <v>19276</v>
      </c>
      <c r="N19" s="20" t="n">
        <v>19276</v>
      </c>
      <c r="O19" s="20" t="n">
        <v>143</v>
      </c>
      <c r="P19" s="20" t="n">
        <v>1008</v>
      </c>
      <c r="Q19" s="20" t="n">
        <v>30</v>
      </c>
      <c r="R19" s="20" t="n">
        <v>-634</v>
      </c>
      <c r="S19" s="20" t="n">
        <v>-634</v>
      </c>
    </row>
    <row r="20" customFormat="false" ht="12.75" hidden="false" customHeight="true" outlineLevel="0" collapsed="false">
      <c r="A20" s="19" t="s">
        <v>79</v>
      </c>
      <c r="B20" s="20" t="n">
        <v>19536</v>
      </c>
      <c r="C20" s="20" t="n">
        <v>3242</v>
      </c>
      <c r="D20" s="20" t="n">
        <v>178</v>
      </c>
      <c r="E20" s="20" t="n">
        <v>10519</v>
      </c>
      <c r="F20" s="20" t="n">
        <v>3104</v>
      </c>
      <c r="G20" s="20" t="n">
        <v>7412</v>
      </c>
      <c r="H20" s="20" t="n">
        <v>53819</v>
      </c>
      <c r="I20" s="20" t="n">
        <v>53819</v>
      </c>
      <c r="J20" s="19" t="s">
        <v>210</v>
      </c>
      <c r="K20" s="20" t="n">
        <v>52290</v>
      </c>
      <c r="L20" s="20" t="n">
        <v>52290</v>
      </c>
      <c r="M20" s="20" t="n">
        <v>19276</v>
      </c>
      <c r="N20" s="20" t="n">
        <v>19276</v>
      </c>
      <c r="O20" s="20" t="n">
        <v>143</v>
      </c>
      <c r="P20" s="20" t="n">
        <v>1008</v>
      </c>
      <c r="Q20" s="20" t="n">
        <v>30</v>
      </c>
      <c r="R20" s="20" t="n">
        <v>-634</v>
      </c>
      <c r="S20" s="20" t="n">
        <v>-634</v>
      </c>
    </row>
    <row r="21" customFormat="false" ht="12.75" hidden="false" customHeight="true" outlineLevel="0" collapsed="false">
      <c r="A21" s="19" t="s">
        <v>284</v>
      </c>
      <c r="B21" s="20" t="n">
        <v>19536</v>
      </c>
      <c r="C21" s="20" t="n">
        <v>3242</v>
      </c>
      <c r="D21" s="20" t="n">
        <v>178</v>
      </c>
      <c r="E21" s="20" t="n">
        <v>10519</v>
      </c>
      <c r="F21" s="20" t="n">
        <v>3104</v>
      </c>
      <c r="G21" s="20" t="n">
        <v>7412</v>
      </c>
      <c r="H21" s="20" t="n">
        <v>53819</v>
      </c>
      <c r="I21" s="20" t="n">
        <v>53819</v>
      </c>
      <c r="J21" s="19" t="s">
        <v>80</v>
      </c>
      <c r="K21" s="20" t="n">
        <v>52290</v>
      </c>
      <c r="L21" s="20" t="n">
        <v>52290</v>
      </c>
      <c r="M21" s="20" t="n">
        <v>19276</v>
      </c>
      <c r="N21" s="20" t="n">
        <v>19276</v>
      </c>
      <c r="O21" s="20" t="n">
        <v>143</v>
      </c>
      <c r="P21" s="20" t="n">
        <v>1008</v>
      </c>
      <c r="Q21" s="20" t="n">
        <v>30</v>
      </c>
      <c r="R21" s="20" t="n">
        <v>-634</v>
      </c>
      <c r="S21" s="20" t="n">
        <v>-634</v>
      </c>
    </row>
    <row r="22" customFormat="false" ht="12.75" hidden="false" customHeight="true" outlineLevel="0" collapsed="false">
      <c r="A22" s="19" t="s">
        <v>285</v>
      </c>
      <c r="B22" s="20" t="n">
        <v>19536</v>
      </c>
      <c r="C22" s="20" t="n">
        <v>3242</v>
      </c>
      <c r="D22" s="20" t="n">
        <v>178</v>
      </c>
      <c r="E22" s="20" t="n">
        <v>10519</v>
      </c>
      <c r="F22" s="20" t="n">
        <v>3104</v>
      </c>
      <c r="G22" s="20" t="n">
        <v>7412</v>
      </c>
      <c r="H22" s="20" t="n">
        <v>53819</v>
      </c>
      <c r="I22" s="20" t="n">
        <v>53819</v>
      </c>
      <c r="J22" s="19" t="s">
        <v>286</v>
      </c>
      <c r="K22" s="20" t="n">
        <v>52290</v>
      </c>
      <c r="L22" s="20" t="n">
        <v>52290</v>
      </c>
      <c r="M22" s="20" t="n">
        <v>19276</v>
      </c>
      <c r="N22" s="20" t="n">
        <v>19276</v>
      </c>
      <c r="O22" s="20" t="n">
        <v>143</v>
      </c>
      <c r="P22" s="20" t="n">
        <v>1008</v>
      </c>
      <c r="Q22" s="20" t="n">
        <v>30</v>
      </c>
      <c r="R22" s="20" t="n">
        <v>-634</v>
      </c>
      <c r="S22" s="20" t="n">
        <v>-634</v>
      </c>
    </row>
    <row r="23" customFormat="false" ht="12.75" hidden="false" customHeight="true" outlineLevel="0" collapsed="false">
      <c r="A23" s="19" t="s">
        <v>105</v>
      </c>
      <c r="B23" s="20" t="n">
        <v>19536</v>
      </c>
      <c r="C23" s="20" t="n">
        <v>3242</v>
      </c>
      <c r="D23" s="20" t="n">
        <v>178</v>
      </c>
      <c r="E23" s="20" t="n">
        <v>10519</v>
      </c>
      <c r="F23" s="20" t="n">
        <v>3104</v>
      </c>
      <c r="G23" s="20" t="n">
        <v>7412</v>
      </c>
      <c r="H23" s="20" t="n">
        <v>53819</v>
      </c>
      <c r="I23" s="20" t="n">
        <v>53819</v>
      </c>
      <c r="J23" s="19" t="s">
        <v>287</v>
      </c>
      <c r="K23" s="20" t="n">
        <v>52290</v>
      </c>
      <c r="L23" s="20" t="n">
        <v>52290</v>
      </c>
      <c r="M23" s="20" t="n">
        <v>19276</v>
      </c>
      <c r="N23" s="20" t="n">
        <v>19276</v>
      </c>
      <c r="O23" s="20" t="n">
        <v>143</v>
      </c>
      <c r="P23" s="20" t="n">
        <v>1008</v>
      </c>
      <c r="Q23" s="20" t="n">
        <v>30</v>
      </c>
      <c r="R23" s="20" t="n">
        <v>-634</v>
      </c>
      <c r="S23" s="20" t="n">
        <v>-634</v>
      </c>
    </row>
    <row r="24" customFormat="false" ht="12.75" hidden="false" customHeight="true" outlineLevel="0" collapsed="false">
      <c r="A24" s="19" t="s">
        <v>288</v>
      </c>
      <c r="B24" s="20" t="n">
        <v>19536</v>
      </c>
      <c r="C24" s="20" t="n">
        <v>3018</v>
      </c>
      <c r="D24" s="20" t="n">
        <v>164</v>
      </c>
      <c r="E24" s="20" t="n">
        <v>9051</v>
      </c>
      <c r="F24" s="20" t="n">
        <v>1749</v>
      </c>
      <c r="G24" s="20" t="n">
        <v>7300</v>
      </c>
      <c r="H24" s="20" t="n">
        <v>18038</v>
      </c>
      <c r="I24" s="20" t="n">
        <v>18038</v>
      </c>
      <c r="J24" s="19" t="s">
        <v>289</v>
      </c>
      <c r="K24" s="20" t="n">
        <v>18038</v>
      </c>
      <c r="L24" s="20" t="n">
        <v>18038</v>
      </c>
      <c r="M24" s="20" t="n">
        <v>18038</v>
      </c>
      <c r="N24" s="20" t="n">
        <v>18038</v>
      </c>
      <c r="O24" s="20" t="n">
        <v>143</v>
      </c>
      <c r="P24" s="20" t="n">
        <v>47</v>
      </c>
      <c r="Q24" s="20" t="n">
        <v>30</v>
      </c>
      <c r="R24" s="20" t="n">
        <v>36</v>
      </c>
      <c r="S24" s="20" t="n">
        <v>36</v>
      </c>
    </row>
    <row r="25" customFormat="false" ht="12.75" hidden="false" customHeight="true" outlineLevel="0" collapsed="false">
      <c r="A25" s="19" t="s">
        <v>290</v>
      </c>
      <c r="B25" s="20" t="n">
        <v>19536</v>
      </c>
      <c r="C25" s="20" t="n">
        <v>2273</v>
      </c>
      <c r="D25" s="20" t="n">
        <v>108</v>
      </c>
      <c r="E25" s="20" t="n">
        <v>4521</v>
      </c>
      <c r="F25" s="20" t="n">
        <v>920</v>
      </c>
      <c r="G25" s="20" t="n">
        <v>3600</v>
      </c>
      <c r="H25" s="20" t="n">
        <v>18038</v>
      </c>
      <c r="I25" s="20" t="n">
        <v>18038</v>
      </c>
      <c r="J25" s="19" t="s">
        <v>290</v>
      </c>
      <c r="K25" s="20" t="n">
        <v>18038</v>
      </c>
      <c r="L25" s="20" t="n">
        <v>18038</v>
      </c>
      <c r="M25" s="20" t="n">
        <v>18038</v>
      </c>
      <c r="N25" s="20" t="n">
        <v>18038</v>
      </c>
      <c r="O25" s="20" t="n">
        <v>143</v>
      </c>
      <c r="P25" s="20" t="n">
        <v>47</v>
      </c>
      <c r="Q25" s="20" t="n">
        <v>30</v>
      </c>
      <c r="R25" s="20" t="n">
        <v>36</v>
      </c>
      <c r="S25" s="20" t="n">
        <v>36</v>
      </c>
    </row>
    <row r="26" customFormat="false" ht="12.75" hidden="false" customHeight="true" outlineLevel="0" collapsed="false">
      <c r="A26" s="19" t="s">
        <v>291</v>
      </c>
      <c r="B26" s="20" t="n">
        <v>19536</v>
      </c>
      <c r="C26" s="20" t="n">
        <v>2273</v>
      </c>
      <c r="D26" s="20" t="n">
        <v>108</v>
      </c>
      <c r="E26" s="20" t="n">
        <v>4521</v>
      </c>
      <c r="F26" s="20" t="n">
        <v>920</v>
      </c>
      <c r="G26" s="20" t="n">
        <v>3600</v>
      </c>
      <c r="H26" s="20" t="n">
        <v>18038</v>
      </c>
      <c r="I26" s="20" t="n">
        <v>18038</v>
      </c>
      <c r="J26" s="19" t="s">
        <v>291</v>
      </c>
      <c r="K26" s="20" t="n">
        <v>18038</v>
      </c>
      <c r="L26" s="20" t="n">
        <v>18038</v>
      </c>
      <c r="M26" s="20" t="n">
        <v>18038</v>
      </c>
      <c r="N26" s="20" t="n">
        <v>18038</v>
      </c>
      <c r="O26" s="20" t="n">
        <v>143</v>
      </c>
      <c r="P26" s="20" t="n">
        <v>47</v>
      </c>
      <c r="Q26" s="20" t="n">
        <v>30</v>
      </c>
      <c r="R26" s="20" t="n">
        <v>36</v>
      </c>
      <c r="S26" s="20" t="n">
        <v>36</v>
      </c>
    </row>
    <row r="27" customFormat="false" ht="12.75" hidden="false" customHeight="true" outlineLevel="0" collapsed="false">
      <c r="A27" s="19" t="s">
        <v>292</v>
      </c>
      <c r="B27" s="20" t="n">
        <v>0</v>
      </c>
      <c r="C27" s="20" t="n">
        <v>745</v>
      </c>
      <c r="D27" s="20" t="n">
        <v>56</v>
      </c>
      <c r="E27" s="20" t="n">
        <v>4530</v>
      </c>
      <c r="F27" s="20" t="n">
        <v>829</v>
      </c>
      <c r="G27" s="20" t="n">
        <v>3700</v>
      </c>
      <c r="H27" s="20" t="n">
        <v>0</v>
      </c>
      <c r="I27" s="20" t="n">
        <v>0</v>
      </c>
      <c r="J27" s="19" t="s">
        <v>292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</row>
    <row r="28" customFormat="false" ht="12.75" hidden="false" customHeight="true" outlineLevel="0" collapsed="false">
      <c r="A28" s="19" t="s">
        <v>291</v>
      </c>
      <c r="B28" s="20" t="n">
        <v>0</v>
      </c>
      <c r="C28" s="20" t="n">
        <v>745</v>
      </c>
      <c r="D28" s="20" t="n">
        <v>56</v>
      </c>
      <c r="E28" s="20" t="n">
        <v>4530</v>
      </c>
      <c r="F28" s="20" t="n">
        <v>829</v>
      </c>
      <c r="G28" s="20" t="n">
        <v>3700</v>
      </c>
      <c r="H28" s="20" t="n">
        <v>0</v>
      </c>
      <c r="I28" s="20" t="n">
        <v>0</v>
      </c>
      <c r="J28" s="19" t="s">
        <v>291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</row>
    <row r="29" customFormat="false" ht="12.75" hidden="false" customHeight="true" outlineLevel="0" collapsed="false">
      <c r="A29" s="19" t="s">
        <v>125</v>
      </c>
      <c r="B29" s="20" t="n">
        <v>19536</v>
      </c>
      <c r="C29" s="20" t="n">
        <v>3242</v>
      </c>
      <c r="D29" s="20" t="n">
        <v>178</v>
      </c>
      <c r="E29" s="20" t="n">
        <v>10519</v>
      </c>
      <c r="F29" s="20" t="n">
        <v>3104</v>
      </c>
      <c r="G29" s="20" t="n">
        <v>7412</v>
      </c>
      <c r="H29" s="20" t="n">
        <v>53819</v>
      </c>
      <c r="I29" s="20" t="n">
        <v>53819</v>
      </c>
      <c r="J29" s="19" t="s">
        <v>125</v>
      </c>
      <c r="K29" s="20" t="n">
        <v>52290</v>
      </c>
      <c r="L29" s="20" t="n">
        <v>52290</v>
      </c>
      <c r="M29" s="20" t="n">
        <v>19276</v>
      </c>
      <c r="N29" s="20" t="n">
        <v>19276</v>
      </c>
      <c r="O29" s="20" t="n">
        <v>143</v>
      </c>
      <c r="P29" s="20" t="n">
        <v>1008</v>
      </c>
      <c r="Q29" s="20" t="n">
        <v>30</v>
      </c>
      <c r="R29" s="20" t="n">
        <v>-634</v>
      </c>
      <c r="S29" s="20" t="n">
        <v>-634</v>
      </c>
    </row>
    <row r="30" customFormat="false" ht="12.75" hidden="false" customHeight="true" outlineLevel="0" collapsed="false">
      <c r="A30" s="19" t="s">
        <v>293</v>
      </c>
      <c r="B30" s="20" t="n">
        <v>0</v>
      </c>
      <c r="C30" s="20" t="n">
        <v>224</v>
      </c>
      <c r="D30" s="20" t="n">
        <v>14</v>
      </c>
      <c r="E30" s="20" t="n">
        <v>1468</v>
      </c>
      <c r="F30" s="20" t="n">
        <v>1355</v>
      </c>
      <c r="G30" s="20" t="n">
        <v>112</v>
      </c>
      <c r="H30" s="20" t="n">
        <v>35781</v>
      </c>
      <c r="I30" s="20" t="n">
        <v>35781</v>
      </c>
      <c r="J30" s="19" t="s">
        <v>293</v>
      </c>
      <c r="K30" s="20" t="n">
        <v>34252</v>
      </c>
      <c r="L30" s="20" t="n">
        <v>34252</v>
      </c>
      <c r="M30" s="20" t="n">
        <v>1238</v>
      </c>
      <c r="N30" s="20" t="n">
        <v>1238</v>
      </c>
      <c r="O30" s="20" t="n">
        <v>0</v>
      </c>
      <c r="P30" s="20" t="n">
        <v>961</v>
      </c>
      <c r="Q30" s="20" t="n">
        <v>0</v>
      </c>
      <c r="R30" s="20" t="n">
        <v>-670</v>
      </c>
      <c r="S30" s="20" t="n">
        <v>-670</v>
      </c>
    </row>
    <row r="31" customFormat="false" ht="12.75" hidden="false" customHeight="true" outlineLevel="0" collapsed="false">
      <c r="A31" s="24" t="s">
        <v>294</v>
      </c>
      <c r="B31" s="25" t="n">
        <v>19536</v>
      </c>
      <c r="C31" s="25" t="n">
        <v>3018</v>
      </c>
      <c r="D31" s="25" t="n">
        <v>164</v>
      </c>
      <c r="E31" s="25" t="n">
        <v>9051</v>
      </c>
      <c r="F31" s="25" t="n">
        <v>1749</v>
      </c>
      <c r="G31" s="25" t="n">
        <v>7300</v>
      </c>
      <c r="H31" s="25" t="n">
        <v>18038</v>
      </c>
      <c r="I31" s="25" t="n">
        <v>18038</v>
      </c>
      <c r="J31" s="24" t="s">
        <v>294</v>
      </c>
      <c r="K31" s="25" t="n">
        <v>18038</v>
      </c>
      <c r="L31" s="25" t="n">
        <v>18038</v>
      </c>
      <c r="M31" s="25" t="n">
        <v>18038</v>
      </c>
      <c r="N31" s="25" t="n">
        <v>18038</v>
      </c>
      <c r="O31" s="25" t="n">
        <v>143</v>
      </c>
      <c r="P31" s="25" t="n">
        <v>47</v>
      </c>
      <c r="Q31" s="25" t="n">
        <v>30</v>
      </c>
      <c r="R31" s="25" t="n">
        <v>36</v>
      </c>
      <c r="S31" s="25" t="n">
        <v>36</v>
      </c>
    </row>
  </sheetData>
  <mergeCells count="26">
    <mergeCell ref="A1:I1"/>
    <mergeCell ref="J1:J2"/>
    <mergeCell ref="K1:S1"/>
    <mergeCell ref="A2:I2"/>
    <mergeCell ref="K2:S2"/>
    <mergeCell ref="A3:A6"/>
    <mergeCell ref="C3:I3"/>
    <mergeCell ref="J3:J6"/>
    <mergeCell ref="K3:S3"/>
    <mergeCell ref="B4:B6"/>
    <mergeCell ref="C4:G4"/>
    <mergeCell ref="H4:I4"/>
    <mergeCell ref="K4:S4"/>
    <mergeCell ref="C5:C6"/>
    <mergeCell ref="D5:D6"/>
    <mergeCell ref="E5:E6"/>
    <mergeCell ref="F5:F6"/>
    <mergeCell ref="G5:G6"/>
    <mergeCell ref="H5:H6"/>
    <mergeCell ref="K5:K6"/>
    <mergeCell ref="M5:M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3" activeCellId="0" sqref="J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4" min="4" style="0" width="8.5"/>
    <col collapsed="false" customWidth="true" hidden="false" outlineLevel="0" max="5" min="5" style="0" width="8.36"/>
    <col collapsed="false" customWidth="true" hidden="false" outlineLevel="0" max="6" min="6" style="0" width="6.75"/>
    <col collapsed="false" customWidth="true" hidden="false" outlineLevel="0" max="7" min="7" style="0" width="7.24"/>
    <col collapsed="false" customWidth="true" hidden="false" outlineLevel="0" max="8" min="8" style="0" width="10.62"/>
    <col collapsed="false" customWidth="true" hidden="false" outlineLevel="0" max="9" min="9" style="0" width="9.12"/>
    <col collapsed="false" customWidth="true" hidden="false" outlineLevel="0" max="10" min="10" style="0" width="8.5"/>
  </cols>
  <sheetData>
    <row r="1" customFormat="false" ht="18.75" hidden="false" customHeight="true" outlineLevel="0" collapsed="false">
      <c r="A1" s="58" t="s">
        <v>29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7.25" hidden="false" customHeight="true" outlineLevel="0" collapsed="false">
      <c r="A2" s="59" t="s">
        <v>296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5" hidden="false" customHeight="true" outlineLevel="0" collapsed="false">
      <c r="A3" s="60" t="s">
        <v>297</v>
      </c>
      <c r="B3" s="61" t="s">
        <v>298</v>
      </c>
      <c r="C3" s="61"/>
      <c r="D3" s="61"/>
      <c r="E3" s="61"/>
      <c r="F3" s="61"/>
      <c r="G3" s="61"/>
      <c r="H3" s="62" t="s">
        <v>299</v>
      </c>
      <c r="I3" s="63"/>
      <c r="J3" s="63"/>
    </row>
    <row r="4" customFormat="false" ht="13.5" hidden="false" customHeight="true" outlineLevel="0" collapsed="false">
      <c r="A4" s="60"/>
      <c r="B4" s="64" t="s">
        <v>300</v>
      </c>
      <c r="C4" s="65"/>
      <c r="D4" s="65"/>
      <c r="E4" s="65"/>
      <c r="F4" s="65"/>
      <c r="G4" s="66" t="s">
        <v>301</v>
      </c>
      <c r="H4" s="67" t="s">
        <v>302</v>
      </c>
      <c r="I4" s="63"/>
      <c r="J4" s="63"/>
    </row>
    <row r="5" customFormat="false" ht="79.5" hidden="false" customHeight="true" outlineLevel="0" collapsed="false">
      <c r="A5" s="60"/>
      <c r="B5" s="64"/>
      <c r="C5" s="68" t="s">
        <v>303</v>
      </c>
      <c r="D5" s="69" t="s">
        <v>304</v>
      </c>
      <c r="E5" s="69" t="s">
        <v>305</v>
      </c>
      <c r="F5" s="69" t="s">
        <v>306</v>
      </c>
      <c r="G5" s="66"/>
      <c r="H5" s="67"/>
    </row>
    <row r="6" customFormat="false" ht="20.1" hidden="false" customHeight="true" outlineLevel="0" collapsed="false">
      <c r="A6" s="70" t="s">
        <v>307</v>
      </c>
      <c r="B6" s="71" t="n">
        <f aca="false">B7+B15</f>
        <v>89252</v>
      </c>
      <c r="C6" s="71" t="n">
        <f aca="false">C7+C15</f>
        <v>65946</v>
      </c>
      <c r="D6" s="71" t="n">
        <f aca="false">D7+D15</f>
        <v>9030</v>
      </c>
      <c r="E6" s="71" t="n">
        <f aca="false">E7+E15</f>
        <v>9929</v>
      </c>
      <c r="F6" s="71" t="n">
        <f aca="false">F7+F15</f>
        <v>971</v>
      </c>
      <c r="G6" s="71" t="n">
        <f aca="false">G7+G15</f>
        <v>89870</v>
      </c>
      <c r="H6" s="72" t="n">
        <f aca="false">H7+H15</f>
        <v>2094725</v>
      </c>
    </row>
    <row r="7" customFormat="false" ht="20.1" hidden="false" customHeight="true" outlineLevel="0" collapsed="false">
      <c r="A7" s="70" t="s">
        <v>308</v>
      </c>
      <c r="B7" s="71" t="n">
        <f aca="false">B8+B9+B10+B11+B12+B13+B14</f>
        <v>88734</v>
      </c>
      <c r="C7" s="71" t="n">
        <f aca="false">C8+C9+C10+C11+C12+C13+C14</f>
        <v>65667</v>
      </c>
      <c r="D7" s="71" t="n">
        <f aca="false">D8+D9+D10+D11+D12+D13+D14</f>
        <v>8862</v>
      </c>
      <c r="E7" s="71" t="n">
        <f aca="false">E8+E9+E10+E11+E12+E13+E14</f>
        <v>9761</v>
      </c>
      <c r="F7" s="71" t="n">
        <f aca="false">F8+F9+F10+F11+F12+F13+F14</f>
        <v>962</v>
      </c>
      <c r="G7" s="71" t="n">
        <f aca="false">G8+G9+G10+G11+G12+G13+G14</f>
        <v>89370</v>
      </c>
      <c r="H7" s="72" t="n">
        <f aca="false">H8+H9+H10+H11+H12+H13+H14</f>
        <v>2072866</v>
      </c>
    </row>
    <row r="8" customFormat="false" ht="20.1" hidden="false" customHeight="true" outlineLevel="0" collapsed="false">
      <c r="A8" s="70" t="s">
        <v>309</v>
      </c>
      <c r="B8" s="73" t="n">
        <v>33768</v>
      </c>
      <c r="C8" s="73" t="n">
        <v>24872</v>
      </c>
      <c r="D8" s="73" t="n">
        <v>3018</v>
      </c>
      <c r="E8" s="73" t="n">
        <v>3500</v>
      </c>
      <c r="F8" s="73" t="n">
        <v>177</v>
      </c>
      <c r="G8" s="73" t="n">
        <v>30002</v>
      </c>
      <c r="H8" s="74" t="n">
        <v>792441</v>
      </c>
    </row>
    <row r="9" customFormat="false" ht="20.1" hidden="false" customHeight="true" outlineLevel="0" collapsed="false">
      <c r="A9" s="70" t="s">
        <v>310</v>
      </c>
      <c r="B9" s="73" t="n">
        <v>16751</v>
      </c>
      <c r="C9" s="73" t="n">
        <v>14552</v>
      </c>
      <c r="D9" s="73" t="n">
        <v>1596</v>
      </c>
      <c r="E9" s="73" t="n">
        <v>2082</v>
      </c>
      <c r="F9" s="73" t="n">
        <v>502</v>
      </c>
      <c r="G9" s="73" t="n">
        <v>17444</v>
      </c>
      <c r="H9" s="74" t="n">
        <v>335431</v>
      </c>
    </row>
    <row r="10" customFormat="false" ht="20.1" hidden="false" customHeight="true" outlineLevel="0" collapsed="false">
      <c r="A10" s="70" t="s">
        <v>311</v>
      </c>
      <c r="B10" s="73" t="n">
        <v>18361</v>
      </c>
      <c r="C10" s="73" t="n">
        <v>13085</v>
      </c>
      <c r="D10" s="73" t="n">
        <v>2129</v>
      </c>
      <c r="E10" s="73" t="n">
        <v>1702</v>
      </c>
      <c r="F10" s="73" t="n">
        <v>76</v>
      </c>
      <c r="G10" s="73" t="n">
        <v>23013</v>
      </c>
      <c r="H10" s="74" t="n">
        <v>422751</v>
      </c>
    </row>
    <row r="11" customFormat="false" ht="20.1" hidden="false" customHeight="true" outlineLevel="0" collapsed="false">
      <c r="A11" s="70" t="s">
        <v>312</v>
      </c>
      <c r="B11" s="73" t="n">
        <v>14760</v>
      </c>
      <c r="C11" s="73" t="n">
        <v>9220</v>
      </c>
      <c r="D11" s="73" t="n">
        <v>1598</v>
      </c>
      <c r="E11" s="73" t="n">
        <v>1917</v>
      </c>
      <c r="F11" s="73" t="n">
        <v>177</v>
      </c>
      <c r="G11" s="73" t="n">
        <v>14446</v>
      </c>
      <c r="H11" s="74" t="n">
        <v>396315</v>
      </c>
    </row>
    <row r="12" customFormat="false" ht="20.1" hidden="false" customHeight="true" outlineLevel="0" collapsed="false">
      <c r="A12" s="70" t="s">
        <v>313</v>
      </c>
      <c r="B12" s="73" t="n">
        <v>5014</v>
      </c>
      <c r="C12" s="73" t="n">
        <v>3873</v>
      </c>
      <c r="D12" s="73" t="n">
        <v>472</v>
      </c>
      <c r="E12" s="73" t="n">
        <v>545</v>
      </c>
      <c r="F12" s="73" t="n">
        <v>26</v>
      </c>
      <c r="G12" s="73" t="n">
        <v>4445</v>
      </c>
      <c r="H12" s="74" t="n">
        <v>123798</v>
      </c>
    </row>
    <row r="13" customFormat="false" ht="20.1" hidden="false" customHeight="true" outlineLevel="0" collapsed="false">
      <c r="A13" s="70" t="s">
        <v>314</v>
      </c>
      <c r="B13" s="73" t="n">
        <v>18</v>
      </c>
      <c r="C13" s="73" t="n">
        <v>10</v>
      </c>
      <c r="D13" s="73" t="n">
        <v>4</v>
      </c>
      <c r="E13" s="73" t="n">
        <v>10</v>
      </c>
      <c r="F13" s="73" t="n">
        <v>1</v>
      </c>
      <c r="G13" s="73" t="n">
        <v>20</v>
      </c>
      <c r="H13" s="74" t="n">
        <v>501</v>
      </c>
    </row>
    <row r="14" customFormat="false" ht="20.1" hidden="false" customHeight="true" outlineLevel="0" collapsed="false">
      <c r="A14" s="70" t="s">
        <v>315</v>
      </c>
      <c r="B14" s="73" t="n">
        <v>62</v>
      </c>
      <c r="C14" s="73" t="n">
        <v>55</v>
      </c>
      <c r="D14" s="73" t="n">
        <v>45</v>
      </c>
      <c r="E14" s="73" t="n">
        <v>5</v>
      </c>
      <c r="F14" s="73" t="n">
        <v>3</v>
      </c>
      <c r="G14" s="73" t="n">
        <v>0</v>
      </c>
      <c r="H14" s="74" t="n">
        <v>1629</v>
      </c>
    </row>
    <row r="15" customFormat="false" ht="20.1" hidden="false" customHeight="true" outlineLevel="0" collapsed="false">
      <c r="A15" s="70" t="s">
        <v>316</v>
      </c>
      <c r="B15" s="73" t="n">
        <v>518</v>
      </c>
      <c r="C15" s="73" t="n">
        <v>279</v>
      </c>
      <c r="D15" s="73" t="n">
        <v>168</v>
      </c>
      <c r="E15" s="73" t="n">
        <v>168</v>
      </c>
      <c r="F15" s="73" t="n">
        <v>9</v>
      </c>
      <c r="G15" s="73" t="n">
        <v>500</v>
      </c>
      <c r="H15" s="74" t="n">
        <v>21859</v>
      </c>
    </row>
    <row r="16" customFormat="false" ht="20.1" hidden="false" customHeight="true" outlineLevel="0" collapsed="false">
      <c r="A16" s="70" t="s">
        <v>317</v>
      </c>
      <c r="B16" s="73" t="n">
        <f aca="false">B17+B18+B19+B20</f>
        <v>89252</v>
      </c>
      <c r="C16" s="73" t="n">
        <f aca="false">C17+C18+C19+C20</f>
        <v>65946</v>
      </c>
      <c r="D16" s="73" t="n">
        <f aca="false">D17+D18+D19+D20</f>
        <v>9030</v>
      </c>
      <c r="E16" s="73" t="n">
        <f aca="false">E17+E18+E19+E20</f>
        <v>9929</v>
      </c>
      <c r="F16" s="73" t="n">
        <f aca="false">F17+F18+F19+F20</f>
        <v>971</v>
      </c>
      <c r="G16" s="73" t="n">
        <f aca="false">G17+G18+G19+G20</f>
        <v>89870</v>
      </c>
      <c r="H16" s="74" t="n">
        <f aca="false">H17+H18+H19+H20</f>
        <v>2094725</v>
      </c>
    </row>
    <row r="17" customFormat="false" ht="20.1" hidden="false" customHeight="true" outlineLevel="0" collapsed="false">
      <c r="A17" s="70" t="s">
        <v>318</v>
      </c>
      <c r="B17" s="73" t="n">
        <v>78741</v>
      </c>
      <c r="C17" s="73" t="n">
        <v>59651</v>
      </c>
      <c r="D17" s="73" t="n">
        <v>7552</v>
      </c>
      <c r="E17" s="73" t="n">
        <v>8157</v>
      </c>
      <c r="F17" s="73" t="n">
        <v>826</v>
      </c>
      <c r="G17" s="73" t="n">
        <v>80763</v>
      </c>
      <c r="H17" s="74" t="n">
        <v>1733749</v>
      </c>
    </row>
    <row r="18" customFormat="false" ht="20.1" hidden="false" customHeight="true" outlineLevel="0" collapsed="false">
      <c r="A18" s="70" t="s">
        <v>319</v>
      </c>
      <c r="B18" s="73" t="n">
        <v>8707</v>
      </c>
      <c r="C18" s="73" t="n">
        <v>5131</v>
      </c>
      <c r="D18" s="73" t="n">
        <v>901</v>
      </c>
      <c r="E18" s="73" t="n">
        <v>1260</v>
      </c>
      <c r="F18" s="73" t="n">
        <v>113</v>
      </c>
      <c r="G18" s="73" t="n">
        <v>7248</v>
      </c>
      <c r="H18" s="74" t="n">
        <v>312641</v>
      </c>
    </row>
    <row r="19" customFormat="false" ht="20.1" hidden="false" customHeight="true" outlineLevel="0" collapsed="false">
      <c r="A19" s="70" t="s">
        <v>320</v>
      </c>
      <c r="B19" s="73" t="n">
        <v>1081</v>
      </c>
      <c r="C19" s="73" t="n">
        <v>800</v>
      </c>
      <c r="D19" s="73" t="n">
        <v>318</v>
      </c>
      <c r="E19" s="73" t="n">
        <v>284</v>
      </c>
      <c r="F19" s="73" t="n">
        <v>15</v>
      </c>
      <c r="G19" s="73" t="n">
        <v>1093</v>
      </c>
      <c r="H19" s="74" t="n">
        <v>22443</v>
      </c>
    </row>
    <row r="20" customFormat="false" ht="20.1" hidden="false" customHeight="true" outlineLevel="0" collapsed="false">
      <c r="A20" s="70" t="s">
        <v>321</v>
      </c>
      <c r="B20" s="73" t="n">
        <v>723</v>
      </c>
      <c r="C20" s="73" t="n">
        <v>364</v>
      </c>
      <c r="D20" s="73" t="n">
        <v>259</v>
      </c>
      <c r="E20" s="73" t="n">
        <v>228</v>
      </c>
      <c r="F20" s="73" t="n">
        <v>17</v>
      </c>
      <c r="G20" s="73" t="n">
        <v>766</v>
      </c>
      <c r="H20" s="74" t="n">
        <v>25892</v>
      </c>
    </row>
    <row r="21" customFormat="false" ht="20.1" hidden="false" customHeight="true" outlineLevel="0" collapsed="false">
      <c r="A21" s="70" t="s">
        <v>322</v>
      </c>
      <c r="B21" s="73" t="n">
        <f aca="false">B22+B23+B24+B25+B26+B27+B28+B29+B30</f>
        <v>89252</v>
      </c>
      <c r="C21" s="73" t="n">
        <f aca="false">C22+C23+C24+C25+C26+C27+C28+C29+C30</f>
        <v>65946</v>
      </c>
      <c r="D21" s="73" t="n">
        <f aca="false">D22+D23+D24+D25+D26+D27+D28+D29+D30</f>
        <v>9030</v>
      </c>
      <c r="E21" s="73" t="n">
        <f aca="false">E22+E23+E24+E25+E26+E27+E28+E29+E30</f>
        <v>9929</v>
      </c>
      <c r="F21" s="73" t="n">
        <f aca="false">F22+F23+F24+F25+F26+F27+F28+F29+F30</f>
        <v>971</v>
      </c>
      <c r="G21" s="73" t="n">
        <f aca="false">G22+G23+G24+G25+G26+G27+G28+G29+G30</f>
        <v>89870</v>
      </c>
      <c r="H21" s="74" t="n">
        <f aca="false">H22+H23+H24+H25+H26+H27+H28+H29+H30</f>
        <v>2094725</v>
      </c>
    </row>
    <row r="22" customFormat="false" ht="20.1" hidden="false" customHeight="true" outlineLevel="0" collapsed="false">
      <c r="A22" s="70" t="s">
        <v>323</v>
      </c>
      <c r="B22" s="73" t="n">
        <v>6118</v>
      </c>
      <c r="C22" s="73" t="n">
        <v>4366</v>
      </c>
      <c r="D22" s="73" t="n">
        <v>793</v>
      </c>
      <c r="E22" s="73" t="n">
        <v>788</v>
      </c>
      <c r="F22" s="73" t="n">
        <v>35</v>
      </c>
      <c r="G22" s="73" t="n">
        <v>6358</v>
      </c>
      <c r="H22" s="74" t="n">
        <v>131133</v>
      </c>
    </row>
    <row r="23" customFormat="false" ht="20.1" hidden="false" customHeight="true" outlineLevel="0" collapsed="false">
      <c r="A23" s="70" t="s">
        <v>324</v>
      </c>
      <c r="B23" s="73" t="n">
        <v>18131</v>
      </c>
      <c r="C23" s="73" t="n">
        <v>10428</v>
      </c>
      <c r="D23" s="73" t="n">
        <v>2493</v>
      </c>
      <c r="E23" s="73" t="n">
        <v>3044</v>
      </c>
      <c r="F23" s="73" t="n">
        <v>160</v>
      </c>
      <c r="G23" s="73" t="n">
        <v>22274</v>
      </c>
      <c r="H23" s="74" t="n">
        <v>640333</v>
      </c>
    </row>
    <row r="24" customFormat="false" ht="20.1" hidden="false" customHeight="true" outlineLevel="0" collapsed="false">
      <c r="A24" s="70" t="s">
        <v>325</v>
      </c>
      <c r="B24" s="73" t="n">
        <v>3070</v>
      </c>
      <c r="C24" s="73" t="n">
        <v>2102</v>
      </c>
      <c r="D24" s="73" t="n">
        <v>528</v>
      </c>
      <c r="E24" s="73" t="n">
        <v>399</v>
      </c>
      <c r="F24" s="73" t="n">
        <v>20</v>
      </c>
      <c r="G24" s="73" t="n">
        <v>2930</v>
      </c>
      <c r="H24" s="74" t="n">
        <v>42662</v>
      </c>
    </row>
    <row r="25" customFormat="false" ht="20.1" hidden="false" customHeight="true" outlineLevel="0" collapsed="false">
      <c r="A25" s="70" t="s">
        <v>326</v>
      </c>
      <c r="B25" s="73" t="n">
        <v>6470</v>
      </c>
      <c r="C25" s="73" t="n">
        <v>3832</v>
      </c>
      <c r="D25" s="73" t="n">
        <v>821</v>
      </c>
      <c r="E25" s="73" t="n">
        <v>900</v>
      </c>
      <c r="F25" s="73" t="n">
        <v>36</v>
      </c>
      <c r="G25" s="73" t="n">
        <v>6367</v>
      </c>
      <c r="H25" s="74" t="n">
        <v>106458</v>
      </c>
    </row>
    <row r="26" customFormat="false" ht="20.1" hidden="false" customHeight="true" outlineLevel="0" collapsed="false">
      <c r="A26" s="70" t="s">
        <v>327</v>
      </c>
      <c r="B26" s="73" t="n">
        <v>2668</v>
      </c>
      <c r="C26" s="73" t="n">
        <v>2532</v>
      </c>
      <c r="D26" s="73" t="n">
        <v>53</v>
      </c>
      <c r="E26" s="73" t="n">
        <v>56</v>
      </c>
      <c r="F26" s="73" t="n">
        <v>5</v>
      </c>
      <c r="G26" s="73" t="n">
        <v>2586</v>
      </c>
      <c r="H26" s="74" t="n">
        <v>50116</v>
      </c>
    </row>
    <row r="27" customFormat="false" ht="20.1" hidden="false" customHeight="true" outlineLevel="0" collapsed="false">
      <c r="A27" s="70" t="s">
        <v>328</v>
      </c>
      <c r="B27" s="73" t="n">
        <v>2986</v>
      </c>
      <c r="C27" s="73" t="n">
        <v>2262</v>
      </c>
      <c r="D27" s="73" t="n">
        <v>386</v>
      </c>
      <c r="E27" s="73" t="n">
        <v>352</v>
      </c>
      <c r="F27" s="73" t="n">
        <v>445</v>
      </c>
      <c r="G27" s="73" t="n">
        <v>2439</v>
      </c>
      <c r="H27" s="74" t="n">
        <v>67079</v>
      </c>
    </row>
    <row r="28" customFormat="false" ht="20.1" hidden="false" customHeight="true" outlineLevel="0" collapsed="false">
      <c r="A28" s="70" t="s">
        <v>329</v>
      </c>
      <c r="B28" s="73" t="n">
        <v>15556</v>
      </c>
      <c r="C28" s="73" t="n">
        <v>12809</v>
      </c>
      <c r="D28" s="73" t="n">
        <v>1432</v>
      </c>
      <c r="E28" s="73" t="n">
        <v>1686</v>
      </c>
      <c r="F28" s="73" t="n">
        <v>75</v>
      </c>
      <c r="G28" s="73" t="n">
        <v>15502</v>
      </c>
      <c r="H28" s="74" t="n">
        <v>340133</v>
      </c>
    </row>
    <row r="29" customFormat="false" ht="20.1" hidden="false" customHeight="true" outlineLevel="0" collapsed="false">
      <c r="A29" s="70" t="s">
        <v>330</v>
      </c>
      <c r="B29" s="73" t="n">
        <v>5449</v>
      </c>
      <c r="C29" s="73" t="n">
        <v>4360</v>
      </c>
      <c r="D29" s="73" t="n">
        <v>211</v>
      </c>
      <c r="E29" s="73" t="n">
        <v>1036</v>
      </c>
      <c r="F29" s="73" t="n">
        <v>10</v>
      </c>
      <c r="G29" s="73" t="n">
        <v>6425</v>
      </c>
      <c r="H29" s="74" t="n">
        <v>66473</v>
      </c>
    </row>
    <row r="30" customFormat="false" ht="20.1" hidden="false" customHeight="true" outlineLevel="0" collapsed="false">
      <c r="A30" s="70" t="s">
        <v>331</v>
      </c>
      <c r="B30" s="73" t="n">
        <v>28804</v>
      </c>
      <c r="C30" s="73" t="n">
        <v>23255</v>
      </c>
      <c r="D30" s="73" t="n">
        <v>2313</v>
      </c>
      <c r="E30" s="73" t="n">
        <v>1668</v>
      </c>
      <c r="F30" s="73" t="n">
        <v>185</v>
      </c>
      <c r="G30" s="73" t="n">
        <v>24989</v>
      </c>
      <c r="H30" s="74" t="n">
        <v>650338</v>
      </c>
    </row>
    <row r="31" customFormat="false" ht="20.1" hidden="false" customHeight="true" outlineLevel="0" collapsed="false">
      <c r="A31" s="75" t="s">
        <v>332</v>
      </c>
      <c r="B31" s="76" t="n">
        <v>1047</v>
      </c>
      <c r="C31" s="77" t="n">
        <v>485</v>
      </c>
      <c r="D31" s="78" t="n">
        <v>162</v>
      </c>
      <c r="E31" s="78" t="n">
        <v>215</v>
      </c>
      <c r="F31" s="78" t="n">
        <v>14</v>
      </c>
      <c r="G31" s="78" t="n">
        <v>1408</v>
      </c>
      <c r="H31" s="79" t="n">
        <v>25980</v>
      </c>
    </row>
    <row r="32" customFormat="false" ht="20.1" hidden="false" customHeight="true" outlineLevel="0" collapsed="false">
      <c r="C32" s="80"/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mergeCells count="8">
    <mergeCell ref="A1:J1"/>
    <mergeCell ref="A2:J2"/>
    <mergeCell ref="A3:A5"/>
    <mergeCell ref="B3:G3"/>
    <mergeCell ref="B4:B5"/>
    <mergeCell ref="C4:F4"/>
    <mergeCell ref="G4:G5"/>
    <mergeCell ref="H4:H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6:52:49Z</dcterms:created>
  <dc:creator>999宝藏网</dc:creator>
  <dc:description/>
  <dc:language>en-US</dc:language>
  <cp:lastModifiedBy>yoo</cp:lastModifiedBy>
  <cp:lastPrinted>2012-05-14T03:00:29Z</cp:lastPrinted>
  <dcterms:modified xsi:type="dcterms:W3CDTF">2012-05-14T03:00:51Z</dcterms:modified>
  <cp:revision>0</cp:revision>
  <dc:subject/>
  <dc:title/>
</cp:coreProperties>
</file>