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9-2011年家庭生活数据" sheetId="1" state="visible" r:id="rId2"/>
    <sheet name="家庭人口就业情况" sheetId="2" state="visible" r:id="rId3"/>
    <sheet name="住房情况" sheetId="3" state="visible" r:id="rId4"/>
    <sheet name="2011-2010耐用品" sheetId="4" state="visible" r:id="rId5"/>
    <sheet name="2011-2010现金收支" sheetId="5" state="visible" r:id="rId6"/>
    <sheet name="2011-2010消费支出（1）" sheetId="6" state="visible" r:id="rId7"/>
    <sheet name="2011-2010消费支出（2）" sheetId="7" state="visible" r:id="rId8"/>
    <sheet name="2011-2010食品消费量" sheetId="8" state="visible" r:id="rId9"/>
    <sheet name="2011-2010工业品消费量" sheetId="9" state="visible" r:id="rId10"/>
    <sheet name="2011-2010家庭总收入构成" sheetId="10" state="visible" r:id="rId11"/>
    <sheet name="2011-2010消费支出构成" sheetId="11" state="visible" r:id="rId12"/>
    <sheet name="不同收入户收支情况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53">
  <si>
    <t xml:space="preserve">主要年份市区居民家庭基本情况</t>
  </si>
  <si>
    <t xml:space="preserve">主要年份市区居民家庭就业情况</t>
  </si>
  <si>
    <t xml:space="preserve">                    主要年份市区居民家庭人均收支                       </t>
  </si>
  <si>
    <t xml:space="preserve">                    主要年份市区居民家庭人均现金收入                       </t>
  </si>
  <si>
    <t xml:space="preserve">                    主要年份市区居民家庭人均消费                       </t>
  </si>
  <si>
    <r>
      <rPr>
        <sz val="16"/>
        <rFont val="Noto Sans"/>
        <family val="2"/>
      </rPr>
      <t xml:space="preserve">                    主要年份市区居民家庭人均消费 </t>
    </r>
    <r>
      <rPr>
        <sz val="11"/>
        <rFont val="Noto Sans"/>
        <family val="2"/>
      </rPr>
      <t xml:space="preserve">（续表）</t>
    </r>
    <r>
      <rPr>
        <sz val="16"/>
        <rFont val="Noto Sans"/>
        <family val="2"/>
      </rPr>
      <t xml:space="preserve">                      </t>
    </r>
  </si>
  <si>
    <r>
      <rPr>
        <sz val="16"/>
        <rFont val="Noto Sans"/>
        <family val="2"/>
      </rPr>
      <t xml:space="preserve">                    主要年份市区居民家庭人均商品消费量</t>
    </r>
    <r>
      <rPr>
        <sz val="11"/>
        <rFont val="Noto Sans"/>
        <family val="2"/>
      </rPr>
      <t xml:space="preserve">（一）</t>
    </r>
    <r>
      <rPr>
        <sz val="16"/>
        <rFont val="Noto Sans"/>
        <family val="2"/>
      </rPr>
      <t xml:space="preserve">                       </t>
    </r>
  </si>
  <si>
    <r>
      <rPr>
        <sz val="16"/>
        <rFont val="Noto Sans"/>
        <family val="2"/>
      </rPr>
      <t xml:space="preserve">                    主要年份市区居民家庭人均商品消费量</t>
    </r>
    <r>
      <rPr>
        <sz val="11"/>
        <rFont val="Noto Sans"/>
        <family val="2"/>
      </rPr>
      <t xml:space="preserve">（二）</t>
    </r>
    <r>
      <rPr>
        <sz val="16"/>
        <rFont val="Noto Sans"/>
        <family val="2"/>
      </rPr>
      <t xml:space="preserve">                       </t>
    </r>
  </si>
  <si>
    <r>
      <rPr>
        <sz val="16"/>
        <rFont val="Noto Sans"/>
        <family val="2"/>
      </rPr>
      <t xml:space="preserve">                    主要年份市区居民家庭人均商品消费量</t>
    </r>
    <r>
      <rPr>
        <sz val="11"/>
        <rFont val="Noto Sans"/>
        <family val="2"/>
      </rPr>
      <t xml:space="preserve">（三）</t>
    </r>
    <r>
      <rPr>
        <sz val="16"/>
        <rFont val="Noto Sans"/>
        <family val="2"/>
      </rPr>
      <t xml:space="preserve">                       </t>
    </r>
  </si>
  <si>
    <r>
      <rPr>
        <sz val="16"/>
        <rFont val="Noto Sans"/>
        <family val="2"/>
      </rPr>
      <t xml:space="preserve">                    主要年份市区居民家庭耐用消费品年末拥有量</t>
    </r>
    <r>
      <rPr>
        <sz val="11"/>
        <rFont val="Noto Sans"/>
        <family val="2"/>
      </rPr>
      <t xml:space="preserve">（一）</t>
    </r>
    <r>
      <rPr>
        <sz val="16"/>
        <rFont val="Noto Sans"/>
        <family val="2"/>
      </rPr>
      <t xml:space="preserve">                       </t>
    </r>
  </si>
  <si>
    <r>
      <rPr>
        <sz val="16"/>
        <rFont val="Noto Sans"/>
        <family val="2"/>
      </rPr>
      <t xml:space="preserve">                    主要年份市区居民家庭耐用消费品年末拥有量</t>
    </r>
    <r>
      <rPr>
        <sz val="11"/>
        <rFont val="Noto Sans"/>
        <family val="2"/>
      </rPr>
      <t xml:space="preserve">（二）</t>
    </r>
    <r>
      <rPr>
        <sz val="16"/>
        <rFont val="Noto Sans"/>
        <family val="2"/>
      </rPr>
      <t xml:space="preserve">                       </t>
    </r>
  </si>
  <si>
    <t xml:space="preserve">单位：人</t>
  </si>
  <si>
    <t xml:space="preserve">单位：元</t>
  </si>
  <si>
    <t xml:space="preserve">单位：公斤</t>
  </si>
  <si>
    <t xml:space="preserve">         单位：公斤、克</t>
  </si>
  <si>
    <t xml:space="preserve">（平均每百户）</t>
  </si>
  <si>
    <t xml:space="preserve">年份</t>
  </si>
  <si>
    <t xml:space="preserve">调查户数（户）</t>
  </si>
  <si>
    <t xml:space="preserve">家庭人口（人）</t>
  </si>
  <si>
    <t xml:space="preserve">退休人口（人）</t>
  </si>
  <si>
    <t xml:space="preserve">就业人口（人）</t>
  </si>
  <si>
    <t xml:space="preserve">国有所有制职工</t>
  </si>
  <si>
    <t xml:space="preserve">集体所有制职工</t>
  </si>
  <si>
    <t xml:space="preserve">其他所有制职工</t>
  </si>
  <si>
    <t xml:space="preserve">个体及其他劳动者</t>
  </si>
  <si>
    <t xml:space="preserve">一、可支配收入</t>
  </si>
  <si>
    <r>
      <rPr>
        <sz val="12"/>
        <rFont val="Noto Sans"/>
        <family val="2"/>
      </rPr>
      <t xml:space="preserve">可支配收入比上年增减</t>
    </r>
    <r>
      <rPr>
        <sz val="12"/>
        <rFont val="宋体"/>
        <family val="0"/>
        <charset val="134"/>
      </rPr>
      <t xml:space="preserve">%</t>
    </r>
  </si>
  <si>
    <t xml:space="preserve">其中：生活费收入</t>
  </si>
  <si>
    <t xml:space="preserve">二、家庭总支出</t>
  </si>
  <si>
    <t xml:space="preserve">其中：消费支出</t>
  </si>
  <si>
    <t xml:space="preserve">三、年末手持现金</t>
  </si>
  <si>
    <t xml:space="preserve">全年家庭总收入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工薪收入</t>
    </r>
  </si>
  <si>
    <t xml:space="preserve">其中：其他劳动收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经营净收入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财产性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转移性收入</t>
    </r>
  </si>
  <si>
    <t xml:space="preserve">消费支出</t>
  </si>
  <si>
    <r>
      <rPr>
        <sz val="12"/>
        <rFont val="Noto Sans"/>
        <family val="2"/>
      </rPr>
      <t xml:space="preserve">恩格尔系数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食品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衣着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家庭设备及用品</t>
    </r>
  </si>
  <si>
    <t xml:space="preserve">其中：耐用消费品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医疗保健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交通通讯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文化教育及娱乐</t>
    </r>
  </si>
  <si>
    <t xml:space="preserve">其中：文娱用耐用消费品</t>
  </si>
  <si>
    <t xml:space="preserve">教育费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居住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杂项商品及服务</t>
    </r>
  </si>
  <si>
    <t xml:space="preserve">粮食</t>
  </si>
  <si>
    <t xml:space="preserve">鲜菜</t>
  </si>
  <si>
    <t xml:space="preserve">猪肉</t>
  </si>
  <si>
    <t xml:space="preserve">牛羊肉</t>
  </si>
  <si>
    <t xml:space="preserve">家禽</t>
  </si>
  <si>
    <t xml:space="preserve">鲜蛋</t>
  </si>
  <si>
    <t xml:space="preserve">水产品</t>
  </si>
  <si>
    <t xml:space="preserve">食糖</t>
  </si>
  <si>
    <t xml:space="preserve">食油</t>
  </si>
  <si>
    <t xml:space="preserve">干鲜瓜果</t>
  </si>
  <si>
    <t xml:space="preserve">茶叶（克）</t>
  </si>
  <si>
    <t xml:space="preserve">酒</t>
  </si>
  <si>
    <t xml:space="preserve">服装（件）</t>
  </si>
  <si>
    <t xml:space="preserve">布料（米）</t>
  </si>
  <si>
    <t xml:space="preserve">鞋（双）</t>
  </si>
  <si>
    <t xml:space="preserve">自来水（吨）</t>
  </si>
  <si>
    <t xml:space="preserve">民用电（度）</t>
  </si>
  <si>
    <t xml:space="preserve">燃料（公斤）</t>
  </si>
  <si>
    <t xml:space="preserve">洗衣机（台）</t>
  </si>
  <si>
    <t xml:space="preserve">电冰箱（台）</t>
  </si>
  <si>
    <t xml:space="preserve">电视机（台）</t>
  </si>
  <si>
    <t xml:space="preserve">收录机（台）</t>
  </si>
  <si>
    <t xml:space="preserve">电风扇（台）</t>
  </si>
  <si>
    <t xml:space="preserve">移动电话（台）</t>
  </si>
  <si>
    <t xml:space="preserve">摩托车（辆）</t>
  </si>
  <si>
    <t xml:space="preserve">自行车（辆）</t>
  </si>
  <si>
    <t xml:space="preserve">影碟机（台）</t>
  </si>
  <si>
    <t xml:space="preserve">录放影机（台）</t>
  </si>
  <si>
    <t xml:space="preserve">家用电脑（台）</t>
  </si>
  <si>
    <t xml:space="preserve">组合音响（套）</t>
  </si>
  <si>
    <t xml:space="preserve">空调器（台）</t>
  </si>
  <si>
    <t xml:space="preserve">热水器（台）</t>
  </si>
  <si>
    <t xml:space="preserve">抽油烟机（台）</t>
  </si>
  <si>
    <t xml:space="preserve">电炊具（台）</t>
  </si>
  <si>
    <t xml:space="preserve">煤炭</t>
  </si>
  <si>
    <t xml:space="preserve">液化气</t>
  </si>
  <si>
    <t xml:space="preserve">- -</t>
  </si>
  <si>
    <t xml:space="preserve">     - -</t>
  </si>
  <si>
    <t xml:space="preserve"> - -</t>
  </si>
  <si>
    <t xml:space="preserve"> -  - </t>
  </si>
  <si>
    <t xml:space="preserve">--</t>
  </si>
  <si>
    <t xml:space="preserve">   --</t>
  </si>
  <si>
    <t xml:space="preserve">家庭人口与就业情况</t>
  </si>
  <si>
    <t xml:space="preserve">单位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减</t>
    </r>
    <r>
      <rPr>
        <sz val="12"/>
        <rFont val="Times New Roman"/>
        <family val="1"/>
      </rPr>
      <t xml:space="preserve">%</t>
    </r>
  </si>
  <si>
    <t xml:space="preserve">一、家庭人口</t>
  </si>
  <si>
    <t xml:space="preserve">人</t>
  </si>
  <si>
    <t xml:space="preserve">（一）有收入人数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就业人数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国有职工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集体职工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其他所有制职工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个体经营者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个体被雇者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离退休再就业者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）其他就业者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离退休人数</t>
    </r>
  </si>
  <si>
    <t xml:space="preserve">（二）无收入者人数</t>
  </si>
  <si>
    <t xml:space="preserve">二、期末家庭人数</t>
  </si>
  <si>
    <t xml:space="preserve">就业面</t>
  </si>
  <si>
    <t xml:space="preserve">%</t>
  </si>
  <si>
    <t xml:space="preserve">就业者负担系数</t>
  </si>
  <si>
    <t xml:space="preserve">城市住户住房情况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增减</t>
    </r>
    <r>
      <rPr>
        <sz val="12"/>
        <rFont val="Times New Roman"/>
        <family val="1"/>
      </rPr>
      <t xml:space="preserve">%</t>
    </r>
  </si>
  <si>
    <t xml:space="preserve">一、房屋产权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租赁公房</t>
    </r>
  </si>
  <si>
    <t xml:space="preserve">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租赁私房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产权自有房</t>
    </r>
  </si>
  <si>
    <t xml:space="preserve">二、通信设备使用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无电话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固定电话</t>
    </r>
  </si>
  <si>
    <t xml:space="preserve">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移动电话</t>
    </r>
  </si>
  <si>
    <t xml:space="preserve">三、卫生设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无卫生设备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有厕所浴室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有厕所无浴室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公用卫生设备</t>
    </r>
  </si>
  <si>
    <t xml:space="preserve">四、炊用燃料使用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管道煤气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液化石油气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煤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</t>
    </r>
  </si>
  <si>
    <t xml:space="preserve">五、住宅建筑式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单栋住宅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三居室及以上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二居室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一居室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普通楼房及其他</t>
    </r>
  </si>
  <si>
    <t xml:space="preserve">城市住户耐用消费品拥有情况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成套家具</t>
    </r>
  </si>
  <si>
    <t xml:space="preserve">套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摩托车</t>
    </r>
  </si>
  <si>
    <t xml:space="preserve">辆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自行车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家用汽车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洗衣机</t>
    </r>
  </si>
  <si>
    <t xml:space="preserve">台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电风扇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电冰箱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冰柜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彩色电视机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影碟机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录放像机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家用电脑</t>
    </r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组合音响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、录音机</t>
    </r>
  </si>
  <si>
    <t xml:space="preserve"> 台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、摄像机</t>
    </r>
  </si>
  <si>
    <t xml:space="preserve">架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、照相机</t>
    </r>
  </si>
  <si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、钢琴</t>
    </r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、其它中高档乐器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、微波炉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、空调器</t>
    </r>
  </si>
  <si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、电炊具</t>
    </r>
  </si>
  <si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、淋浴热水器</t>
    </r>
  </si>
  <si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、抽油烟机</t>
    </r>
  </si>
  <si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、吸尘器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、健身器材</t>
    </r>
  </si>
  <si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、移动电话</t>
    </r>
  </si>
  <si>
    <t xml:space="preserve">城市居民现金收支情况</t>
  </si>
  <si>
    <t xml:space="preserve">（平均每人）</t>
  </si>
  <si>
    <t xml:space="preserve">一、期初手持现金</t>
  </si>
  <si>
    <t xml:space="preserve">元</t>
  </si>
  <si>
    <t xml:space="preserve">二、家庭总收入</t>
  </si>
  <si>
    <t xml:space="preserve">其中：可支配收入</t>
  </si>
  <si>
    <t xml:space="preserve">（一）工薪收入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工资及补贴收入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其他劳动收入</t>
    </r>
  </si>
  <si>
    <t xml:space="preserve">（二）经营净收入</t>
  </si>
  <si>
    <t xml:space="preserve">（三）财产性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利息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股息与红利</t>
    </r>
  </si>
  <si>
    <t xml:space="preserve">（四）转移性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养老金及离退休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赡养收入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捐赠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亲友搭伙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记帐补贴</t>
    </r>
  </si>
  <si>
    <t xml:space="preserve">三、出售财物收入</t>
  </si>
  <si>
    <t xml:space="preserve">四、借贷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提取储蓄存款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借入款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收回借出款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兑售有价证券</t>
    </r>
  </si>
  <si>
    <t xml:space="preserve">五、家庭总支出</t>
  </si>
  <si>
    <t xml:space="preserve">六、借贷支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存入储蓄款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借出款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归还借款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储蓄性保险支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购有价证券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归还住房贷款</t>
    </r>
  </si>
  <si>
    <t xml:space="preserve">七、期末手存现金</t>
  </si>
  <si>
    <t xml:space="preserve">城市居民消费支出表（一）</t>
  </si>
  <si>
    <t xml:space="preserve">一、食品</t>
  </si>
  <si>
    <t xml:space="preserve">（一）食品</t>
  </si>
  <si>
    <t xml:space="preserve">（二）在外用餐</t>
  </si>
  <si>
    <t xml:space="preserve">（三）食品加工费</t>
  </si>
  <si>
    <t xml:space="preserve">二、衣着支出</t>
  </si>
  <si>
    <t xml:space="preserve">（一）服装</t>
  </si>
  <si>
    <t xml:space="preserve">（二）衣着材料</t>
  </si>
  <si>
    <t xml:space="preserve">（三）鞋类</t>
  </si>
  <si>
    <t xml:space="preserve">（四）其他衣着用品</t>
  </si>
  <si>
    <t xml:space="preserve">（五）衣着加工费</t>
  </si>
  <si>
    <t xml:space="preserve">三、设备用品及服务</t>
  </si>
  <si>
    <t xml:space="preserve">（一）耐用消费品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家具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家庭设备</t>
    </r>
  </si>
  <si>
    <t xml:space="preserve">（二）室内装饰品</t>
  </si>
  <si>
    <t xml:space="preserve">（三）床上用品</t>
  </si>
  <si>
    <t xml:space="preserve">（四）日用杂品</t>
  </si>
  <si>
    <t xml:space="preserve">（五）家具材料</t>
  </si>
  <si>
    <t xml:space="preserve">（六）家庭服务</t>
  </si>
  <si>
    <t xml:space="preserve">其中：家政服务</t>
  </si>
  <si>
    <t xml:space="preserve">加工维修服务费</t>
  </si>
  <si>
    <t xml:space="preserve">城市居民消费支出表（二）</t>
  </si>
  <si>
    <t xml:space="preserve">四、医疗保健</t>
  </si>
  <si>
    <t xml:space="preserve">（一）药品费</t>
  </si>
  <si>
    <t xml:space="preserve">（二）医疗费</t>
  </si>
  <si>
    <t xml:space="preserve">（三）其他医疗保健支出</t>
  </si>
  <si>
    <t xml:space="preserve">五、交通和通讯</t>
  </si>
  <si>
    <t xml:space="preserve">（一）交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交通工具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车辆燃料及零配件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交通费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交通工具服务支出</t>
    </r>
  </si>
  <si>
    <t xml:space="preserve">（二）通讯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通讯工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电讯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邮费</t>
    </r>
  </si>
  <si>
    <t xml:space="preserve">六、娱乐文教服务</t>
  </si>
  <si>
    <t xml:space="preserve">（二）教育</t>
  </si>
  <si>
    <t xml:space="preserve">（三）文化娱乐</t>
  </si>
  <si>
    <t xml:space="preserve">七、居住</t>
  </si>
  <si>
    <t xml:space="preserve">（一）住房</t>
  </si>
  <si>
    <t xml:space="preserve">（二）水电燃料</t>
  </si>
  <si>
    <t xml:space="preserve">八、杂项商品及服务</t>
  </si>
  <si>
    <t xml:space="preserve">城市居民主要食品消费量</t>
  </si>
  <si>
    <t xml:space="preserve">一、粮食</t>
  </si>
  <si>
    <t xml:space="preserve">公斤</t>
  </si>
  <si>
    <t xml:space="preserve">其中：大米</t>
  </si>
  <si>
    <t xml:space="preserve">面粉</t>
  </si>
  <si>
    <t xml:space="preserve">其他粮食</t>
  </si>
  <si>
    <t xml:space="preserve">二、淀粉及薯类</t>
  </si>
  <si>
    <t xml:space="preserve">三、油脂类</t>
  </si>
  <si>
    <t xml:space="preserve">四、肉禽类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猪肉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牛肉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其他肉及肉制品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禽类</t>
    </r>
  </si>
  <si>
    <t xml:space="preserve">五、蛋类</t>
  </si>
  <si>
    <t xml:space="preserve">六、水产品类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鱼类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虾类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他水产品</t>
    </r>
  </si>
  <si>
    <t xml:space="preserve">七、蔬菜类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鲜菜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干菜</t>
    </r>
  </si>
  <si>
    <t xml:space="preserve">八、各种酒</t>
  </si>
  <si>
    <t xml:space="preserve">九、干鲜瓜果及坚果类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鲜瓜果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干果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瓜果制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坚果及果仁</t>
    </r>
  </si>
  <si>
    <t xml:space="preserve">十、糕点类</t>
  </si>
  <si>
    <t xml:space="preserve">十一、奶及奶制品</t>
  </si>
  <si>
    <t xml:space="preserve">城市居民主要工业品消费量</t>
  </si>
  <si>
    <t xml:space="preserve">服装</t>
  </si>
  <si>
    <t xml:space="preserve">件</t>
  </si>
  <si>
    <t xml:space="preserve">其中：     男士服装</t>
  </si>
  <si>
    <t xml:space="preserve">         女士服装</t>
  </si>
  <si>
    <t xml:space="preserve"> 童装</t>
  </si>
  <si>
    <t xml:space="preserve">鞋类</t>
  </si>
  <si>
    <t xml:space="preserve">双</t>
  </si>
  <si>
    <t xml:space="preserve">洗衣机</t>
  </si>
  <si>
    <t xml:space="preserve">电冰箱</t>
  </si>
  <si>
    <t xml:space="preserve">微波炉</t>
  </si>
  <si>
    <t xml:space="preserve">空调机</t>
  </si>
  <si>
    <t xml:space="preserve">淋浴热水器</t>
  </si>
  <si>
    <t xml:space="preserve">摩托车</t>
  </si>
  <si>
    <t xml:space="preserve">自行车</t>
  </si>
  <si>
    <t xml:space="preserve">电话机</t>
  </si>
  <si>
    <t xml:space="preserve">移动电话</t>
  </si>
  <si>
    <t xml:space="preserve">彩色电视机</t>
  </si>
  <si>
    <t xml:space="preserve">影碟机</t>
  </si>
  <si>
    <t xml:space="preserve">家用电脑</t>
  </si>
  <si>
    <t xml:space="preserve">组合音响</t>
  </si>
  <si>
    <t xml:space="preserve">照相机</t>
  </si>
  <si>
    <t xml:space="preserve">录音机</t>
  </si>
  <si>
    <t xml:space="preserve">中高档乐器</t>
  </si>
  <si>
    <t xml:space="preserve">水</t>
  </si>
  <si>
    <t xml:space="preserve">吨</t>
  </si>
  <si>
    <t xml:space="preserve">电</t>
  </si>
  <si>
    <t xml:space="preserve">度</t>
  </si>
  <si>
    <t xml:space="preserve">液化石油气</t>
  </si>
  <si>
    <t xml:space="preserve">管道煤气</t>
  </si>
  <si>
    <t xml:space="preserve">立方米</t>
  </si>
  <si>
    <t xml:space="preserve">城市居民家庭总收入构成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t xml:space="preserve">家庭总收入</t>
  </si>
  <si>
    <t xml:space="preserve">可支配收入</t>
  </si>
  <si>
    <t xml:space="preserve">其中：工资及补贴收入</t>
  </si>
  <si>
    <t xml:space="preserve">其他劳动收入</t>
  </si>
  <si>
    <t xml:space="preserve">其中：利息</t>
  </si>
  <si>
    <t xml:space="preserve">股息及红利</t>
  </si>
  <si>
    <t xml:space="preserve">其中：养老金或离退休金</t>
  </si>
  <si>
    <t xml:space="preserve">赡养收入</t>
  </si>
  <si>
    <t xml:space="preserve">赠送收入</t>
  </si>
  <si>
    <t xml:space="preserve">城市居民消费支出构成</t>
  </si>
  <si>
    <t xml:space="preserve">消费性支出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食品类</t>
    </r>
  </si>
  <si>
    <t xml:space="preserve">其中：粮食</t>
  </si>
  <si>
    <t xml:space="preserve">肉禽及制品</t>
  </si>
  <si>
    <t xml:space="preserve">菜类</t>
  </si>
  <si>
    <t xml:space="preserve">干鲜瓜果类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衣着类</t>
    </r>
  </si>
  <si>
    <t xml:space="preserve">其中：服装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设备用品及服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医疗保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交通和通讯</t>
    </r>
  </si>
  <si>
    <t xml:space="preserve">其中：交通工具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娱乐文教服务</t>
    </r>
  </si>
  <si>
    <t xml:space="preserve">教育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居住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杂项商品及服服务</t>
    </r>
  </si>
  <si>
    <t xml:space="preserve">不同收入户收入与支出情况</t>
  </si>
  <si>
    <t xml:space="preserve">一、人均可支配收入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最低收入户</t>
    </r>
  </si>
  <si>
    <t xml:space="preserve">其中：更低收入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低收入户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中下收入户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中等收入户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中上收入户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高收入户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最高收入户</t>
    </r>
  </si>
  <si>
    <t xml:space="preserve">二、人均消费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0.00_);[RED]\(0.00\)"/>
    <numFmt numFmtId="168" formatCode="@"/>
    <numFmt numFmtId="169" formatCode="0.0_);[RED]\(0.0\)"/>
    <numFmt numFmtId="170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1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J45" activeCellId="0" sqref="J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5" min="2" style="0" width="15.37"/>
    <col collapsed="false" customWidth="true" hidden="false" outlineLevel="0" max="6" min="6" style="0" width="11.62"/>
    <col collapsed="false" customWidth="true" hidden="false" outlineLevel="0" max="10" min="7" style="0" width="15.37"/>
    <col collapsed="false" customWidth="true" hidden="false" outlineLevel="0" max="11" min="11" style="0" width="11.62"/>
    <col collapsed="false" customWidth="true" hidden="false" outlineLevel="0" max="17" min="12" style="0" width="13.62"/>
    <col collapsed="false" customWidth="true" hidden="false" outlineLevel="0" max="18" min="18" style="0" width="11.62"/>
    <col collapsed="false" customWidth="true" hidden="false" outlineLevel="0" max="24" min="19" style="0" width="10.62"/>
    <col collapsed="false" customWidth="true" hidden="false" outlineLevel="0" max="25" min="25" style="0" width="11.62"/>
    <col collapsed="false" customWidth="true" hidden="false" outlineLevel="0" max="32" min="26" style="0" width="9.62"/>
    <col collapsed="false" customWidth="true" hidden="false" outlineLevel="0" max="33" min="33" style="0" width="11.62"/>
    <col collapsed="false" customWidth="true" hidden="false" outlineLevel="0" max="39" min="34" style="0" width="10.62"/>
    <col collapsed="false" customWidth="true" hidden="false" outlineLevel="0" max="40" min="40" style="0" width="11.62"/>
    <col collapsed="false" customWidth="true" hidden="false" outlineLevel="0" max="46" min="41" style="0" width="10.62"/>
    <col collapsed="false" customWidth="true" hidden="false" outlineLevel="0" max="47" min="47" style="0" width="11.62"/>
    <col collapsed="false" customWidth="true" hidden="false" outlineLevel="0" max="53" min="48" style="0" width="10.62"/>
    <col collapsed="false" customWidth="true" hidden="false" outlineLevel="0" max="54" min="54" style="0" width="11.62"/>
    <col collapsed="false" customWidth="true" hidden="false" outlineLevel="0" max="59" min="55" style="0" width="10.12"/>
    <col collapsed="false" customWidth="true" hidden="false" outlineLevel="0" max="62" min="62" style="0" width="11.62"/>
    <col collapsed="false" customWidth="true" hidden="false" outlineLevel="0" max="70" min="63" style="0" width="8.62"/>
    <col collapsed="false" customWidth="true" hidden="false" outlineLevel="0" max="71" min="71" style="0" width="11.62"/>
    <col collapsed="false" customWidth="true" hidden="false" outlineLevel="0" max="79" min="72" style="0" width="8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 t="s">
        <v>2</v>
      </c>
      <c r="L1" s="1"/>
      <c r="M1" s="1"/>
      <c r="N1" s="1"/>
      <c r="O1" s="1"/>
      <c r="P1" s="1"/>
      <c r="Q1" s="1"/>
      <c r="R1" s="1" t="s">
        <v>3</v>
      </c>
      <c r="S1" s="1"/>
      <c r="T1" s="1"/>
      <c r="U1" s="1"/>
      <c r="V1" s="1"/>
      <c r="W1" s="1"/>
      <c r="X1" s="1"/>
      <c r="Y1" s="1" t="s">
        <v>4</v>
      </c>
      <c r="Z1" s="1"/>
      <c r="AA1" s="1"/>
      <c r="AB1" s="1"/>
      <c r="AC1" s="1"/>
      <c r="AD1" s="1"/>
      <c r="AE1" s="1"/>
      <c r="AF1" s="1"/>
      <c r="AG1" s="1" t="s">
        <v>5</v>
      </c>
      <c r="AH1" s="1"/>
      <c r="AI1" s="1"/>
      <c r="AJ1" s="1"/>
      <c r="AK1" s="1"/>
      <c r="AL1" s="1"/>
      <c r="AM1" s="1"/>
      <c r="AN1" s="1" t="s">
        <v>6</v>
      </c>
      <c r="AO1" s="1"/>
      <c r="AP1" s="1"/>
      <c r="AQ1" s="1"/>
      <c r="AR1" s="1"/>
      <c r="AS1" s="1"/>
      <c r="AT1" s="1"/>
      <c r="AU1" s="1" t="s">
        <v>7</v>
      </c>
      <c r="AV1" s="1"/>
      <c r="AW1" s="1"/>
      <c r="AX1" s="1"/>
      <c r="AY1" s="1"/>
      <c r="AZ1" s="1"/>
      <c r="BA1" s="1"/>
      <c r="BB1" s="1" t="s">
        <v>8</v>
      </c>
      <c r="BC1" s="1"/>
      <c r="BD1" s="1"/>
      <c r="BE1" s="1"/>
      <c r="BF1" s="1"/>
      <c r="BG1" s="1"/>
      <c r="BH1" s="1"/>
      <c r="BI1" s="1"/>
      <c r="BJ1" s="1" t="s">
        <v>9</v>
      </c>
      <c r="BK1" s="1"/>
      <c r="BL1" s="1"/>
      <c r="BM1" s="1"/>
      <c r="BN1" s="1"/>
      <c r="BO1" s="1"/>
      <c r="BP1" s="1"/>
      <c r="BQ1" s="1"/>
      <c r="BR1" s="1"/>
      <c r="BS1" s="1" t="s">
        <v>10</v>
      </c>
      <c r="BT1" s="1"/>
      <c r="BU1" s="1"/>
      <c r="BV1" s="1"/>
      <c r="BW1" s="1"/>
      <c r="BX1" s="1"/>
      <c r="BY1" s="1"/>
      <c r="BZ1" s="1"/>
      <c r="CA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1</v>
      </c>
      <c r="K2" s="4"/>
      <c r="L2" s="5"/>
      <c r="M2" s="5"/>
      <c r="N2" s="5"/>
      <c r="O2" s="5"/>
      <c r="P2" s="5"/>
      <c r="Q2" s="6" t="s">
        <v>12</v>
      </c>
      <c r="X2" s="7" t="s">
        <v>12</v>
      </c>
      <c r="AF2" s="7" t="s">
        <v>12</v>
      </c>
      <c r="AM2" s="7" t="s">
        <v>12</v>
      </c>
      <c r="AT2" s="7" t="s">
        <v>13</v>
      </c>
      <c r="AZ2" s="8" t="s">
        <v>14</v>
      </c>
      <c r="BA2" s="8"/>
      <c r="BH2" s="9" t="s">
        <v>14</v>
      </c>
      <c r="BI2" s="9"/>
      <c r="BJ2" s="9" t="s">
        <v>15</v>
      </c>
      <c r="BK2" s="9"/>
      <c r="BL2" s="9"/>
      <c r="BM2" s="9"/>
      <c r="BN2" s="9"/>
      <c r="BO2" s="9"/>
      <c r="BP2" s="9"/>
      <c r="BQ2" s="9"/>
      <c r="BR2" s="9"/>
      <c r="BS2" s="9" t="s">
        <v>15</v>
      </c>
      <c r="BT2" s="9"/>
      <c r="BU2" s="9"/>
      <c r="BV2" s="9"/>
      <c r="BW2" s="9"/>
      <c r="BX2" s="9"/>
      <c r="BY2" s="9"/>
      <c r="BZ2" s="9"/>
      <c r="CA2" s="9"/>
    </row>
    <row r="3" customFormat="false" ht="23.25" hidden="false" customHeight="true" outlineLevel="0" collapsed="false">
      <c r="A3" s="10" t="s">
        <v>16</v>
      </c>
      <c r="B3" s="11" t="s">
        <v>17</v>
      </c>
      <c r="C3" s="11" t="s">
        <v>18</v>
      </c>
      <c r="D3" s="11" t="s">
        <v>19</v>
      </c>
      <c r="E3" s="12" t="s">
        <v>20</v>
      </c>
      <c r="F3" s="10" t="s">
        <v>16</v>
      </c>
      <c r="G3" s="11" t="s">
        <v>21</v>
      </c>
      <c r="H3" s="11" t="s">
        <v>22</v>
      </c>
      <c r="I3" s="11" t="s">
        <v>23</v>
      </c>
      <c r="J3" s="13" t="s">
        <v>24</v>
      </c>
      <c r="K3" s="10" t="s">
        <v>16</v>
      </c>
      <c r="L3" s="14" t="s">
        <v>25</v>
      </c>
      <c r="M3" s="14" t="s">
        <v>26</v>
      </c>
      <c r="N3" s="14" t="s">
        <v>27</v>
      </c>
      <c r="O3" s="14" t="s">
        <v>28</v>
      </c>
      <c r="P3" s="14" t="s">
        <v>29</v>
      </c>
      <c r="Q3" s="13" t="s">
        <v>30</v>
      </c>
      <c r="R3" s="10" t="s">
        <v>16</v>
      </c>
      <c r="S3" s="15" t="s">
        <v>31</v>
      </c>
      <c r="T3" s="16" t="s">
        <v>32</v>
      </c>
      <c r="U3" s="15" t="s">
        <v>33</v>
      </c>
      <c r="V3" s="17" t="s">
        <v>34</v>
      </c>
      <c r="W3" s="17" t="s">
        <v>35</v>
      </c>
      <c r="X3" s="18" t="s">
        <v>36</v>
      </c>
      <c r="Y3" s="10" t="s">
        <v>16</v>
      </c>
      <c r="Z3" s="15" t="s">
        <v>37</v>
      </c>
      <c r="AA3" s="15" t="s">
        <v>38</v>
      </c>
      <c r="AB3" s="16" t="s">
        <v>39</v>
      </c>
      <c r="AC3" s="16" t="s">
        <v>40</v>
      </c>
      <c r="AD3" s="16" t="s">
        <v>41</v>
      </c>
      <c r="AE3" s="15" t="s">
        <v>42</v>
      </c>
      <c r="AF3" s="19" t="s">
        <v>43</v>
      </c>
      <c r="AG3" s="10" t="s">
        <v>16</v>
      </c>
      <c r="AH3" s="16" t="s">
        <v>44</v>
      </c>
      <c r="AI3" s="16" t="s">
        <v>45</v>
      </c>
      <c r="AJ3" s="15" t="s">
        <v>46</v>
      </c>
      <c r="AK3" s="15" t="s">
        <v>47</v>
      </c>
      <c r="AL3" s="16" t="s">
        <v>48</v>
      </c>
      <c r="AM3" s="19" t="s">
        <v>49</v>
      </c>
      <c r="AN3" s="10" t="s">
        <v>16</v>
      </c>
      <c r="AO3" s="15" t="s">
        <v>50</v>
      </c>
      <c r="AP3" s="15" t="s">
        <v>51</v>
      </c>
      <c r="AQ3" s="15" t="s">
        <v>52</v>
      </c>
      <c r="AR3" s="15" t="s">
        <v>53</v>
      </c>
      <c r="AS3" s="15" t="s">
        <v>54</v>
      </c>
      <c r="AT3" s="20" t="s">
        <v>55</v>
      </c>
      <c r="AU3" s="10" t="s">
        <v>16</v>
      </c>
      <c r="AV3" s="15" t="s">
        <v>56</v>
      </c>
      <c r="AW3" s="15" t="s">
        <v>57</v>
      </c>
      <c r="AX3" s="15" t="s">
        <v>58</v>
      </c>
      <c r="AY3" s="15" t="s">
        <v>59</v>
      </c>
      <c r="AZ3" s="15" t="s">
        <v>60</v>
      </c>
      <c r="BA3" s="20" t="s">
        <v>61</v>
      </c>
      <c r="BB3" s="10" t="s">
        <v>16</v>
      </c>
      <c r="BC3" s="15" t="s">
        <v>62</v>
      </c>
      <c r="BD3" s="15" t="s">
        <v>63</v>
      </c>
      <c r="BE3" s="15" t="s">
        <v>64</v>
      </c>
      <c r="BF3" s="15" t="s">
        <v>65</v>
      </c>
      <c r="BG3" s="15" t="s">
        <v>66</v>
      </c>
      <c r="BH3" s="21" t="s">
        <v>67</v>
      </c>
      <c r="BI3" s="21"/>
      <c r="BJ3" s="10" t="s">
        <v>16</v>
      </c>
      <c r="BK3" s="14" t="s">
        <v>68</v>
      </c>
      <c r="BL3" s="14" t="s">
        <v>69</v>
      </c>
      <c r="BM3" s="14" t="s">
        <v>70</v>
      </c>
      <c r="BN3" s="14" t="s">
        <v>71</v>
      </c>
      <c r="BO3" s="14" t="s">
        <v>72</v>
      </c>
      <c r="BP3" s="14" t="s">
        <v>73</v>
      </c>
      <c r="BQ3" s="14" t="s">
        <v>74</v>
      </c>
      <c r="BR3" s="13" t="s">
        <v>75</v>
      </c>
      <c r="BS3" s="10" t="s">
        <v>16</v>
      </c>
      <c r="BT3" s="14" t="s">
        <v>76</v>
      </c>
      <c r="BU3" s="14" t="s">
        <v>77</v>
      </c>
      <c r="BV3" s="14" t="s">
        <v>78</v>
      </c>
      <c r="BW3" s="14" t="s">
        <v>79</v>
      </c>
      <c r="BX3" s="14" t="s">
        <v>80</v>
      </c>
      <c r="BY3" s="14" t="s">
        <v>81</v>
      </c>
      <c r="BZ3" s="14" t="s">
        <v>82</v>
      </c>
      <c r="CA3" s="13" t="s">
        <v>83</v>
      </c>
    </row>
    <row r="4" customFormat="false" ht="16.5" hidden="false" customHeight="true" outlineLevel="0" collapsed="false">
      <c r="A4" s="10"/>
      <c r="B4" s="11"/>
      <c r="C4" s="11"/>
      <c r="D4" s="11"/>
      <c r="E4" s="12"/>
      <c r="F4" s="10"/>
      <c r="G4" s="11"/>
      <c r="H4" s="11"/>
      <c r="I4" s="11"/>
      <c r="J4" s="13"/>
      <c r="K4" s="10"/>
      <c r="L4" s="14"/>
      <c r="M4" s="14"/>
      <c r="N4" s="14"/>
      <c r="O4" s="14"/>
      <c r="P4" s="14"/>
      <c r="Q4" s="13"/>
      <c r="R4" s="10"/>
      <c r="S4" s="15"/>
      <c r="T4" s="16"/>
      <c r="U4" s="15"/>
      <c r="V4" s="15"/>
      <c r="W4" s="15"/>
      <c r="X4" s="18"/>
      <c r="Y4" s="10"/>
      <c r="Z4" s="15"/>
      <c r="AA4" s="15"/>
      <c r="AB4" s="16"/>
      <c r="AC4" s="16"/>
      <c r="AD4" s="16"/>
      <c r="AE4" s="15"/>
      <c r="AF4" s="19"/>
      <c r="AG4" s="10"/>
      <c r="AH4" s="16"/>
      <c r="AI4" s="16"/>
      <c r="AJ4" s="16"/>
      <c r="AK4" s="16"/>
      <c r="AL4" s="16"/>
      <c r="AM4" s="19"/>
      <c r="AN4" s="10"/>
      <c r="AO4" s="15"/>
      <c r="AP4" s="15"/>
      <c r="AQ4" s="15"/>
      <c r="AR4" s="15"/>
      <c r="AS4" s="15"/>
      <c r="AT4" s="20"/>
      <c r="AU4" s="10"/>
      <c r="AV4" s="15"/>
      <c r="AW4" s="15"/>
      <c r="AX4" s="15"/>
      <c r="AY4" s="15"/>
      <c r="AZ4" s="15"/>
      <c r="BA4" s="20"/>
      <c r="BB4" s="10"/>
      <c r="BC4" s="15"/>
      <c r="BD4" s="15"/>
      <c r="BE4" s="15"/>
      <c r="BF4" s="15"/>
      <c r="BG4" s="15"/>
      <c r="BH4" s="22" t="s">
        <v>84</v>
      </c>
      <c r="BI4" s="21" t="s">
        <v>85</v>
      </c>
      <c r="BJ4" s="10"/>
      <c r="BK4" s="14"/>
      <c r="BL4" s="14"/>
      <c r="BM4" s="14"/>
      <c r="BN4" s="14"/>
      <c r="BO4" s="14"/>
      <c r="BP4" s="14"/>
      <c r="BQ4" s="14"/>
      <c r="BR4" s="13"/>
      <c r="BS4" s="10"/>
      <c r="BT4" s="14"/>
      <c r="BU4" s="14"/>
      <c r="BV4" s="14"/>
      <c r="BW4" s="14"/>
      <c r="BX4" s="14"/>
      <c r="BY4" s="14"/>
      <c r="BZ4" s="14"/>
      <c r="CA4" s="13"/>
    </row>
    <row r="5" customFormat="false" ht="16.5" hidden="false" customHeight="true" outlineLevel="0" collapsed="false">
      <c r="A5" s="23" t="n">
        <v>1949</v>
      </c>
      <c r="B5" s="24"/>
      <c r="C5" s="24"/>
      <c r="D5" s="24"/>
      <c r="E5" s="25"/>
      <c r="F5" s="23" t="n">
        <v>1949</v>
      </c>
      <c r="G5" s="24"/>
      <c r="H5" s="24"/>
      <c r="I5" s="24"/>
      <c r="J5" s="25"/>
      <c r="K5" s="23" t="n">
        <v>1949</v>
      </c>
      <c r="L5" s="26" t="n">
        <v>67.32</v>
      </c>
      <c r="M5" s="26"/>
      <c r="N5" s="26"/>
      <c r="O5" s="26" t="n">
        <v>69.4</v>
      </c>
      <c r="P5" s="26"/>
      <c r="Q5" s="27"/>
      <c r="R5" s="23" t="n">
        <v>1949</v>
      </c>
      <c r="S5" s="24"/>
      <c r="T5" s="24"/>
      <c r="U5" s="24"/>
      <c r="V5" s="24"/>
      <c r="W5" s="24"/>
      <c r="X5" s="25"/>
      <c r="Y5" s="23" t="n">
        <v>1949</v>
      </c>
      <c r="Z5" s="24"/>
      <c r="AA5" s="24"/>
      <c r="AB5" s="24"/>
      <c r="AC5" s="24"/>
      <c r="AD5" s="24"/>
      <c r="AE5" s="24"/>
      <c r="AF5" s="25"/>
      <c r="AG5" s="23" t="n">
        <v>1949</v>
      </c>
      <c r="AH5" s="24"/>
      <c r="AI5" s="24"/>
      <c r="AJ5" s="24"/>
      <c r="AK5" s="24"/>
      <c r="AL5" s="24"/>
      <c r="AM5" s="25"/>
      <c r="AN5" s="23" t="n">
        <v>1949</v>
      </c>
      <c r="AO5" s="24"/>
      <c r="AP5" s="24"/>
      <c r="AQ5" s="24"/>
      <c r="AR5" s="24"/>
      <c r="AS5" s="24"/>
      <c r="AT5" s="25"/>
      <c r="AU5" s="23" t="n">
        <v>1949</v>
      </c>
      <c r="AV5" s="24"/>
      <c r="AW5" s="24"/>
      <c r="AX5" s="24"/>
      <c r="AY5" s="24"/>
      <c r="AZ5" s="24"/>
      <c r="BA5" s="25"/>
      <c r="BB5" s="23" t="n">
        <v>1949</v>
      </c>
      <c r="BC5" s="24"/>
      <c r="BD5" s="24"/>
      <c r="BE5" s="24"/>
      <c r="BF5" s="24"/>
      <c r="BG5" s="24"/>
      <c r="BH5" s="24"/>
      <c r="BI5" s="25"/>
      <c r="BJ5" s="23" t="n">
        <v>1949</v>
      </c>
      <c r="BK5" s="24"/>
      <c r="BL5" s="24"/>
      <c r="BM5" s="24"/>
      <c r="BN5" s="24"/>
      <c r="BO5" s="24"/>
      <c r="BP5" s="24"/>
      <c r="BQ5" s="24"/>
      <c r="BR5" s="25"/>
      <c r="BS5" s="23" t="n">
        <v>1949</v>
      </c>
      <c r="BT5" s="24"/>
      <c r="BU5" s="24"/>
      <c r="BV5" s="24"/>
      <c r="BW5" s="24"/>
      <c r="BX5" s="24"/>
      <c r="BY5" s="24"/>
      <c r="BZ5" s="24"/>
      <c r="CA5" s="25"/>
    </row>
    <row r="6" customFormat="false" ht="16.5" hidden="false" customHeight="true" outlineLevel="0" collapsed="false">
      <c r="A6" s="23" t="n">
        <v>1952</v>
      </c>
      <c r="B6" s="24"/>
      <c r="C6" s="24"/>
      <c r="D6" s="24"/>
      <c r="E6" s="25"/>
      <c r="F6" s="23" t="n">
        <v>1952</v>
      </c>
      <c r="G6" s="24"/>
      <c r="H6" s="24"/>
      <c r="I6" s="24"/>
      <c r="J6" s="25"/>
      <c r="K6" s="23" t="n">
        <v>1952</v>
      </c>
      <c r="L6" s="26" t="n">
        <v>93.72</v>
      </c>
      <c r="M6" s="26"/>
      <c r="N6" s="26"/>
      <c r="O6" s="26" t="n">
        <v>80.9</v>
      </c>
      <c r="P6" s="26"/>
      <c r="Q6" s="27"/>
      <c r="R6" s="23" t="n">
        <v>1952</v>
      </c>
      <c r="S6" s="24"/>
      <c r="T6" s="24"/>
      <c r="U6" s="24"/>
      <c r="V6" s="24"/>
      <c r="W6" s="24"/>
      <c r="X6" s="25"/>
      <c r="Y6" s="23" t="n">
        <v>1952</v>
      </c>
      <c r="Z6" s="24"/>
      <c r="AA6" s="24"/>
      <c r="AB6" s="24"/>
      <c r="AC6" s="24"/>
      <c r="AD6" s="24"/>
      <c r="AE6" s="24"/>
      <c r="AF6" s="25"/>
      <c r="AG6" s="23" t="n">
        <v>1952</v>
      </c>
      <c r="AH6" s="24"/>
      <c r="AI6" s="24"/>
      <c r="AJ6" s="24"/>
      <c r="AK6" s="24"/>
      <c r="AL6" s="24"/>
      <c r="AM6" s="25"/>
      <c r="AN6" s="23" t="n">
        <v>1952</v>
      </c>
      <c r="AO6" s="24"/>
      <c r="AP6" s="24"/>
      <c r="AQ6" s="24"/>
      <c r="AR6" s="24"/>
      <c r="AS6" s="24"/>
      <c r="AT6" s="25"/>
      <c r="AU6" s="23" t="n">
        <v>1952</v>
      </c>
      <c r="AV6" s="24"/>
      <c r="AW6" s="24"/>
      <c r="AX6" s="24"/>
      <c r="AY6" s="24"/>
      <c r="AZ6" s="24"/>
      <c r="BA6" s="25"/>
      <c r="BB6" s="23" t="n">
        <v>1952</v>
      </c>
      <c r="BC6" s="24"/>
      <c r="BD6" s="24"/>
      <c r="BE6" s="24"/>
      <c r="BF6" s="24"/>
      <c r="BG6" s="24"/>
      <c r="BH6" s="24"/>
      <c r="BI6" s="25"/>
      <c r="BJ6" s="23" t="n">
        <v>1952</v>
      </c>
      <c r="BK6" s="24"/>
      <c r="BL6" s="24"/>
      <c r="BM6" s="24"/>
      <c r="BN6" s="24"/>
      <c r="BO6" s="24"/>
      <c r="BP6" s="24"/>
      <c r="BQ6" s="24"/>
      <c r="BR6" s="25"/>
      <c r="BS6" s="23" t="n">
        <v>1952</v>
      </c>
      <c r="BT6" s="24"/>
      <c r="BU6" s="24"/>
      <c r="BV6" s="24"/>
      <c r="BW6" s="24"/>
      <c r="BX6" s="24"/>
      <c r="BY6" s="24"/>
      <c r="BZ6" s="24"/>
      <c r="CA6" s="25"/>
    </row>
    <row r="7" customFormat="false" ht="16.5" hidden="false" customHeight="true" outlineLevel="0" collapsed="false">
      <c r="A7" s="23" t="n">
        <v>1957</v>
      </c>
      <c r="B7" s="24"/>
      <c r="C7" s="24"/>
      <c r="D7" s="24"/>
      <c r="E7" s="25"/>
      <c r="F7" s="23" t="n">
        <v>1957</v>
      </c>
      <c r="G7" s="24"/>
      <c r="H7" s="24"/>
      <c r="I7" s="24"/>
      <c r="J7" s="25"/>
      <c r="K7" s="23" t="n">
        <v>1957</v>
      </c>
      <c r="L7" s="26" t="n">
        <v>167.2</v>
      </c>
      <c r="M7" s="26"/>
      <c r="N7" s="26"/>
      <c r="O7" s="26" t="n">
        <v>164.4</v>
      </c>
      <c r="P7" s="26"/>
      <c r="Q7" s="27"/>
      <c r="R7" s="23" t="n">
        <v>1957</v>
      </c>
      <c r="S7" s="24"/>
      <c r="T7" s="24"/>
      <c r="U7" s="24"/>
      <c r="V7" s="24"/>
      <c r="W7" s="24"/>
      <c r="X7" s="25"/>
      <c r="Y7" s="23" t="n">
        <v>1957</v>
      </c>
      <c r="Z7" s="24"/>
      <c r="AA7" s="24"/>
      <c r="AB7" s="24"/>
      <c r="AC7" s="24"/>
      <c r="AD7" s="24"/>
      <c r="AE7" s="24"/>
      <c r="AF7" s="25"/>
      <c r="AG7" s="23" t="n">
        <v>1957</v>
      </c>
      <c r="AH7" s="24"/>
      <c r="AI7" s="24"/>
      <c r="AJ7" s="24"/>
      <c r="AK7" s="24"/>
      <c r="AL7" s="24"/>
      <c r="AM7" s="25"/>
      <c r="AN7" s="23" t="n">
        <v>1957</v>
      </c>
      <c r="AO7" s="24"/>
      <c r="AP7" s="24"/>
      <c r="AQ7" s="24"/>
      <c r="AR7" s="24"/>
      <c r="AS7" s="24"/>
      <c r="AT7" s="25"/>
      <c r="AU7" s="23" t="n">
        <v>1957</v>
      </c>
      <c r="AV7" s="24"/>
      <c r="AW7" s="24"/>
      <c r="AX7" s="24"/>
      <c r="AY7" s="24"/>
      <c r="AZ7" s="24"/>
      <c r="BA7" s="25"/>
      <c r="BB7" s="23" t="n">
        <v>1957</v>
      </c>
      <c r="BC7" s="24"/>
      <c r="BD7" s="24"/>
      <c r="BE7" s="24"/>
      <c r="BF7" s="24"/>
      <c r="BG7" s="24"/>
      <c r="BH7" s="24"/>
      <c r="BI7" s="25"/>
      <c r="BJ7" s="23" t="n">
        <v>1957</v>
      </c>
      <c r="BK7" s="24"/>
      <c r="BL7" s="24"/>
      <c r="BM7" s="24"/>
      <c r="BN7" s="24"/>
      <c r="BO7" s="24"/>
      <c r="BP7" s="24"/>
      <c r="BQ7" s="24"/>
      <c r="BR7" s="25"/>
      <c r="BS7" s="23" t="n">
        <v>1957</v>
      </c>
      <c r="BT7" s="24"/>
      <c r="BU7" s="24"/>
      <c r="BV7" s="24"/>
      <c r="BW7" s="24"/>
      <c r="BX7" s="24"/>
      <c r="BY7" s="24"/>
      <c r="BZ7" s="24"/>
      <c r="CA7" s="25"/>
    </row>
    <row r="8" customFormat="false" ht="16.5" hidden="false" customHeight="true" outlineLevel="0" collapsed="false">
      <c r="A8" s="23" t="n">
        <v>1962</v>
      </c>
      <c r="B8" s="24"/>
      <c r="C8" s="24"/>
      <c r="D8" s="24"/>
      <c r="E8" s="25"/>
      <c r="F8" s="23" t="n">
        <v>1962</v>
      </c>
      <c r="G8" s="24"/>
      <c r="H8" s="24"/>
      <c r="I8" s="24"/>
      <c r="J8" s="25"/>
      <c r="K8" s="23" t="n">
        <v>1962</v>
      </c>
      <c r="L8" s="26" t="n">
        <v>255.1</v>
      </c>
      <c r="M8" s="26"/>
      <c r="N8" s="26"/>
      <c r="O8" s="26" t="n">
        <v>232.1</v>
      </c>
      <c r="P8" s="26"/>
      <c r="Q8" s="27"/>
      <c r="R8" s="23" t="n">
        <v>1962</v>
      </c>
      <c r="S8" s="24"/>
      <c r="T8" s="24"/>
      <c r="U8" s="24"/>
      <c r="V8" s="24"/>
      <c r="W8" s="24"/>
      <c r="X8" s="25"/>
      <c r="Y8" s="23" t="n">
        <v>1962</v>
      </c>
      <c r="Z8" s="24"/>
      <c r="AA8" s="24"/>
      <c r="AB8" s="24"/>
      <c r="AC8" s="24"/>
      <c r="AD8" s="24"/>
      <c r="AE8" s="24"/>
      <c r="AF8" s="25"/>
      <c r="AG8" s="23" t="n">
        <v>1962</v>
      </c>
      <c r="AH8" s="24"/>
      <c r="AI8" s="24"/>
      <c r="AJ8" s="24"/>
      <c r="AK8" s="24"/>
      <c r="AL8" s="24"/>
      <c r="AM8" s="25"/>
      <c r="AN8" s="23" t="n">
        <v>1962</v>
      </c>
      <c r="AO8" s="24"/>
      <c r="AP8" s="24"/>
      <c r="AQ8" s="24"/>
      <c r="AR8" s="24"/>
      <c r="AS8" s="24"/>
      <c r="AT8" s="25"/>
      <c r="AU8" s="23" t="n">
        <v>1962</v>
      </c>
      <c r="AV8" s="24"/>
      <c r="AW8" s="24"/>
      <c r="AX8" s="24"/>
      <c r="AY8" s="24"/>
      <c r="AZ8" s="24"/>
      <c r="BA8" s="25"/>
      <c r="BB8" s="23" t="n">
        <v>1962</v>
      </c>
      <c r="BC8" s="24"/>
      <c r="BD8" s="24"/>
      <c r="BE8" s="24"/>
      <c r="BF8" s="24"/>
      <c r="BG8" s="24"/>
      <c r="BH8" s="24"/>
      <c r="BI8" s="25"/>
      <c r="BJ8" s="23" t="n">
        <v>1962</v>
      </c>
      <c r="BK8" s="24"/>
      <c r="BL8" s="24"/>
      <c r="BM8" s="24"/>
      <c r="BN8" s="24"/>
      <c r="BO8" s="24"/>
      <c r="BP8" s="24"/>
      <c r="BQ8" s="24"/>
      <c r="BR8" s="25"/>
      <c r="BS8" s="23" t="n">
        <v>1962</v>
      </c>
      <c r="BT8" s="24"/>
      <c r="BU8" s="24"/>
      <c r="BV8" s="24"/>
      <c r="BW8" s="24"/>
      <c r="BX8" s="24"/>
      <c r="BY8" s="24"/>
      <c r="BZ8" s="24"/>
      <c r="CA8" s="25"/>
    </row>
    <row r="9" customFormat="false" ht="16.5" hidden="false" customHeight="true" outlineLevel="0" collapsed="false">
      <c r="A9" s="23" t="n">
        <v>1965</v>
      </c>
      <c r="B9" s="24"/>
      <c r="C9" s="24"/>
      <c r="D9" s="24"/>
      <c r="E9" s="25"/>
      <c r="F9" s="23" t="n">
        <v>1965</v>
      </c>
      <c r="G9" s="24"/>
      <c r="H9" s="24"/>
      <c r="I9" s="24"/>
      <c r="J9" s="25"/>
      <c r="K9" s="23" t="n">
        <v>1965</v>
      </c>
      <c r="L9" s="26" t="n">
        <v>269.4</v>
      </c>
      <c r="M9" s="26"/>
      <c r="N9" s="26"/>
      <c r="O9" s="26" t="n">
        <v>228</v>
      </c>
      <c r="P9" s="26"/>
      <c r="Q9" s="27"/>
      <c r="R9" s="23" t="n">
        <v>1965</v>
      </c>
      <c r="S9" s="24"/>
      <c r="T9" s="24"/>
      <c r="U9" s="24"/>
      <c r="V9" s="24"/>
      <c r="W9" s="24"/>
      <c r="X9" s="25"/>
      <c r="Y9" s="23" t="n">
        <v>1965</v>
      </c>
      <c r="Z9" s="24"/>
      <c r="AA9" s="24"/>
      <c r="AB9" s="24"/>
      <c r="AC9" s="24"/>
      <c r="AD9" s="24"/>
      <c r="AE9" s="24"/>
      <c r="AF9" s="25"/>
      <c r="AG9" s="23" t="n">
        <v>1965</v>
      </c>
      <c r="AH9" s="24"/>
      <c r="AI9" s="24"/>
      <c r="AJ9" s="24"/>
      <c r="AK9" s="24"/>
      <c r="AL9" s="24"/>
      <c r="AM9" s="25"/>
      <c r="AN9" s="23" t="n">
        <v>1965</v>
      </c>
      <c r="AO9" s="24"/>
      <c r="AP9" s="24"/>
      <c r="AQ9" s="24"/>
      <c r="AR9" s="24"/>
      <c r="AS9" s="24"/>
      <c r="AT9" s="25"/>
      <c r="AU9" s="23" t="n">
        <v>1965</v>
      </c>
      <c r="AV9" s="24"/>
      <c r="AW9" s="24"/>
      <c r="AX9" s="24"/>
      <c r="AY9" s="24"/>
      <c r="AZ9" s="24"/>
      <c r="BA9" s="25"/>
      <c r="BB9" s="23" t="n">
        <v>1965</v>
      </c>
      <c r="BC9" s="24"/>
      <c r="BD9" s="24"/>
      <c r="BE9" s="24"/>
      <c r="BF9" s="24"/>
      <c r="BG9" s="24"/>
      <c r="BH9" s="24"/>
      <c r="BI9" s="25"/>
      <c r="BJ9" s="23" t="n">
        <v>1965</v>
      </c>
      <c r="BK9" s="24"/>
      <c r="BL9" s="24"/>
      <c r="BM9" s="24"/>
      <c r="BN9" s="24"/>
      <c r="BO9" s="24"/>
      <c r="BP9" s="24"/>
      <c r="BQ9" s="24"/>
      <c r="BR9" s="25"/>
      <c r="BS9" s="23" t="n">
        <v>1965</v>
      </c>
      <c r="BT9" s="24"/>
      <c r="BU9" s="24"/>
      <c r="BV9" s="24"/>
      <c r="BW9" s="24"/>
      <c r="BX9" s="24"/>
      <c r="BY9" s="24"/>
      <c r="BZ9" s="24"/>
      <c r="CA9" s="25"/>
    </row>
    <row r="10" customFormat="false" ht="16.5" hidden="false" customHeight="true" outlineLevel="0" collapsed="false">
      <c r="A10" s="23" t="n">
        <v>1970</v>
      </c>
      <c r="B10" s="24"/>
      <c r="C10" s="24"/>
      <c r="D10" s="24"/>
      <c r="E10" s="25"/>
      <c r="F10" s="23" t="n">
        <v>1970</v>
      </c>
      <c r="G10" s="24"/>
      <c r="H10" s="24"/>
      <c r="I10" s="24"/>
      <c r="J10" s="25"/>
      <c r="K10" s="23" t="n">
        <v>1970</v>
      </c>
      <c r="L10" s="26" t="n">
        <v>272.6</v>
      </c>
      <c r="M10" s="26"/>
      <c r="N10" s="26"/>
      <c r="O10" s="26" t="n">
        <v>262.2</v>
      </c>
      <c r="P10" s="26"/>
      <c r="Q10" s="27"/>
      <c r="R10" s="23" t="n">
        <v>1970</v>
      </c>
      <c r="S10" s="24"/>
      <c r="T10" s="24"/>
      <c r="U10" s="24"/>
      <c r="V10" s="24"/>
      <c r="W10" s="24"/>
      <c r="X10" s="25"/>
      <c r="Y10" s="23" t="n">
        <v>1970</v>
      </c>
      <c r="Z10" s="24"/>
      <c r="AA10" s="24"/>
      <c r="AB10" s="24"/>
      <c r="AC10" s="24"/>
      <c r="AD10" s="24"/>
      <c r="AE10" s="24"/>
      <c r="AF10" s="25"/>
      <c r="AG10" s="23" t="n">
        <v>1970</v>
      </c>
      <c r="AH10" s="24"/>
      <c r="AI10" s="24"/>
      <c r="AJ10" s="24"/>
      <c r="AK10" s="24"/>
      <c r="AL10" s="24"/>
      <c r="AM10" s="25"/>
      <c r="AN10" s="23" t="n">
        <v>1970</v>
      </c>
      <c r="AO10" s="24"/>
      <c r="AP10" s="24"/>
      <c r="AQ10" s="24"/>
      <c r="AR10" s="24"/>
      <c r="AS10" s="24"/>
      <c r="AT10" s="25"/>
      <c r="AU10" s="23" t="n">
        <v>1970</v>
      </c>
      <c r="AV10" s="24"/>
      <c r="AW10" s="24"/>
      <c r="AX10" s="24"/>
      <c r="AY10" s="24"/>
      <c r="AZ10" s="24"/>
      <c r="BA10" s="25"/>
      <c r="BB10" s="23" t="n">
        <v>1970</v>
      </c>
      <c r="BC10" s="24"/>
      <c r="BD10" s="24"/>
      <c r="BE10" s="24"/>
      <c r="BF10" s="24"/>
      <c r="BG10" s="24"/>
      <c r="BH10" s="24"/>
      <c r="BI10" s="25"/>
      <c r="BJ10" s="23" t="n">
        <v>1970</v>
      </c>
      <c r="BK10" s="24"/>
      <c r="BL10" s="24"/>
      <c r="BM10" s="24"/>
      <c r="BN10" s="24"/>
      <c r="BO10" s="24"/>
      <c r="BP10" s="24"/>
      <c r="BQ10" s="24"/>
      <c r="BR10" s="25"/>
      <c r="BS10" s="23" t="n">
        <v>1970</v>
      </c>
      <c r="BT10" s="24"/>
      <c r="BU10" s="24"/>
      <c r="BV10" s="24"/>
      <c r="BW10" s="24"/>
      <c r="BX10" s="24"/>
      <c r="BY10" s="24"/>
      <c r="BZ10" s="24"/>
      <c r="CA10" s="25"/>
    </row>
    <row r="11" customFormat="false" ht="16.5" hidden="false" customHeight="true" outlineLevel="0" collapsed="false">
      <c r="A11" s="23" t="n">
        <v>1975</v>
      </c>
      <c r="B11" s="24"/>
      <c r="C11" s="24"/>
      <c r="D11" s="24"/>
      <c r="E11" s="25"/>
      <c r="F11" s="23" t="n">
        <v>1975</v>
      </c>
      <c r="G11" s="24"/>
      <c r="H11" s="24"/>
      <c r="I11" s="24"/>
      <c r="J11" s="25"/>
      <c r="K11" s="23" t="n">
        <v>1975</v>
      </c>
      <c r="L11" s="26" t="n">
        <v>322</v>
      </c>
      <c r="M11" s="26"/>
      <c r="N11" s="26"/>
      <c r="O11" s="26" t="n">
        <v>308.4</v>
      </c>
      <c r="P11" s="26"/>
      <c r="Q11" s="27"/>
      <c r="R11" s="23" t="n">
        <v>1975</v>
      </c>
      <c r="S11" s="24"/>
      <c r="T11" s="24"/>
      <c r="U11" s="24"/>
      <c r="V11" s="24"/>
      <c r="W11" s="24"/>
      <c r="X11" s="25"/>
      <c r="Y11" s="23" t="n">
        <v>1975</v>
      </c>
      <c r="Z11" s="24"/>
      <c r="AA11" s="24"/>
      <c r="AB11" s="24"/>
      <c r="AC11" s="24"/>
      <c r="AD11" s="24"/>
      <c r="AE11" s="24"/>
      <c r="AF11" s="25"/>
      <c r="AG11" s="23" t="n">
        <v>1975</v>
      </c>
      <c r="AH11" s="24"/>
      <c r="AI11" s="24"/>
      <c r="AJ11" s="24"/>
      <c r="AK11" s="24"/>
      <c r="AL11" s="24"/>
      <c r="AM11" s="25"/>
      <c r="AN11" s="23" t="n">
        <v>1975</v>
      </c>
      <c r="AO11" s="24"/>
      <c r="AP11" s="24"/>
      <c r="AQ11" s="24"/>
      <c r="AR11" s="24"/>
      <c r="AS11" s="24"/>
      <c r="AT11" s="25"/>
      <c r="AU11" s="23" t="n">
        <v>1975</v>
      </c>
      <c r="AV11" s="24"/>
      <c r="AW11" s="24"/>
      <c r="AX11" s="24"/>
      <c r="AY11" s="24"/>
      <c r="AZ11" s="24"/>
      <c r="BA11" s="25"/>
      <c r="BB11" s="23" t="n">
        <v>1975</v>
      </c>
      <c r="BC11" s="24"/>
      <c r="BD11" s="24"/>
      <c r="BE11" s="24"/>
      <c r="BF11" s="24"/>
      <c r="BG11" s="24"/>
      <c r="BH11" s="24"/>
      <c r="BI11" s="25"/>
      <c r="BJ11" s="23" t="n">
        <v>1975</v>
      </c>
      <c r="BK11" s="24"/>
      <c r="BL11" s="24"/>
      <c r="BM11" s="24"/>
      <c r="BN11" s="24"/>
      <c r="BO11" s="24"/>
      <c r="BP11" s="24"/>
      <c r="BQ11" s="24"/>
      <c r="BR11" s="25"/>
      <c r="BS11" s="23" t="n">
        <v>1975</v>
      </c>
      <c r="BT11" s="24"/>
      <c r="BU11" s="24"/>
      <c r="BV11" s="24"/>
      <c r="BW11" s="24"/>
      <c r="BX11" s="24"/>
      <c r="BY11" s="24"/>
      <c r="BZ11" s="24"/>
      <c r="CA11" s="25"/>
    </row>
    <row r="12" customFormat="false" ht="16.5" hidden="false" customHeight="true" outlineLevel="0" collapsed="false">
      <c r="A12" s="23" t="n">
        <v>1978</v>
      </c>
      <c r="B12" s="24"/>
      <c r="C12" s="24"/>
      <c r="D12" s="24"/>
      <c r="E12" s="25"/>
      <c r="F12" s="23" t="n">
        <v>1978</v>
      </c>
      <c r="G12" s="24"/>
      <c r="H12" s="24"/>
      <c r="I12" s="24"/>
      <c r="J12" s="25"/>
      <c r="K12" s="23" t="n">
        <v>1978</v>
      </c>
      <c r="L12" s="26" t="n">
        <v>433.2</v>
      </c>
      <c r="M12" s="26"/>
      <c r="N12" s="26"/>
      <c r="O12" s="26" t="n">
        <v>371.8</v>
      </c>
      <c r="P12" s="26"/>
      <c r="Q12" s="27"/>
      <c r="R12" s="23" t="n">
        <v>1978</v>
      </c>
      <c r="S12" s="24"/>
      <c r="T12" s="24"/>
      <c r="U12" s="24"/>
      <c r="V12" s="24"/>
      <c r="W12" s="24"/>
      <c r="X12" s="25"/>
      <c r="Y12" s="23" t="n">
        <v>1978</v>
      </c>
      <c r="Z12" s="24"/>
      <c r="AA12" s="24"/>
      <c r="AB12" s="24"/>
      <c r="AC12" s="24"/>
      <c r="AD12" s="24"/>
      <c r="AE12" s="24"/>
      <c r="AF12" s="25"/>
      <c r="AG12" s="23" t="n">
        <v>1978</v>
      </c>
      <c r="AH12" s="24"/>
      <c r="AI12" s="24"/>
      <c r="AJ12" s="24"/>
      <c r="AK12" s="24"/>
      <c r="AL12" s="24"/>
      <c r="AM12" s="25"/>
      <c r="AN12" s="23" t="n">
        <v>1978</v>
      </c>
      <c r="AO12" s="24"/>
      <c r="AP12" s="24"/>
      <c r="AQ12" s="24"/>
      <c r="AR12" s="24"/>
      <c r="AS12" s="24"/>
      <c r="AT12" s="25"/>
      <c r="AU12" s="23" t="n">
        <v>1978</v>
      </c>
      <c r="AV12" s="24"/>
      <c r="AW12" s="24"/>
      <c r="AX12" s="24"/>
      <c r="AY12" s="24"/>
      <c r="AZ12" s="24"/>
      <c r="BA12" s="25"/>
      <c r="BB12" s="23" t="n">
        <v>1978</v>
      </c>
      <c r="BC12" s="24"/>
      <c r="BD12" s="24"/>
      <c r="BE12" s="24"/>
      <c r="BF12" s="24"/>
      <c r="BG12" s="24"/>
      <c r="BH12" s="24"/>
      <c r="BI12" s="25"/>
      <c r="BJ12" s="23" t="n">
        <v>1978</v>
      </c>
      <c r="BK12" s="24"/>
      <c r="BL12" s="24"/>
      <c r="BM12" s="24"/>
      <c r="BN12" s="24"/>
      <c r="BO12" s="24"/>
      <c r="BP12" s="24"/>
      <c r="BQ12" s="24"/>
      <c r="BR12" s="25"/>
      <c r="BS12" s="23" t="n">
        <v>1978</v>
      </c>
      <c r="BT12" s="24"/>
      <c r="BU12" s="24"/>
      <c r="BV12" s="24"/>
      <c r="BW12" s="24"/>
      <c r="BX12" s="24"/>
      <c r="BY12" s="24"/>
      <c r="BZ12" s="24"/>
      <c r="CA12" s="25"/>
    </row>
    <row r="13" customFormat="false" ht="16.5" hidden="false" customHeight="true" outlineLevel="0" collapsed="false">
      <c r="A13" s="23" t="n">
        <v>1979</v>
      </c>
      <c r="B13" s="24"/>
      <c r="C13" s="24"/>
      <c r="D13" s="24"/>
      <c r="E13" s="25"/>
      <c r="F13" s="23" t="n">
        <v>1979</v>
      </c>
      <c r="G13" s="24"/>
      <c r="H13" s="24"/>
      <c r="I13" s="24"/>
      <c r="J13" s="25"/>
      <c r="K13" s="23" t="n">
        <v>1979</v>
      </c>
      <c r="L13" s="26" t="n">
        <v>433.2</v>
      </c>
      <c r="M13" s="26"/>
      <c r="N13" s="26"/>
      <c r="O13" s="26" t="n">
        <v>416.1</v>
      </c>
      <c r="P13" s="26"/>
      <c r="Q13" s="27"/>
      <c r="R13" s="23" t="n">
        <v>1979</v>
      </c>
      <c r="S13" s="24"/>
      <c r="T13" s="24"/>
      <c r="U13" s="24"/>
      <c r="V13" s="24"/>
      <c r="W13" s="24"/>
      <c r="X13" s="25"/>
      <c r="Y13" s="23" t="n">
        <v>1979</v>
      </c>
      <c r="Z13" s="24"/>
      <c r="AA13" s="24"/>
      <c r="AB13" s="24"/>
      <c r="AC13" s="24"/>
      <c r="AD13" s="24"/>
      <c r="AE13" s="24"/>
      <c r="AF13" s="25"/>
      <c r="AG13" s="23" t="n">
        <v>1979</v>
      </c>
      <c r="AH13" s="24"/>
      <c r="AI13" s="24"/>
      <c r="AJ13" s="24"/>
      <c r="AK13" s="24"/>
      <c r="AL13" s="24"/>
      <c r="AM13" s="25"/>
      <c r="AN13" s="23" t="n">
        <v>1979</v>
      </c>
      <c r="AO13" s="24"/>
      <c r="AP13" s="24"/>
      <c r="AQ13" s="24"/>
      <c r="AR13" s="24"/>
      <c r="AS13" s="24"/>
      <c r="AT13" s="25"/>
      <c r="AU13" s="23" t="n">
        <v>1979</v>
      </c>
      <c r="AV13" s="24"/>
      <c r="AW13" s="24"/>
      <c r="AX13" s="24"/>
      <c r="AY13" s="24"/>
      <c r="AZ13" s="24"/>
      <c r="BA13" s="25"/>
      <c r="BB13" s="23" t="n">
        <v>1979</v>
      </c>
      <c r="BC13" s="24"/>
      <c r="BD13" s="24"/>
      <c r="BE13" s="24"/>
      <c r="BF13" s="24"/>
      <c r="BG13" s="24"/>
      <c r="BH13" s="24"/>
      <c r="BI13" s="25"/>
      <c r="BJ13" s="23" t="n">
        <v>1979</v>
      </c>
      <c r="BK13" s="24"/>
      <c r="BL13" s="24"/>
      <c r="BM13" s="24"/>
      <c r="BN13" s="24"/>
      <c r="BO13" s="24"/>
      <c r="BP13" s="24"/>
      <c r="BQ13" s="24"/>
      <c r="BR13" s="25"/>
      <c r="BS13" s="23" t="n">
        <v>1979</v>
      </c>
      <c r="BT13" s="24"/>
      <c r="BU13" s="24"/>
      <c r="BV13" s="24"/>
      <c r="BW13" s="24"/>
      <c r="BX13" s="24"/>
      <c r="BY13" s="24"/>
      <c r="BZ13" s="24"/>
      <c r="CA13" s="25"/>
    </row>
    <row r="14" customFormat="false" ht="16.5" hidden="false" customHeight="true" outlineLevel="0" collapsed="false">
      <c r="A14" s="23" t="n">
        <v>1980</v>
      </c>
      <c r="B14" s="26" t="n">
        <v>50</v>
      </c>
      <c r="C14" s="26" t="n">
        <v>240</v>
      </c>
      <c r="D14" s="26" t="s">
        <v>86</v>
      </c>
      <c r="E14" s="27" t="n">
        <v>125</v>
      </c>
      <c r="F14" s="23" t="n">
        <v>1980</v>
      </c>
      <c r="G14" s="26" t="n">
        <v>100</v>
      </c>
      <c r="H14" s="26" t="n">
        <v>25</v>
      </c>
      <c r="I14" s="28" t="s">
        <v>87</v>
      </c>
      <c r="J14" s="29" t="s">
        <v>87</v>
      </c>
      <c r="K14" s="23" t="n">
        <v>1980</v>
      </c>
      <c r="L14" s="26" t="n">
        <v>488.9</v>
      </c>
      <c r="M14" s="26"/>
      <c r="N14" s="26" t="n">
        <v>445.3</v>
      </c>
      <c r="O14" s="26" t="n">
        <v>442</v>
      </c>
      <c r="P14" s="26" t="n">
        <v>398.4</v>
      </c>
      <c r="Q14" s="27" t="n">
        <v>7.72</v>
      </c>
      <c r="R14" s="23" t="n">
        <v>1980</v>
      </c>
      <c r="S14" s="26" t="n">
        <v>488.9</v>
      </c>
      <c r="T14" s="26"/>
      <c r="U14" s="26" t="n">
        <v>6.9</v>
      </c>
      <c r="V14" s="26"/>
      <c r="W14" s="26" t="s">
        <v>88</v>
      </c>
      <c r="X14" s="27" t="n">
        <v>42.4</v>
      </c>
      <c r="Y14" s="23" t="n">
        <v>1980</v>
      </c>
      <c r="Z14" s="26" t="n">
        <v>398.4</v>
      </c>
      <c r="AA14" s="26" t="n">
        <f aca="false">AB14/Z14*100</f>
        <v>66.1395582329317</v>
      </c>
      <c r="AB14" s="26" t="n">
        <v>263.5</v>
      </c>
      <c r="AC14" s="26" t="n">
        <v>25.1</v>
      </c>
      <c r="AD14" s="26" t="n">
        <v>33</v>
      </c>
      <c r="AE14" s="26" t="s">
        <v>88</v>
      </c>
      <c r="AF14" s="27" t="n">
        <v>3.2</v>
      </c>
      <c r="AG14" s="23" t="n">
        <v>1980</v>
      </c>
      <c r="AH14" s="26" t="n">
        <v>8</v>
      </c>
      <c r="AI14" s="26" t="n">
        <v>26.5</v>
      </c>
      <c r="AJ14" s="26" t="s">
        <v>86</v>
      </c>
      <c r="AK14" s="26" t="n">
        <v>6.5</v>
      </c>
      <c r="AL14" s="26" t="n">
        <v>22.5</v>
      </c>
      <c r="AM14" s="27" t="n">
        <v>16.6</v>
      </c>
      <c r="AN14" s="23" t="n">
        <v>1980</v>
      </c>
      <c r="AO14" s="26" t="s">
        <v>86</v>
      </c>
      <c r="AP14" s="26" t="s">
        <v>88</v>
      </c>
      <c r="AQ14" s="26" t="s">
        <v>88</v>
      </c>
      <c r="AR14" s="26" t="s">
        <v>86</v>
      </c>
      <c r="AS14" s="26" t="s">
        <v>86</v>
      </c>
      <c r="AT14" s="27" t="s">
        <v>86</v>
      </c>
      <c r="AU14" s="23" t="n">
        <v>1980</v>
      </c>
      <c r="AV14" s="26" t="s">
        <v>86</v>
      </c>
      <c r="AW14" s="26" t="s">
        <v>86</v>
      </c>
      <c r="AX14" s="26" t="s">
        <v>88</v>
      </c>
      <c r="AY14" s="26" t="s">
        <v>86</v>
      </c>
      <c r="AZ14" s="26" t="s">
        <v>88</v>
      </c>
      <c r="BA14" s="27" t="s">
        <v>86</v>
      </c>
      <c r="BB14" s="23" t="n">
        <v>1980</v>
      </c>
      <c r="BC14" s="26" t="s">
        <v>89</v>
      </c>
      <c r="BD14" s="26" t="s">
        <v>89</v>
      </c>
      <c r="BE14" s="26" t="s">
        <v>89</v>
      </c>
      <c r="BF14" s="26" t="s">
        <v>89</v>
      </c>
      <c r="BG14" s="26" t="s">
        <v>89</v>
      </c>
      <c r="BH14" s="26" t="s">
        <v>89</v>
      </c>
      <c r="BI14" s="27" t="s">
        <v>89</v>
      </c>
      <c r="BJ14" s="23" t="n">
        <v>1980</v>
      </c>
      <c r="BK14" s="24"/>
      <c r="BL14" s="24"/>
      <c r="BM14" s="24"/>
      <c r="BN14" s="24"/>
      <c r="BO14" s="24"/>
      <c r="BP14" s="24"/>
      <c r="BQ14" s="24"/>
      <c r="BR14" s="25"/>
      <c r="BS14" s="23" t="n">
        <v>1980</v>
      </c>
      <c r="BT14" s="24"/>
      <c r="BU14" s="24"/>
      <c r="BV14" s="24"/>
      <c r="BW14" s="24"/>
      <c r="BX14" s="24"/>
      <c r="BY14" s="24"/>
      <c r="BZ14" s="24"/>
      <c r="CA14" s="25"/>
    </row>
    <row r="15" customFormat="false" ht="16.5" hidden="false" customHeight="true" outlineLevel="0" collapsed="false">
      <c r="A15" s="23" t="n">
        <v>1981</v>
      </c>
      <c r="B15" s="26" t="n">
        <v>50</v>
      </c>
      <c r="C15" s="26" t="n">
        <v>241</v>
      </c>
      <c r="D15" s="26" t="s">
        <v>86</v>
      </c>
      <c r="E15" s="27" t="n">
        <v>128</v>
      </c>
      <c r="F15" s="23" t="n">
        <v>1981</v>
      </c>
      <c r="G15" s="26" t="n">
        <v>103</v>
      </c>
      <c r="H15" s="26" t="n">
        <v>25</v>
      </c>
      <c r="I15" s="28" t="s">
        <v>87</v>
      </c>
      <c r="J15" s="29" t="s">
        <v>87</v>
      </c>
      <c r="K15" s="23" t="n">
        <v>1981</v>
      </c>
      <c r="L15" s="26" t="n">
        <v>503.4</v>
      </c>
      <c r="M15" s="26"/>
      <c r="N15" s="26" t="n">
        <v>435.8</v>
      </c>
      <c r="O15" s="26" t="n">
        <v>483.2</v>
      </c>
      <c r="P15" s="26" t="n">
        <v>460.5</v>
      </c>
      <c r="Q15" s="27" t="n">
        <v>12.02</v>
      </c>
      <c r="R15" s="23" t="n">
        <v>1981</v>
      </c>
      <c r="S15" s="26" t="n">
        <v>503.4</v>
      </c>
      <c r="T15" s="26"/>
      <c r="U15" s="26" t="n">
        <v>4.8</v>
      </c>
      <c r="V15" s="26"/>
      <c r="W15" s="26" t="s">
        <v>88</v>
      </c>
      <c r="X15" s="27" t="n">
        <v>57</v>
      </c>
      <c r="Y15" s="23" t="n">
        <v>1981</v>
      </c>
      <c r="Z15" s="26" t="n">
        <v>460.5</v>
      </c>
      <c r="AA15" s="26" t="n">
        <f aca="false">AB15/Z15*100</f>
        <v>63.800217155266</v>
      </c>
      <c r="AB15" s="26" t="n">
        <v>293.8</v>
      </c>
      <c r="AC15" s="26" t="n">
        <v>25.3</v>
      </c>
      <c r="AD15" s="26" t="n">
        <v>40.7</v>
      </c>
      <c r="AE15" s="26" t="s">
        <v>88</v>
      </c>
      <c r="AF15" s="27" t="n">
        <v>5.3</v>
      </c>
      <c r="AG15" s="23" t="n">
        <v>1981</v>
      </c>
      <c r="AH15" s="26" t="n">
        <v>4.6</v>
      </c>
      <c r="AI15" s="26" t="n">
        <v>34.9</v>
      </c>
      <c r="AJ15" s="26" t="s">
        <v>86</v>
      </c>
      <c r="AK15" s="26" t="n">
        <v>7.2</v>
      </c>
      <c r="AL15" s="26" t="n">
        <v>35.2</v>
      </c>
      <c r="AM15" s="27" t="n">
        <v>20.7</v>
      </c>
      <c r="AN15" s="23" t="n">
        <v>1981</v>
      </c>
      <c r="AO15" s="26" t="n">
        <v>153.8</v>
      </c>
      <c r="AP15" s="26" t="n">
        <v>115.6</v>
      </c>
      <c r="AQ15" s="26" t="n">
        <v>17.9</v>
      </c>
      <c r="AR15" s="26" t="n">
        <v>2.4</v>
      </c>
      <c r="AS15" s="26" t="n">
        <v>5.3</v>
      </c>
      <c r="AT15" s="27" t="n">
        <v>3.3</v>
      </c>
      <c r="AU15" s="23" t="n">
        <v>1981</v>
      </c>
      <c r="AV15" s="26" t="n">
        <v>18.8</v>
      </c>
      <c r="AW15" s="26" t="n">
        <v>3.1</v>
      </c>
      <c r="AX15" s="26" t="n">
        <v>3.6</v>
      </c>
      <c r="AY15" s="26" t="n">
        <v>6.9</v>
      </c>
      <c r="AZ15" s="26" t="n">
        <v>120</v>
      </c>
      <c r="BA15" s="27" t="n">
        <v>0.6</v>
      </c>
      <c r="BB15" s="23" t="n">
        <v>1981</v>
      </c>
      <c r="BC15" s="26" t="n">
        <v>2.3</v>
      </c>
      <c r="BD15" s="26" t="n">
        <v>3.4</v>
      </c>
      <c r="BE15" s="26" t="n">
        <v>0.9</v>
      </c>
      <c r="BF15" s="26" t="s">
        <v>89</v>
      </c>
      <c r="BG15" s="26" t="s">
        <v>89</v>
      </c>
      <c r="BH15" s="26" t="n">
        <v>56.4</v>
      </c>
      <c r="BI15" s="27" t="n">
        <v>7.9</v>
      </c>
      <c r="BJ15" s="23" t="n">
        <v>1981</v>
      </c>
      <c r="BK15" s="24"/>
      <c r="BL15" s="24"/>
      <c r="BM15" s="24"/>
      <c r="BN15" s="24"/>
      <c r="BO15" s="24"/>
      <c r="BP15" s="24"/>
      <c r="BQ15" s="24"/>
      <c r="BR15" s="25"/>
      <c r="BS15" s="23" t="n">
        <v>1981</v>
      </c>
      <c r="BT15" s="24"/>
      <c r="BU15" s="24"/>
      <c r="BV15" s="24"/>
      <c r="BW15" s="24"/>
      <c r="BX15" s="24"/>
      <c r="BY15" s="24"/>
      <c r="BZ15" s="24"/>
      <c r="CA15" s="25"/>
    </row>
    <row r="16" customFormat="false" ht="16.5" hidden="false" customHeight="true" outlineLevel="0" collapsed="false">
      <c r="A16" s="23" t="n">
        <v>1982</v>
      </c>
      <c r="B16" s="26" t="n">
        <v>50</v>
      </c>
      <c r="C16" s="26" t="n">
        <v>243</v>
      </c>
      <c r="D16" s="26" t="s">
        <v>86</v>
      </c>
      <c r="E16" s="27" t="n">
        <v>133</v>
      </c>
      <c r="F16" s="23" t="n">
        <v>1982</v>
      </c>
      <c r="G16" s="26" t="n">
        <v>103</v>
      </c>
      <c r="H16" s="26" t="n">
        <v>25</v>
      </c>
      <c r="I16" s="28" t="s">
        <v>87</v>
      </c>
      <c r="J16" s="27" t="n">
        <v>10</v>
      </c>
      <c r="K16" s="23" t="n">
        <v>1982</v>
      </c>
      <c r="L16" s="26" t="n">
        <v>574.4</v>
      </c>
      <c r="M16" s="26"/>
      <c r="N16" s="26" t="n">
        <v>512.1</v>
      </c>
      <c r="O16" s="26" t="n">
        <v>460.5</v>
      </c>
      <c r="P16" s="26" t="n">
        <v>506</v>
      </c>
      <c r="Q16" s="27" t="n">
        <v>14.2</v>
      </c>
      <c r="R16" s="23" t="n">
        <v>1982</v>
      </c>
      <c r="S16" s="26" t="n">
        <v>574.4</v>
      </c>
      <c r="T16" s="26"/>
      <c r="U16" s="26" t="n">
        <v>8.4</v>
      </c>
      <c r="V16" s="26"/>
      <c r="W16" s="26" t="s">
        <v>88</v>
      </c>
      <c r="X16" s="27" t="n">
        <v>74.8</v>
      </c>
      <c r="Y16" s="23" t="n">
        <v>1982</v>
      </c>
      <c r="Z16" s="26" t="n">
        <v>506</v>
      </c>
      <c r="AA16" s="26" t="n">
        <f aca="false">AB16/Z16*100</f>
        <v>64.0118577075099</v>
      </c>
      <c r="AB16" s="26" t="n">
        <v>323.9</v>
      </c>
      <c r="AC16" s="26" t="n">
        <v>27.3</v>
      </c>
      <c r="AD16" s="26" t="n">
        <v>48.8</v>
      </c>
      <c r="AE16" s="26" t="s">
        <v>88</v>
      </c>
      <c r="AF16" s="27" t="n">
        <v>5.1</v>
      </c>
      <c r="AG16" s="23" t="n">
        <v>1982</v>
      </c>
      <c r="AH16" s="26" t="n">
        <v>6.2</v>
      </c>
      <c r="AI16" s="26" t="n">
        <v>35</v>
      </c>
      <c r="AJ16" s="26" t="s">
        <v>86</v>
      </c>
      <c r="AK16" s="26" t="n">
        <v>9.2</v>
      </c>
      <c r="AL16" s="26" t="n">
        <v>38.7</v>
      </c>
      <c r="AM16" s="27" t="n">
        <v>21</v>
      </c>
      <c r="AN16" s="23" t="n">
        <v>1982</v>
      </c>
      <c r="AO16" s="26" t="n">
        <v>132.7</v>
      </c>
      <c r="AP16" s="26" t="n">
        <v>129.3</v>
      </c>
      <c r="AQ16" s="26" t="n">
        <v>22</v>
      </c>
      <c r="AR16" s="26" t="n">
        <v>3.3</v>
      </c>
      <c r="AS16" s="26" t="n">
        <v>4.6</v>
      </c>
      <c r="AT16" s="27" t="n">
        <v>4</v>
      </c>
      <c r="AU16" s="23" t="n">
        <v>1982</v>
      </c>
      <c r="AV16" s="26" t="n">
        <v>19.4</v>
      </c>
      <c r="AW16" s="26" t="n">
        <v>3.3</v>
      </c>
      <c r="AX16" s="26" t="n">
        <v>3.9</v>
      </c>
      <c r="AY16" s="26" t="n">
        <v>5.3</v>
      </c>
      <c r="AZ16" s="26" t="n">
        <v>170</v>
      </c>
      <c r="BA16" s="27" t="n">
        <v>1.2</v>
      </c>
      <c r="BB16" s="23" t="n">
        <v>1982</v>
      </c>
      <c r="BC16" s="26" t="n">
        <v>2.5</v>
      </c>
      <c r="BD16" s="26" t="n">
        <v>4.2</v>
      </c>
      <c r="BE16" s="26" t="n">
        <v>1.2</v>
      </c>
      <c r="BF16" s="26" t="s">
        <v>89</v>
      </c>
      <c r="BG16" s="26" t="s">
        <v>89</v>
      </c>
      <c r="BH16" s="26" t="n">
        <v>101</v>
      </c>
      <c r="BI16" s="27" t="n">
        <v>10</v>
      </c>
      <c r="BJ16" s="23" t="n">
        <v>1982</v>
      </c>
      <c r="BK16" s="30" t="n">
        <v>10</v>
      </c>
      <c r="BL16" s="30" t="n">
        <v>2</v>
      </c>
      <c r="BM16" s="30" t="n">
        <v>62</v>
      </c>
      <c r="BN16" s="30" t="n">
        <v>66</v>
      </c>
      <c r="BO16" s="30" t="n">
        <v>100</v>
      </c>
      <c r="BP16" s="30"/>
      <c r="BQ16" s="30" t="s">
        <v>90</v>
      </c>
      <c r="BR16" s="31" t="n">
        <v>162</v>
      </c>
      <c r="BS16" s="23" t="n">
        <v>1982</v>
      </c>
      <c r="BT16" s="24"/>
      <c r="BU16" s="24"/>
      <c r="BV16" s="24"/>
      <c r="BW16" s="24"/>
      <c r="BX16" s="24"/>
      <c r="BY16" s="24"/>
      <c r="BZ16" s="24"/>
      <c r="CA16" s="25"/>
    </row>
    <row r="17" customFormat="false" ht="16.5" hidden="false" customHeight="true" outlineLevel="0" collapsed="false">
      <c r="A17" s="23" t="n">
        <v>1983</v>
      </c>
      <c r="B17" s="26" t="n">
        <v>50</v>
      </c>
      <c r="C17" s="26" t="n">
        <v>233</v>
      </c>
      <c r="D17" s="26" t="s">
        <v>86</v>
      </c>
      <c r="E17" s="27" t="n">
        <v>130</v>
      </c>
      <c r="F17" s="23" t="n">
        <v>1983</v>
      </c>
      <c r="G17" s="26" t="n">
        <v>96</v>
      </c>
      <c r="H17" s="26" t="n">
        <v>29</v>
      </c>
      <c r="I17" s="28" t="s">
        <v>87</v>
      </c>
      <c r="J17" s="27" t="n">
        <v>10</v>
      </c>
      <c r="K17" s="23" t="n">
        <v>1983</v>
      </c>
      <c r="L17" s="26" t="n">
        <v>673.1</v>
      </c>
      <c r="M17" s="26"/>
      <c r="N17" s="26" t="n">
        <v>628.6</v>
      </c>
      <c r="O17" s="26" t="n">
        <v>626.2</v>
      </c>
      <c r="P17" s="26" t="n">
        <v>580.9</v>
      </c>
      <c r="Q17" s="27" t="n">
        <v>18.5</v>
      </c>
      <c r="R17" s="23" t="n">
        <v>1983</v>
      </c>
      <c r="S17" s="26" t="n">
        <v>673.1</v>
      </c>
      <c r="T17" s="26"/>
      <c r="U17" s="26" t="n">
        <v>17</v>
      </c>
      <c r="V17" s="26"/>
      <c r="W17" s="26" t="s">
        <v>88</v>
      </c>
      <c r="X17" s="27" t="n">
        <v>81.7</v>
      </c>
      <c r="Y17" s="23" t="n">
        <v>1983</v>
      </c>
      <c r="Z17" s="26" t="n">
        <v>580.9</v>
      </c>
      <c r="AA17" s="26" t="n">
        <f aca="false">AB17/Z17*100</f>
        <v>63.9352728524703</v>
      </c>
      <c r="AB17" s="26" t="n">
        <v>371.4</v>
      </c>
      <c r="AC17" s="26" t="n">
        <v>35.8</v>
      </c>
      <c r="AD17" s="26" t="n">
        <v>72.7</v>
      </c>
      <c r="AE17" s="26" t="s">
        <v>88</v>
      </c>
      <c r="AF17" s="27" t="n">
        <v>7.9</v>
      </c>
      <c r="AG17" s="23" t="n">
        <v>1983</v>
      </c>
      <c r="AH17" s="26" t="n">
        <v>6.2</v>
      </c>
      <c r="AI17" s="26" t="n">
        <v>24.8</v>
      </c>
      <c r="AJ17" s="26" t="s">
        <v>86</v>
      </c>
      <c r="AK17" s="26" t="n">
        <v>11</v>
      </c>
      <c r="AL17" s="26" t="n">
        <v>41.2</v>
      </c>
      <c r="AM17" s="27" t="n">
        <v>14.9</v>
      </c>
      <c r="AN17" s="23" t="n">
        <v>1983</v>
      </c>
      <c r="AO17" s="26" t="n">
        <v>177.8</v>
      </c>
      <c r="AP17" s="26" t="n">
        <v>107.5</v>
      </c>
      <c r="AQ17" s="26" t="n">
        <v>25</v>
      </c>
      <c r="AR17" s="26" t="n">
        <v>2.9</v>
      </c>
      <c r="AS17" s="26" t="n">
        <v>9.1</v>
      </c>
      <c r="AT17" s="27" t="n">
        <v>2.8</v>
      </c>
      <c r="AU17" s="23" t="n">
        <v>1983</v>
      </c>
      <c r="AV17" s="26" t="n">
        <v>24.8</v>
      </c>
      <c r="AW17" s="26" t="n">
        <v>3</v>
      </c>
      <c r="AX17" s="26" t="n">
        <v>4.1</v>
      </c>
      <c r="AY17" s="26" t="n">
        <v>6.7</v>
      </c>
      <c r="AZ17" s="26" t="n">
        <v>80</v>
      </c>
      <c r="BA17" s="27" t="n">
        <v>2</v>
      </c>
      <c r="BB17" s="23" t="n">
        <v>1983</v>
      </c>
      <c r="BC17" s="26" t="n">
        <v>3.1</v>
      </c>
      <c r="BD17" s="26" t="n">
        <v>5</v>
      </c>
      <c r="BE17" s="26" t="n">
        <v>0.9</v>
      </c>
      <c r="BF17" s="26" t="s">
        <v>89</v>
      </c>
      <c r="BG17" s="26" t="s">
        <v>89</v>
      </c>
      <c r="BH17" s="26" t="n">
        <v>126.1</v>
      </c>
      <c r="BI17" s="27" t="n">
        <v>12.5</v>
      </c>
      <c r="BJ17" s="23" t="n">
        <v>1983</v>
      </c>
      <c r="BK17" s="30" t="n">
        <v>32</v>
      </c>
      <c r="BL17" s="30" t="n">
        <v>4</v>
      </c>
      <c r="BM17" s="30" t="n">
        <v>62</v>
      </c>
      <c r="BN17" s="30" t="n">
        <v>68</v>
      </c>
      <c r="BO17" s="30" t="n">
        <v>126</v>
      </c>
      <c r="BP17" s="30"/>
      <c r="BQ17" s="30" t="s">
        <v>90</v>
      </c>
      <c r="BR17" s="31" t="n">
        <v>172</v>
      </c>
      <c r="BS17" s="23" t="n">
        <v>1983</v>
      </c>
      <c r="BT17" s="24"/>
      <c r="BU17" s="24"/>
      <c r="BV17" s="24"/>
      <c r="BW17" s="24"/>
      <c r="BX17" s="24"/>
      <c r="BY17" s="24"/>
      <c r="BZ17" s="24"/>
      <c r="CA17" s="25"/>
    </row>
    <row r="18" customFormat="false" ht="16.5" hidden="false" customHeight="true" outlineLevel="0" collapsed="false">
      <c r="A18" s="23" t="n">
        <v>1984</v>
      </c>
      <c r="B18" s="26" t="n">
        <v>50</v>
      </c>
      <c r="C18" s="26" t="n">
        <v>231</v>
      </c>
      <c r="D18" s="26" t="s">
        <v>86</v>
      </c>
      <c r="E18" s="27" t="n">
        <v>130</v>
      </c>
      <c r="F18" s="23" t="n">
        <v>1984</v>
      </c>
      <c r="G18" s="26" t="n">
        <v>96</v>
      </c>
      <c r="H18" s="26" t="n">
        <v>29</v>
      </c>
      <c r="I18" s="28" t="s">
        <v>87</v>
      </c>
      <c r="J18" s="27" t="n">
        <v>10</v>
      </c>
      <c r="K18" s="23" t="n">
        <v>1984</v>
      </c>
      <c r="L18" s="26" t="n">
        <v>767.7</v>
      </c>
      <c r="M18" s="26"/>
      <c r="N18" s="26" t="n">
        <v>698.1</v>
      </c>
      <c r="O18" s="26" t="n">
        <v>684</v>
      </c>
      <c r="P18" s="26" t="n">
        <v>622</v>
      </c>
      <c r="Q18" s="27" t="n">
        <v>24.5</v>
      </c>
      <c r="R18" s="23" t="n">
        <v>1984</v>
      </c>
      <c r="S18" s="26" t="n">
        <v>768.7</v>
      </c>
      <c r="T18" s="26"/>
      <c r="U18" s="26" t="n">
        <v>20</v>
      </c>
      <c r="V18" s="26"/>
      <c r="W18" s="26" t="s">
        <v>88</v>
      </c>
      <c r="X18" s="27" t="n">
        <v>92.9</v>
      </c>
      <c r="Y18" s="23" t="n">
        <v>1984</v>
      </c>
      <c r="Z18" s="26" t="n">
        <v>622</v>
      </c>
      <c r="AA18" s="26" t="n">
        <f aca="false">AB18/Z18*100</f>
        <v>59.5980707395498</v>
      </c>
      <c r="AB18" s="26" t="n">
        <v>370.7</v>
      </c>
      <c r="AC18" s="26" t="n">
        <v>48.6</v>
      </c>
      <c r="AD18" s="26" t="n">
        <v>56.9</v>
      </c>
      <c r="AE18" s="26" t="s">
        <v>88</v>
      </c>
      <c r="AF18" s="27" t="n">
        <v>7.8</v>
      </c>
      <c r="AG18" s="23" t="n">
        <v>1984</v>
      </c>
      <c r="AH18" s="26" t="n">
        <v>3.4</v>
      </c>
      <c r="AI18" s="26" t="n">
        <v>65</v>
      </c>
      <c r="AJ18" s="26" t="s">
        <v>86</v>
      </c>
      <c r="AK18" s="26" t="n">
        <v>12.2</v>
      </c>
      <c r="AL18" s="26" t="n">
        <v>46</v>
      </c>
      <c r="AM18" s="27" t="n">
        <v>23.8</v>
      </c>
      <c r="AN18" s="23" t="n">
        <v>1984</v>
      </c>
      <c r="AO18" s="26" t="n">
        <v>141.6</v>
      </c>
      <c r="AP18" s="26" t="n">
        <v>101.6</v>
      </c>
      <c r="AQ18" s="26" t="n">
        <v>20.1</v>
      </c>
      <c r="AR18" s="26" t="n">
        <v>3.7</v>
      </c>
      <c r="AS18" s="26" t="n">
        <v>10.4</v>
      </c>
      <c r="AT18" s="27" t="n">
        <v>2.9</v>
      </c>
      <c r="AU18" s="23" t="n">
        <v>1984</v>
      </c>
      <c r="AV18" s="26" t="n">
        <v>24.4</v>
      </c>
      <c r="AW18" s="26" t="n">
        <v>2.8</v>
      </c>
      <c r="AX18" s="26" t="n">
        <v>4.1</v>
      </c>
      <c r="AY18" s="26" t="n">
        <v>10.3</v>
      </c>
      <c r="AZ18" s="26" t="n">
        <v>160</v>
      </c>
      <c r="BA18" s="27" t="n">
        <v>2.4</v>
      </c>
      <c r="BB18" s="23" t="n">
        <v>1984</v>
      </c>
      <c r="BC18" s="26" t="n">
        <v>2.5</v>
      </c>
      <c r="BD18" s="26" t="n">
        <v>3.9</v>
      </c>
      <c r="BE18" s="26" t="n">
        <v>0.9</v>
      </c>
      <c r="BF18" s="26" t="s">
        <v>89</v>
      </c>
      <c r="BG18" s="26" t="s">
        <v>89</v>
      </c>
      <c r="BH18" s="26" t="n">
        <v>109.7</v>
      </c>
      <c r="BI18" s="27" t="n">
        <v>12.2</v>
      </c>
      <c r="BJ18" s="23" t="n">
        <v>1984</v>
      </c>
      <c r="BK18" s="30" t="n">
        <v>42</v>
      </c>
      <c r="BL18" s="30" t="n">
        <v>6</v>
      </c>
      <c r="BM18" s="30" t="n">
        <v>78</v>
      </c>
      <c r="BN18" s="30" t="n">
        <v>65</v>
      </c>
      <c r="BO18" s="30" t="n">
        <v>148</v>
      </c>
      <c r="BP18" s="30"/>
      <c r="BQ18" s="30" t="s">
        <v>90</v>
      </c>
      <c r="BR18" s="31" t="n">
        <v>188</v>
      </c>
      <c r="BS18" s="23" t="n">
        <v>1984</v>
      </c>
      <c r="BT18" s="24"/>
      <c r="BU18" s="24"/>
      <c r="BV18" s="24"/>
      <c r="BW18" s="24"/>
      <c r="BX18" s="24"/>
      <c r="BY18" s="24"/>
      <c r="BZ18" s="24"/>
      <c r="CA18" s="25"/>
    </row>
    <row r="19" customFormat="false" ht="16.5" hidden="false" customHeight="true" outlineLevel="0" collapsed="false">
      <c r="A19" s="23" t="n">
        <v>1985</v>
      </c>
      <c r="B19" s="26" t="n">
        <v>100</v>
      </c>
      <c r="C19" s="26" t="n">
        <v>411.6</v>
      </c>
      <c r="D19" s="26" t="n">
        <v>22</v>
      </c>
      <c r="E19" s="27" t="n">
        <v>238.8</v>
      </c>
      <c r="F19" s="23" t="n">
        <v>1985</v>
      </c>
      <c r="G19" s="26" t="n">
        <v>169.5</v>
      </c>
      <c r="H19" s="26" t="n">
        <v>55.9</v>
      </c>
      <c r="I19" s="28" t="s">
        <v>87</v>
      </c>
      <c r="J19" s="27" t="n">
        <v>13.3</v>
      </c>
      <c r="K19" s="23" t="n">
        <v>1985</v>
      </c>
      <c r="L19" s="26" t="n">
        <v>1009.8</v>
      </c>
      <c r="M19" s="26"/>
      <c r="N19" s="26" t="n">
        <v>920.3</v>
      </c>
      <c r="O19" s="26" t="n">
        <v>957.2</v>
      </c>
      <c r="P19" s="26" t="n">
        <v>893.2</v>
      </c>
      <c r="Q19" s="27" t="n">
        <v>41.7</v>
      </c>
      <c r="R19" s="23" t="n">
        <v>1985</v>
      </c>
      <c r="S19" s="26" t="n">
        <v>1009.8</v>
      </c>
      <c r="T19" s="26"/>
      <c r="U19" s="26" t="n">
        <v>17.5</v>
      </c>
      <c r="V19" s="26"/>
      <c r="W19" s="26" t="s">
        <v>88</v>
      </c>
      <c r="X19" s="27" t="n">
        <v>128.5</v>
      </c>
      <c r="Y19" s="23" t="n">
        <v>1985</v>
      </c>
      <c r="Z19" s="26" t="n">
        <v>893.2</v>
      </c>
      <c r="AA19" s="26" t="n">
        <f aca="false">AB19/Z19*100</f>
        <v>57.7362292879534</v>
      </c>
      <c r="AB19" s="26" t="n">
        <v>515.7</v>
      </c>
      <c r="AC19" s="26" t="n">
        <v>59.5</v>
      </c>
      <c r="AD19" s="26" t="n">
        <v>88.7</v>
      </c>
      <c r="AE19" s="26" t="s">
        <v>88</v>
      </c>
      <c r="AF19" s="27" t="n">
        <v>12.3</v>
      </c>
      <c r="AG19" s="23" t="n">
        <v>1985</v>
      </c>
      <c r="AH19" s="26" t="n">
        <v>9.1</v>
      </c>
      <c r="AI19" s="26" t="n">
        <v>121.9</v>
      </c>
      <c r="AJ19" s="26" t="s">
        <v>86</v>
      </c>
      <c r="AK19" s="26" t="n">
        <v>30.2</v>
      </c>
      <c r="AL19" s="26" t="n">
        <v>45.9</v>
      </c>
      <c r="AM19" s="27" t="n">
        <v>40.2</v>
      </c>
      <c r="AN19" s="23" t="n">
        <v>1985</v>
      </c>
      <c r="AO19" s="26" t="n">
        <v>146.5</v>
      </c>
      <c r="AP19" s="26" t="n">
        <v>91</v>
      </c>
      <c r="AQ19" s="26" t="n">
        <v>23</v>
      </c>
      <c r="AR19" s="26" t="n">
        <v>5.9</v>
      </c>
      <c r="AS19" s="26" t="n">
        <v>11.7</v>
      </c>
      <c r="AT19" s="27" t="n">
        <v>3.2</v>
      </c>
      <c r="AU19" s="23" t="n">
        <v>1985</v>
      </c>
      <c r="AV19" s="26" t="n">
        <v>21.7</v>
      </c>
      <c r="AW19" s="26" t="n">
        <v>2.6</v>
      </c>
      <c r="AX19" s="26" t="n">
        <v>4.2</v>
      </c>
      <c r="AY19" s="26" t="n">
        <v>11.6</v>
      </c>
      <c r="AZ19" s="26" t="n">
        <v>180</v>
      </c>
      <c r="BA19" s="27" t="n">
        <v>3.2</v>
      </c>
      <c r="BB19" s="23" t="n">
        <v>1985</v>
      </c>
      <c r="BC19" s="26" t="n">
        <v>2.8</v>
      </c>
      <c r="BD19" s="26" t="n">
        <v>3.1</v>
      </c>
      <c r="BE19" s="26" t="n">
        <v>1.1</v>
      </c>
      <c r="BF19" s="26" t="n">
        <v>14.1</v>
      </c>
      <c r="BG19" s="26" t="n">
        <v>39.2</v>
      </c>
      <c r="BH19" s="26" t="n">
        <v>148</v>
      </c>
      <c r="BI19" s="27" t="n">
        <v>8.9</v>
      </c>
      <c r="BJ19" s="23" t="n">
        <v>1985</v>
      </c>
      <c r="BK19" s="30" t="n">
        <v>48</v>
      </c>
      <c r="BL19" s="30" t="n">
        <v>8</v>
      </c>
      <c r="BM19" s="30" t="n">
        <v>77</v>
      </c>
      <c r="BN19" s="30" t="n">
        <v>65</v>
      </c>
      <c r="BO19" s="30" t="n">
        <v>146</v>
      </c>
      <c r="BP19" s="30"/>
      <c r="BQ19" s="30" t="s">
        <v>90</v>
      </c>
      <c r="BR19" s="31" t="n">
        <v>209</v>
      </c>
      <c r="BS19" s="23" t="n">
        <v>1985</v>
      </c>
      <c r="BT19" s="32"/>
      <c r="BU19" s="32"/>
      <c r="BV19" s="32"/>
      <c r="BW19" s="32"/>
      <c r="BX19" s="32"/>
      <c r="BY19" s="32"/>
      <c r="BZ19" s="32"/>
      <c r="CA19" s="33" t="n">
        <v>75</v>
      </c>
    </row>
    <row r="20" customFormat="false" ht="16.5" hidden="false" customHeight="true" outlineLevel="0" collapsed="false">
      <c r="A20" s="23" t="n">
        <v>1986</v>
      </c>
      <c r="B20" s="26" t="n">
        <v>100</v>
      </c>
      <c r="C20" s="26" t="n">
        <v>399.9</v>
      </c>
      <c r="D20" s="26" t="n">
        <v>22.9</v>
      </c>
      <c r="E20" s="27" t="n">
        <v>223.6</v>
      </c>
      <c r="F20" s="23" t="n">
        <v>1986</v>
      </c>
      <c r="G20" s="26" t="n">
        <v>165.4</v>
      </c>
      <c r="H20" s="26" t="n">
        <v>47.7</v>
      </c>
      <c r="I20" s="28" t="s">
        <v>87</v>
      </c>
      <c r="J20" s="27" t="n">
        <v>10.5</v>
      </c>
      <c r="K20" s="23" t="n">
        <v>1986</v>
      </c>
      <c r="L20" s="26" t="n">
        <v>1159</v>
      </c>
      <c r="M20" s="26"/>
      <c r="N20" s="26" t="n">
        <v>1049</v>
      </c>
      <c r="O20" s="26" t="n">
        <v>1056.9</v>
      </c>
      <c r="P20" s="26" t="n">
        <v>975.8</v>
      </c>
      <c r="Q20" s="27" t="n">
        <v>40</v>
      </c>
      <c r="R20" s="23" t="n">
        <v>1986</v>
      </c>
      <c r="S20" s="26" t="n">
        <v>1159</v>
      </c>
      <c r="T20" s="26"/>
      <c r="U20" s="26" t="n">
        <v>21.6</v>
      </c>
      <c r="V20" s="26"/>
      <c r="W20" s="26" t="s">
        <v>88</v>
      </c>
      <c r="X20" s="27" t="n">
        <v>186.6</v>
      </c>
      <c r="Y20" s="23" t="n">
        <v>1986</v>
      </c>
      <c r="Z20" s="26" t="n">
        <v>975.8</v>
      </c>
      <c r="AA20" s="26" t="n">
        <f aca="false">AB20/Z20*100</f>
        <v>59.264193482271</v>
      </c>
      <c r="AB20" s="26" t="n">
        <v>578.3</v>
      </c>
      <c r="AC20" s="26" t="n">
        <v>68.7</v>
      </c>
      <c r="AD20" s="26" t="n">
        <v>101.5</v>
      </c>
      <c r="AE20" s="26" t="s">
        <v>88</v>
      </c>
      <c r="AF20" s="27" t="n">
        <v>15.4</v>
      </c>
      <c r="AG20" s="23" t="n">
        <v>1986</v>
      </c>
      <c r="AH20" s="26" t="n">
        <v>10.5</v>
      </c>
      <c r="AI20" s="26" t="n">
        <v>86.4</v>
      </c>
      <c r="AJ20" s="26" t="s">
        <v>86</v>
      </c>
      <c r="AK20" s="26" t="n">
        <v>29.1</v>
      </c>
      <c r="AL20" s="26" t="n">
        <v>67.3</v>
      </c>
      <c r="AM20" s="27" t="n">
        <v>47.7</v>
      </c>
      <c r="AN20" s="23" t="n">
        <v>1986</v>
      </c>
      <c r="AO20" s="26" t="n">
        <v>153.4</v>
      </c>
      <c r="AP20" s="26" t="n">
        <v>100</v>
      </c>
      <c r="AQ20" s="26" t="n">
        <v>24.5</v>
      </c>
      <c r="AR20" s="26" t="n">
        <v>4.6</v>
      </c>
      <c r="AS20" s="26" t="n">
        <v>12</v>
      </c>
      <c r="AT20" s="27" t="n">
        <v>3.6</v>
      </c>
      <c r="AU20" s="23" t="n">
        <v>1986</v>
      </c>
      <c r="AV20" s="26" t="n">
        <v>20.3</v>
      </c>
      <c r="AW20" s="26" t="n">
        <v>3.3</v>
      </c>
      <c r="AX20" s="26" t="n">
        <v>4.1</v>
      </c>
      <c r="AY20" s="26" t="n">
        <v>15.9</v>
      </c>
      <c r="AZ20" s="26" t="n">
        <v>240</v>
      </c>
      <c r="BA20" s="27" t="n">
        <v>4.2</v>
      </c>
      <c r="BB20" s="23" t="n">
        <v>1986</v>
      </c>
      <c r="BC20" s="26" t="n">
        <v>3.3</v>
      </c>
      <c r="BD20" s="26" t="n">
        <v>3.5</v>
      </c>
      <c r="BE20" s="26" t="n">
        <v>1</v>
      </c>
      <c r="BF20" s="26" t="n">
        <v>17.5</v>
      </c>
      <c r="BG20" s="26" t="n">
        <v>50</v>
      </c>
      <c r="BH20" s="26" t="n">
        <v>143.2</v>
      </c>
      <c r="BI20" s="27" t="n">
        <v>11.4</v>
      </c>
      <c r="BJ20" s="23" t="n">
        <v>1986</v>
      </c>
      <c r="BK20" s="30" t="n">
        <v>59</v>
      </c>
      <c r="BL20" s="30" t="n">
        <v>14</v>
      </c>
      <c r="BM20" s="30" t="n">
        <v>83</v>
      </c>
      <c r="BN20" s="30" t="n">
        <v>73</v>
      </c>
      <c r="BO20" s="30" t="n">
        <v>173</v>
      </c>
      <c r="BP20" s="30"/>
      <c r="BQ20" s="30" t="n">
        <v>1</v>
      </c>
      <c r="BR20" s="31" t="n">
        <v>225</v>
      </c>
      <c r="BS20" s="23" t="n">
        <v>1986</v>
      </c>
      <c r="BT20" s="32"/>
      <c r="BU20" s="32"/>
      <c r="BV20" s="32"/>
      <c r="BW20" s="32"/>
      <c r="BX20" s="32"/>
      <c r="BY20" s="32"/>
      <c r="BZ20" s="32"/>
      <c r="CA20" s="33" t="n">
        <v>86</v>
      </c>
    </row>
    <row r="21" customFormat="false" ht="16.5" hidden="false" customHeight="true" outlineLevel="0" collapsed="false">
      <c r="A21" s="23" t="n">
        <v>1987</v>
      </c>
      <c r="B21" s="26" t="n">
        <v>100</v>
      </c>
      <c r="C21" s="26" t="n">
        <v>392.9</v>
      </c>
      <c r="D21" s="26" t="n">
        <v>22.9</v>
      </c>
      <c r="E21" s="27" t="n">
        <v>216.7</v>
      </c>
      <c r="F21" s="23" t="n">
        <v>1987</v>
      </c>
      <c r="G21" s="26" t="n">
        <v>163.1</v>
      </c>
      <c r="H21" s="26" t="n">
        <v>41.7</v>
      </c>
      <c r="I21" s="28" t="s">
        <v>87</v>
      </c>
      <c r="J21" s="27" t="n">
        <v>12.3</v>
      </c>
      <c r="K21" s="23" t="n">
        <v>1987</v>
      </c>
      <c r="L21" s="26" t="n">
        <v>1413.4</v>
      </c>
      <c r="M21" s="26"/>
      <c r="N21" s="26" t="n">
        <v>1284.6</v>
      </c>
      <c r="O21" s="26" t="n">
        <v>1286.5</v>
      </c>
      <c r="P21" s="26" t="n">
        <v>1192.1</v>
      </c>
      <c r="Q21" s="27" t="n">
        <v>57.2</v>
      </c>
      <c r="R21" s="23" t="n">
        <v>1987</v>
      </c>
      <c r="S21" s="26" t="n">
        <v>1413.4</v>
      </c>
      <c r="T21" s="26"/>
      <c r="U21" s="26" t="n">
        <v>51</v>
      </c>
      <c r="V21" s="26"/>
      <c r="W21" s="26" t="s">
        <v>88</v>
      </c>
      <c r="X21" s="27" t="n">
        <v>275.9</v>
      </c>
      <c r="Y21" s="23" t="n">
        <v>1987</v>
      </c>
      <c r="Z21" s="26" t="n">
        <v>1192.1</v>
      </c>
      <c r="AA21" s="26" t="n">
        <f aca="false">AB21/Z21*100</f>
        <v>57.4448452311048</v>
      </c>
      <c r="AB21" s="26" t="n">
        <v>684.8</v>
      </c>
      <c r="AC21" s="26" t="n">
        <v>65.9</v>
      </c>
      <c r="AD21" s="26" t="n">
        <v>132.4</v>
      </c>
      <c r="AE21" s="26" t="s">
        <v>88</v>
      </c>
      <c r="AF21" s="27" t="n">
        <v>19.9</v>
      </c>
      <c r="AG21" s="23" t="n">
        <v>1987</v>
      </c>
      <c r="AH21" s="26" t="n">
        <v>18.3</v>
      </c>
      <c r="AI21" s="26" t="n">
        <v>110.4</v>
      </c>
      <c r="AJ21" s="26" t="s">
        <v>86</v>
      </c>
      <c r="AK21" s="26" t="n">
        <v>28.8</v>
      </c>
      <c r="AL21" s="26" t="n">
        <v>60.9</v>
      </c>
      <c r="AM21" s="27" t="n">
        <v>99.5</v>
      </c>
      <c r="AN21" s="23" t="n">
        <v>1987</v>
      </c>
      <c r="AO21" s="26" t="n">
        <v>140.9</v>
      </c>
      <c r="AP21" s="26" t="n">
        <v>99.3</v>
      </c>
      <c r="AQ21" s="26" t="n">
        <v>23.6</v>
      </c>
      <c r="AR21" s="26" t="n">
        <v>4.5</v>
      </c>
      <c r="AS21" s="26" t="n">
        <v>11</v>
      </c>
      <c r="AT21" s="27" t="n">
        <v>3.5</v>
      </c>
      <c r="AU21" s="23" t="n">
        <v>1987</v>
      </c>
      <c r="AV21" s="26" t="n">
        <v>22.8</v>
      </c>
      <c r="AW21" s="26" t="n">
        <v>2.4</v>
      </c>
      <c r="AX21" s="26" t="n">
        <v>4.2</v>
      </c>
      <c r="AY21" s="26" t="n">
        <v>16.9</v>
      </c>
      <c r="AZ21" s="26" t="n">
        <v>190</v>
      </c>
      <c r="BA21" s="27" t="n">
        <v>3.3</v>
      </c>
      <c r="BB21" s="23" t="n">
        <v>1987</v>
      </c>
      <c r="BC21" s="26" t="n">
        <v>4.4</v>
      </c>
      <c r="BD21" s="26" t="n">
        <v>3.3</v>
      </c>
      <c r="BE21" s="26" t="n">
        <v>0.9</v>
      </c>
      <c r="BF21" s="26" t="n">
        <v>17.7</v>
      </c>
      <c r="BG21" s="26" t="n">
        <v>59.4</v>
      </c>
      <c r="BH21" s="26" t="n">
        <v>110.3</v>
      </c>
      <c r="BI21" s="27" t="n">
        <v>12.6</v>
      </c>
      <c r="BJ21" s="23" t="n">
        <v>1987</v>
      </c>
      <c r="BK21" s="30" t="n">
        <v>67</v>
      </c>
      <c r="BL21" s="30" t="n">
        <v>23</v>
      </c>
      <c r="BM21" s="30" t="n">
        <v>91</v>
      </c>
      <c r="BN21" s="30" t="n">
        <v>81</v>
      </c>
      <c r="BO21" s="30" t="n">
        <v>208</v>
      </c>
      <c r="BP21" s="30"/>
      <c r="BQ21" s="30" t="n">
        <v>1</v>
      </c>
      <c r="BR21" s="31" t="n">
        <v>237</v>
      </c>
      <c r="BS21" s="23" t="n">
        <v>1987</v>
      </c>
      <c r="BT21" s="32"/>
      <c r="BU21" s="32"/>
      <c r="BV21" s="32"/>
      <c r="BW21" s="32"/>
      <c r="BX21" s="32"/>
      <c r="BY21" s="32"/>
      <c r="BZ21" s="32"/>
      <c r="CA21" s="33" t="n">
        <v>90</v>
      </c>
    </row>
    <row r="22" customFormat="false" ht="16.5" hidden="false" customHeight="true" outlineLevel="0" collapsed="false">
      <c r="A22" s="23" t="n">
        <v>1988</v>
      </c>
      <c r="B22" s="26" t="n">
        <v>100</v>
      </c>
      <c r="C22" s="26" t="n">
        <v>370.1</v>
      </c>
      <c r="D22" s="26" t="n">
        <v>21.4</v>
      </c>
      <c r="E22" s="27" t="n">
        <v>212.4</v>
      </c>
      <c r="F22" s="23" t="n">
        <v>1988</v>
      </c>
      <c r="G22" s="26" t="n">
        <v>155.8</v>
      </c>
      <c r="H22" s="26" t="n">
        <v>39.6</v>
      </c>
      <c r="I22" s="28" t="s">
        <v>87</v>
      </c>
      <c r="J22" s="27" t="n">
        <v>17</v>
      </c>
      <c r="K22" s="23" t="n">
        <v>1988</v>
      </c>
      <c r="L22" s="26" t="n">
        <v>1643.1</v>
      </c>
      <c r="M22" s="26"/>
      <c r="N22" s="26" t="n">
        <v>1505.8</v>
      </c>
      <c r="O22" s="26" t="n">
        <v>1636.4</v>
      </c>
      <c r="P22" s="26" t="n">
        <v>1533.9</v>
      </c>
      <c r="Q22" s="27" t="n">
        <v>137.4</v>
      </c>
      <c r="R22" s="23" t="n">
        <v>1988</v>
      </c>
      <c r="S22" s="26" t="n">
        <v>1643.1</v>
      </c>
      <c r="T22" s="26"/>
      <c r="U22" s="26" t="n">
        <v>36.9</v>
      </c>
      <c r="V22" s="26"/>
      <c r="W22" s="26" t="n">
        <v>23.6</v>
      </c>
      <c r="X22" s="27" t="n">
        <v>233.3</v>
      </c>
      <c r="Y22" s="23" t="n">
        <v>1988</v>
      </c>
      <c r="Z22" s="26" t="n">
        <v>1533.9</v>
      </c>
      <c r="AA22" s="26" t="n">
        <f aca="false">AB22/Z22*100</f>
        <v>59.0716474346437</v>
      </c>
      <c r="AB22" s="26" t="n">
        <v>906.1</v>
      </c>
      <c r="AC22" s="26" t="n">
        <v>85.9</v>
      </c>
      <c r="AD22" s="26" t="n">
        <v>252.1</v>
      </c>
      <c r="AE22" s="26" t="s">
        <v>88</v>
      </c>
      <c r="AF22" s="27" t="n">
        <v>31.1</v>
      </c>
      <c r="AG22" s="23" t="n">
        <v>1988</v>
      </c>
      <c r="AH22" s="26" t="n">
        <v>17.2</v>
      </c>
      <c r="AI22" s="26" t="n">
        <v>125.1</v>
      </c>
      <c r="AJ22" s="26" t="s">
        <v>86</v>
      </c>
      <c r="AK22" s="26" t="n">
        <v>40.1</v>
      </c>
      <c r="AL22" s="26" t="n">
        <v>59.3</v>
      </c>
      <c r="AM22" s="27" t="n">
        <v>57.1</v>
      </c>
      <c r="AN22" s="23" t="n">
        <v>1988</v>
      </c>
      <c r="AO22" s="26" t="n">
        <v>156.2</v>
      </c>
      <c r="AP22" s="26" t="n">
        <v>98.2</v>
      </c>
      <c r="AQ22" s="26" t="n">
        <v>21.9</v>
      </c>
      <c r="AR22" s="26" t="n">
        <v>4.6</v>
      </c>
      <c r="AS22" s="26" t="n">
        <v>12.6</v>
      </c>
      <c r="AT22" s="27" t="n">
        <v>4.3</v>
      </c>
      <c r="AU22" s="23" t="n">
        <v>1988</v>
      </c>
      <c r="AV22" s="26" t="n">
        <v>21.3</v>
      </c>
      <c r="AW22" s="26" t="n">
        <v>2.4</v>
      </c>
      <c r="AX22" s="26" t="n">
        <v>4.9</v>
      </c>
      <c r="AY22" s="26" t="n">
        <v>12.4</v>
      </c>
      <c r="AZ22" s="26" t="n">
        <v>180</v>
      </c>
      <c r="BA22" s="27" t="n">
        <v>3.2</v>
      </c>
      <c r="BB22" s="23" t="n">
        <v>1988</v>
      </c>
      <c r="BC22" s="26" t="n">
        <v>3.7</v>
      </c>
      <c r="BD22" s="26" t="n">
        <v>4</v>
      </c>
      <c r="BE22" s="26" t="n">
        <v>0.8</v>
      </c>
      <c r="BF22" s="26" t="n">
        <v>16</v>
      </c>
      <c r="BG22" s="26" t="n">
        <v>72.8</v>
      </c>
      <c r="BH22" s="26" t="n">
        <v>106.6</v>
      </c>
      <c r="BI22" s="27" t="n">
        <v>11.9</v>
      </c>
      <c r="BJ22" s="23" t="n">
        <v>1988</v>
      </c>
      <c r="BK22" s="30" t="n">
        <v>76</v>
      </c>
      <c r="BL22" s="30" t="n">
        <v>37</v>
      </c>
      <c r="BM22" s="30" t="n">
        <v>100</v>
      </c>
      <c r="BN22" s="30" t="n">
        <v>84</v>
      </c>
      <c r="BO22" s="30" t="n">
        <v>245</v>
      </c>
      <c r="BP22" s="30"/>
      <c r="BQ22" s="30" t="n">
        <v>6</v>
      </c>
      <c r="BR22" s="31" t="n">
        <v>226</v>
      </c>
      <c r="BS22" s="23" t="n">
        <v>1988</v>
      </c>
      <c r="BT22" s="32"/>
      <c r="BU22" s="32"/>
      <c r="BV22" s="32"/>
      <c r="BW22" s="32"/>
      <c r="BX22" s="32"/>
      <c r="BY22" s="32"/>
      <c r="BZ22" s="32"/>
      <c r="CA22" s="33" t="n">
        <v>71</v>
      </c>
    </row>
    <row r="23" customFormat="false" ht="16.5" hidden="false" customHeight="true" outlineLevel="0" collapsed="false">
      <c r="A23" s="23" t="n">
        <v>1989</v>
      </c>
      <c r="B23" s="26" t="n">
        <v>100</v>
      </c>
      <c r="C23" s="26" t="n">
        <v>363</v>
      </c>
      <c r="D23" s="26" t="n">
        <v>20.8</v>
      </c>
      <c r="E23" s="27" t="n">
        <v>209.5</v>
      </c>
      <c r="F23" s="23" t="n">
        <v>1989</v>
      </c>
      <c r="G23" s="26" t="n">
        <v>153.9</v>
      </c>
      <c r="H23" s="26" t="n">
        <v>38.7</v>
      </c>
      <c r="I23" s="28" t="s">
        <v>87</v>
      </c>
      <c r="J23" s="27" t="n">
        <v>16.9</v>
      </c>
      <c r="K23" s="23" t="n">
        <v>1989</v>
      </c>
      <c r="L23" s="26" t="n">
        <v>1991.5</v>
      </c>
      <c r="M23" s="26"/>
      <c r="N23" s="26" t="n">
        <v>1834.1</v>
      </c>
      <c r="O23" s="26" t="n">
        <v>1913.6</v>
      </c>
      <c r="P23" s="26" t="n">
        <v>1783</v>
      </c>
      <c r="Q23" s="27" t="n">
        <v>146.8</v>
      </c>
      <c r="R23" s="23" t="n">
        <v>1989</v>
      </c>
      <c r="S23" s="26" t="n">
        <v>1991.5</v>
      </c>
      <c r="T23" s="26"/>
      <c r="U23" s="26" t="n">
        <v>38.2</v>
      </c>
      <c r="V23" s="26"/>
      <c r="W23" s="26" t="n">
        <v>30.6</v>
      </c>
      <c r="X23" s="27" t="n">
        <v>214.7</v>
      </c>
      <c r="Y23" s="23" t="n">
        <v>1989</v>
      </c>
      <c r="Z23" s="26" t="n">
        <v>1783</v>
      </c>
      <c r="AA23" s="26" t="n">
        <f aca="false">AB23/Z23*100</f>
        <v>59.6634885025238</v>
      </c>
      <c r="AB23" s="26" t="n">
        <v>1063.8</v>
      </c>
      <c r="AC23" s="26" t="n">
        <v>105.3</v>
      </c>
      <c r="AD23" s="26" t="n">
        <v>229.8</v>
      </c>
      <c r="AE23" s="26" t="n">
        <v>149.6</v>
      </c>
      <c r="AF23" s="27" t="n">
        <v>33.1</v>
      </c>
      <c r="AG23" s="23" t="n">
        <v>1989</v>
      </c>
      <c r="AH23" s="26" t="n">
        <v>22.6</v>
      </c>
      <c r="AI23" s="26" t="n">
        <v>181.5</v>
      </c>
      <c r="AJ23" s="26" t="n">
        <v>91.8</v>
      </c>
      <c r="AK23" s="26" t="n">
        <v>62</v>
      </c>
      <c r="AL23" s="26" t="n">
        <v>68.3</v>
      </c>
      <c r="AM23" s="27" t="n">
        <v>78.6</v>
      </c>
      <c r="AN23" s="23" t="n">
        <v>1989</v>
      </c>
      <c r="AO23" s="26" t="n">
        <v>141.9</v>
      </c>
      <c r="AP23" s="26" t="n">
        <v>107.5</v>
      </c>
      <c r="AQ23" s="26" t="n">
        <v>21.4</v>
      </c>
      <c r="AR23" s="26" t="n">
        <v>3.9</v>
      </c>
      <c r="AS23" s="26" t="n">
        <v>11.4</v>
      </c>
      <c r="AT23" s="27" t="n">
        <v>4.4</v>
      </c>
      <c r="AU23" s="23" t="n">
        <v>1989</v>
      </c>
      <c r="AV23" s="26" t="n">
        <v>24.1</v>
      </c>
      <c r="AW23" s="26" t="n">
        <v>2</v>
      </c>
      <c r="AX23" s="26" t="n">
        <v>4.8</v>
      </c>
      <c r="AY23" s="26" t="n">
        <v>18.9</v>
      </c>
      <c r="AZ23" s="26" t="n">
        <v>164</v>
      </c>
      <c r="BA23" s="27" t="n">
        <v>2.9</v>
      </c>
      <c r="BB23" s="23" t="n">
        <v>1989</v>
      </c>
      <c r="BC23" s="26" t="n">
        <v>3.2</v>
      </c>
      <c r="BD23" s="26" t="n">
        <v>2.5</v>
      </c>
      <c r="BE23" s="26" t="n">
        <v>1.3</v>
      </c>
      <c r="BF23" s="26" t="n">
        <v>16.9</v>
      </c>
      <c r="BG23" s="26" t="n">
        <v>70.9</v>
      </c>
      <c r="BH23" s="26" t="n">
        <v>111.2</v>
      </c>
      <c r="BI23" s="27" t="n">
        <v>16.7</v>
      </c>
      <c r="BJ23" s="23" t="n">
        <v>1989</v>
      </c>
      <c r="BK23" s="30" t="n">
        <v>80</v>
      </c>
      <c r="BL23" s="30" t="n">
        <v>48</v>
      </c>
      <c r="BM23" s="30" t="n">
        <v>104</v>
      </c>
      <c r="BN23" s="30" t="n">
        <v>62</v>
      </c>
      <c r="BO23" s="30" t="n">
        <v>265</v>
      </c>
      <c r="BP23" s="30"/>
      <c r="BQ23" s="30" t="n">
        <v>7</v>
      </c>
      <c r="BR23" s="31" t="n">
        <v>225</v>
      </c>
      <c r="BS23" s="23" t="n">
        <v>1989</v>
      </c>
      <c r="BT23" s="32"/>
      <c r="BU23" s="32"/>
      <c r="BV23" s="32"/>
      <c r="BW23" s="32" t="n">
        <v>2</v>
      </c>
      <c r="BX23" s="32"/>
      <c r="BY23" s="32"/>
      <c r="BZ23" s="32"/>
      <c r="CA23" s="33" t="n">
        <v>76</v>
      </c>
    </row>
    <row r="24" customFormat="false" ht="16.5" hidden="false" customHeight="true" outlineLevel="0" collapsed="false">
      <c r="A24" s="23" t="n">
        <v>1990</v>
      </c>
      <c r="B24" s="26" t="n">
        <v>100</v>
      </c>
      <c r="C24" s="26" t="n">
        <v>367</v>
      </c>
      <c r="D24" s="26" t="n">
        <v>21.3</v>
      </c>
      <c r="E24" s="27" t="n">
        <v>212.1</v>
      </c>
      <c r="F24" s="23" t="n">
        <v>1990</v>
      </c>
      <c r="G24" s="26" t="n">
        <v>166.3</v>
      </c>
      <c r="H24" s="26" t="n">
        <v>31.7</v>
      </c>
      <c r="I24" s="28" t="s">
        <v>87</v>
      </c>
      <c r="J24" s="27" t="n">
        <v>14.1</v>
      </c>
      <c r="K24" s="23" t="n">
        <v>1990</v>
      </c>
      <c r="L24" s="26" t="n">
        <v>2247.8</v>
      </c>
      <c r="M24" s="26"/>
      <c r="N24" s="26" t="n">
        <v>2068.4</v>
      </c>
      <c r="O24" s="26" t="n">
        <v>1969.5</v>
      </c>
      <c r="P24" s="26" t="n">
        <v>1818.7</v>
      </c>
      <c r="Q24" s="27" t="n">
        <v>186.1</v>
      </c>
      <c r="R24" s="23" t="n">
        <v>1990</v>
      </c>
      <c r="S24" s="26" t="n">
        <v>2247.8</v>
      </c>
      <c r="T24" s="26"/>
      <c r="U24" s="26" t="n">
        <v>27.3</v>
      </c>
      <c r="V24" s="26"/>
      <c r="W24" s="26" t="n">
        <v>82.6</v>
      </c>
      <c r="X24" s="27" t="n">
        <v>297.9</v>
      </c>
      <c r="Y24" s="23" t="n">
        <v>1990</v>
      </c>
      <c r="Z24" s="26" t="n">
        <v>1818.7</v>
      </c>
      <c r="AA24" s="26" t="n">
        <f aca="false">AB24/Z24*100</f>
        <v>57.0572386869742</v>
      </c>
      <c r="AB24" s="26" t="n">
        <v>1037.7</v>
      </c>
      <c r="AC24" s="26" t="n">
        <v>132.5</v>
      </c>
      <c r="AD24" s="26" t="n">
        <v>239.8</v>
      </c>
      <c r="AE24" s="26" t="n">
        <v>126.7</v>
      </c>
      <c r="AF24" s="27" t="n">
        <v>32.8</v>
      </c>
      <c r="AG24" s="23" t="n">
        <v>1990</v>
      </c>
      <c r="AH24" s="26" t="n">
        <v>31.4</v>
      </c>
      <c r="AI24" s="26" t="n">
        <v>173.3</v>
      </c>
      <c r="AJ24" s="26" t="n">
        <v>57</v>
      </c>
      <c r="AK24" s="26" t="n">
        <v>79.8</v>
      </c>
      <c r="AL24" s="26" t="n">
        <v>107.5</v>
      </c>
      <c r="AM24" s="27" t="n">
        <v>63.6</v>
      </c>
      <c r="AN24" s="23" t="n">
        <v>1990</v>
      </c>
      <c r="AO24" s="26" t="n">
        <v>138.9</v>
      </c>
      <c r="AP24" s="26" t="n">
        <v>100.9</v>
      </c>
      <c r="AQ24" s="26" t="n">
        <v>21.7</v>
      </c>
      <c r="AR24" s="26" t="n">
        <v>4</v>
      </c>
      <c r="AS24" s="26" t="n">
        <v>13.5</v>
      </c>
      <c r="AT24" s="27" t="n">
        <v>3.9</v>
      </c>
      <c r="AU24" s="23" t="n">
        <v>1990</v>
      </c>
      <c r="AV24" s="26" t="n">
        <v>24.4</v>
      </c>
      <c r="AW24" s="26" t="n">
        <v>2.1</v>
      </c>
      <c r="AX24" s="26" t="n">
        <v>4.2</v>
      </c>
      <c r="AY24" s="26" t="n">
        <v>21.1</v>
      </c>
      <c r="AZ24" s="26" t="n">
        <v>145</v>
      </c>
      <c r="BA24" s="27" t="n">
        <v>2.3</v>
      </c>
      <c r="BB24" s="23" t="n">
        <v>1990</v>
      </c>
      <c r="BC24" s="26" t="n">
        <v>4.7</v>
      </c>
      <c r="BD24" s="26" t="n">
        <v>2.4</v>
      </c>
      <c r="BE24" s="26" t="n">
        <v>1.8</v>
      </c>
      <c r="BF24" s="26" t="n">
        <v>20.3</v>
      </c>
      <c r="BG24" s="26" t="n">
        <v>89</v>
      </c>
      <c r="BH24" s="26" t="n">
        <v>100.5</v>
      </c>
      <c r="BI24" s="27" t="n">
        <v>21.3</v>
      </c>
      <c r="BJ24" s="23" t="n">
        <v>1990</v>
      </c>
      <c r="BK24" s="30" t="n">
        <v>86</v>
      </c>
      <c r="BL24" s="30" t="n">
        <v>60</v>
      </c>
      <c r="BM24" s="30" t="n">
        <v>102</v>
      </c>
      <c r="BN24" s="30" t="n">
        <v>70</v>
      </c>
      <c r="BO24" s="30" t="n">
        <v>305</v>
      </c>
      <c r="BP24" s="30"/>
      <c r="BQ24" s="30" t="n">
        <v>4</v>
      </c>
      <c r="BR24" s="31" t="n">
        <v>232</v>
      </c>
      <c r="BS24" s="23" t="n">
        <v>1990</v>
      </c>
      <c r="BT24" s="32"/>
      <c r="BU24" s="32"/>
      <c r="BV24" s="32"/>
      <c r="BW24" s="32" t="n">
        <v>4</v>
      </c>
      <c r="BX24" s="32" t="n">
        <v>1</v>
      </c>
      <c r="BY24" s="32"/>
      <c r="BZ24" s="32"/>
      <c r="CA24" s="33" t="n">
        <v>75</v>
      </c>
    </row>
    <row r="25" customFormat="false" ht="16.5" hidden="false" customHeight="true" outlineLevel="0" collapsed="false">
      <c r="A25" s="23" t="n">
        <v>1991</v>
      </c>
      <c r="B25" s="26" t="n">
        <v>100</v>
      </c>
      <c r="C25" s="26" t="n">
        <v>366</v>
      </c>
      <c r="D25" s="26" t="n">
        <v>25.3</v>
      </c>
      <c r="E25" s="27" t="n">
        <v>209</v>
      </c>
      <c r="F25" s="23" t="n">
        <v>1991</v>
      </c>
      <c r="G25" s="26" t="n">
        <v>155.9</v>
      </c>
      <c r="H25" s="26" t="n">
        <v>38.8</v>
      </c>
      <c r="I25" s="28" t="s">
        <v>87</v>
      </c>
      <c r="J25" s="27" t="n">
        <v>14.3</v>
      </c>
      <c r="K25" s="23" t="n">
        <v>1991</v>
      </c>
      <c r="L25" s="26" t="n">
        <v>2600.7</v>
      </c>
      <c r="M25" s="26"/>
      <c r="N25" s="26" t="n">
        <v>2318</v>
      </c>
      <c r="O25" s="26" t="n">
        <v>2482.8</v>
      </c>
      <c r="P25" s="26" t="n">
        <v>2170</v>
      </c>
      <c r="Q25" s="27" t="n">
        <v>196.1</v>
      </c>
      <c r="R25" s="23" t="n">
        <v>1991</v>
      </c>
      <c r="S25" s="26" t="n">
        <v>2600.7</v>
      </c>
      <c r="T25" s="26"/>
      <c r="U25" s="26" t="n">
        <v>33</v>
      </c>
      <c r="V25" s="26"/>
      <c r="W25" s="26" t="n">
        <v>84.2</v>
      </c>
      <c r="X25" s="27" t="n">
        <v>396.2</v>
      </c>
      <c r="Y25" s="23" t="n">
        <v>1991</v>
      </c>
      <c r="Z25" s="26" t="n">
        <v>2170</v>
      </c>
      <c r="AA25" s="26" t="n">
        <f aca="false">AB25/Z25*100</f>
        <v>59.6635944700461</v>
      </c>
      <c r="AB25" s="26" t="n">
        <v>1294.7</v>
      </c>
      <c r="AC25" s="26" t="n">
        <v>169.2</v>
      </c>
      <c r="AD25" s="26" t="n">
        <v>261.3</v>
      </c>
      <c r="AE25" s="26" t="n">
        <v>117.2</v>
      </c>
      <c r="AF25" s="27" t="n">
        <v>47.3</v>
      </c>
      <c r="AG25" s="23" t="n">
        <v>1991</v>
      </c>
      <c r="AH25" s="26" t="n">
        <v>51.3</v>
      </c>
      <c r="AI25" s="26" t="n">
        <v>190</v>
      </c>
      <c r="AJ25" s="26" t="n">
        <v>56.4</v>
      </c>
      <c r="AK25" s="26" t="n">
        <v>84.5</v>
      </c>
      <c r="AL25" s="26" t="n">
        <v>124.4</v>
      </c>
      <c r="AM25" s="27" t="n">
        <v>31.8</v>
      </c>
      <c r="AN25" s="23" t="n">
        <v>1991</v>
      </c>
      <c r="AO25" s="26" t="n">
        <v>117.8</v>
      </c>
      <c r="AP25" s="26" t="n">
        <v>99.8</v>
      </c>
      <c r="AQ25" s="26" t="n">
        <v>21.9</v>
      </c>
      <c r="AR25" s="26" t="n">
        <v>4.2</v>
      </c>
      <c r="AS25" s="26" t="n">
        <v>17.4</v>
      </c>
      <c r="AT25" s="27" t="n">
        <v>4.3</v>
      </c>
      <c r="AU25" s="23" t="n">
        <v>1991</v>
      </c>
      <c r="AV25" s="26" t="n">
        <v>21.5</v>
      </c>
      <c r="AW25" s="26" t="n">
        <v>2.2</v>
      </c>
      <c r="AX25" s="26" t="n">
        <v>4.1</v>
      </c>
      <c r="AY25" s="26" t="n">
        <v>19.9</v>
      </c>
      <c r="AZ25" s="26" t="n">
        <v>169</v>
      </c>
      <c r="BA25" s="27" t="n">
        <v>2.6</v>
      </c>
      <c r="BB25" s="23" t="n">
        <v>1991</v>
      </c>
      <c r="BC25" s="26" t="n">
        <v>4.8</v>
      </c>
      <c r="BD25" s="26" t="n">
        <v>2.4</v>
      </c>
      <c r="BE25" s="26" t="n">
        <v>1.7</v>
      </c>
      <c r="BF25" s="26" t="n">
        <v>25.7</v>
      </c>
      <c r="BG25" s="26" t="n">
        <v>86.9</v>
      </c>
      <c r="BH25" s="26" t="n">
        <v>133.7</v>
      </c>
      <c r="BI25" s="27" t="n">
        <v>22.2</v>
      </c>
      <c r="BJ25" s="23" t="n">
        <v>1991</v>
      </c>
      <c r="BK25" s="30" t="n">
        <v>88</v>
      </c>
      <c r="BL25" s="30" t="n">
        <v>62</v>
      </c>
      <c r="BM25" s="30" t="n">
        <v>103</v>
      </c>
      <c r="BN25" s="30" t="n">
        <v>71</v>
      </c>
      <c r="BO25" s="30" t="n">
        <v>328</v>
      </c>
      <c r="BP25" s="30"/>
      <c r="BQ25" s="30" t="n">
        <v>7</v>
      </c>
      <c r="BR25" s="31" t="n">
        <v>232</v>
      </c>
      <c r="BS25" s="23" t="n">
        <v>1991</v>
      </c>
      <c r="BT25" s="32"/>
      <c r="BU25" s="32"/>
      <c r="BV25" s="32"/>
      <c r="BW25" s="32" t="n">
        <v>8</v>
      </c>
      <c r="BX25" s="32" t="n">
        <v>1</v>
      </c>
      <c r="BY25" s="32"/>
      <c r="BZ25" s="32"/>
      <c r="CA25" s="33" t="n">
        <v>71</v>
      </c>
    </row>
    <row r="26" customFormat="false" ht="16.5" hidden="false" customHeight="true" outlineLevel="0" collapsed="false">
      <c r="A26" s="23" t="n">
        <v>1992</v>
      </c>
      <c r="B26" s="26" t="n">
        <v>100</v>
      </c>
      <c r="C26" s="26" t="n">
        <v>357.8</v>
      </c>
      <c r="D26" s="26" t="n">
        <v>21.9</v>
      </c>
      <c r="E26" s="27" t="n">
        <v>204</v>
      </c>
      <c r="F26" s="23" t="n">
        <v>1992</v>
      </c>
      <c r="G26" s="26" t="n">
        <v>148</v>
      </c>
      <c r="H26" s="26" t="n">
        <v>31.7</v>
      </c>
      <c r="I26" s="26" t="n">
        <v>4</v>
      </c>
      <c r="J26" s="27" t="n">
        <v>20.3</v>
      </c>
      <c r="K26" s="23" t="n">
        <v>1992</v>
      </c>
      <c r="L26" s="26" t="n">
        <v>3148.7</v>
      </c>
      <c r="M26" s="26"/>
      <c r="N26" s="26" t="n">
        <v>2760.3</v>
      </c>
      <c r="O26" s="26" t="n">
        <v>3000.2</v>
      </c>
      <c r="P26" s="26" t="n">
        <v>2513.5</v>
      </c>
      <c r="Q26" s="27" t="n">
        <v>292.1</v>
      </c>
      <c r="R26" s="23" t="n">
        <v>1992</v>
      </c>
      <c r="S26" s="26" t="n">
        <v>3148.1</v>
      </c>
      <c r="T26" s="26"/>
      <c r="U26" s="26" t="n">
        <v>89.8</v>
      </c>
      <c r="V26" s="26"/>
      <c r="W26" s="26" t="n">
        <v>65.5</v>
      </c>
      <c r="X26" s="27" t="n">
        <v>524.1</v>
      </c>
      <c r="Y26" s="23" t="n">
        <v>1992</v>
      </c>
      <c r="Z26" s="26" t="n">
        <v>2513.5</v>
      </c>
      <c r="AA26" s="26" t="n">
        <f aca="false">AB26/Z26*100</f>
        <v>58.2574099860752</v>
      </c>
      <c r="AB26" s="26" t="n">
        <v>1464.3</v>
      </c>
      <c r="AC26" s="26" t="n">
        <v>187.6</v>
      </c>
      <c r="AD26" s="26" t="n">
        <v>224.8</v>
      </c>
      <c r="AE26" s="26" t="n">
        <v>127.4</v>
      </c>
      <c r="AF26" s="27" t="n">
        <v>63.9</v>
      </c>
      <c r="AG26" s="23" t="n">
        <v>1992</v>
      </c>
      <c r="AH26" s="26" t="n">
        <v>130.2</v>
      </c>
      <c r="AI26" s="26" t="n">
        <v>199.3</v>
      </c>
      <c r="AJ26" s="26" t="n">
        <v>39</v>
      </c>
      <c r="AK26" s="26" t="n">
        <v>109</v>
      </c>
      <c r="AL26" s="26" t="n">
        <v>144</v>
      </c>
      <c r="AM26" s="27" t="n">
        <v>99.4</v>
      </c>
      <c r="AN26" s="23" t="n">
        <v>1992</v>
      </c>
      <c r="AO26" s="26" t="n">
        <v>117.8</v>
      </c>
      <c r="AP26" s="26" t="n">
        <v>99.4</v>
      </c>
      <c r="AQ26" s="26" t="n">
        <v>23.1</v>
      </c>
      <c r="AR26" s="26" t="n">
        <v>3.9</v>
      </c>
      <c r="AS26" s="26" t="n">
        <v>18.1</v>
      </c>
      <c r="AT26" s="27" t="n">
        <v>6.3</v>
      </c>
      <c r="AU26" s="23" t="n">
        <v>1992</v>
      </c>
      <c r="AV26" s="26" t="n">
        <v>25.3</v>
      </c>
      <c r="AW26" s="26" t="n">
        <v>2.9</v>
      </c>
      <c r="AX26" s="26" t="n">
        <v>4.8</v>
      </c>
      <c r="AY26" s="26" t="n">
        <v>20.5</v>
      </c>
      <c r="AZ26" s="26" t="n">
        <v>128</v>
      </c>
      <c r="BA26" s="27" t="n">
        <v>2.3</v>
      </c>
      <c r="BB26" s="23" t="n">
        <v>1992</v>
      </c>
      <c r="BC26" s="26" t="n">
        <v>5.5</v>
      </c>
      <c r="BD26" s="26" t="n">
        <v>1.5</v>
      </c>
      <c r="BE26" s="26" t="n">
        <v>1.8</v>
      </c>
      <c r="BF26" s="26" t="n">
        <v>32.3</v>
      </c>
      <c r="BG26" s="26" t="n">
        <v>119.4</v>
      </c>
      <c r="BH26" s="26" t="n">
        <v>126.6</v>
      </c>
      <c r="BI26" s="27" t="n">
        <v>24.9</v>
      </c>
      <c r="BJ26" s="23" t="n">
        <v>1992</v>
      </c>
      <c r="BK26" s="30" t="n">
        <v>87</v>
      </c>
      <c r="BL26" s="30" t="n">
        <v>61</v>
      </c>
      <c r="BM26" s="30" t="n">
        <v>101</v>
      </c>
      <c r="BN26" s="30" t="n">
        <v>84</v>
      </c>
      <c r="BO26" s="30" t="n">
        <v>312</v>
      </c>
      <c r="BP26" s="30"/>
      <c r="BQ26" s="30" t="n">
        <v>4</v>
      </c>
      <c r="BR26" s="31" t="n">
        <v>246</v>
      </c>
      <c r="BS26" s="23" t="n">
        <v>1992</v>
      </c>
      <c r="BT26" s="32"/>
      <c r="BU26" s="32" t="n">
        <v>10</v>
      </c>
      <c r="BV26" s="32"/>
      <c r="BW26" s="32" t="n">
        <v>11</v>
      </c>
      <c r="BX26" s="32" t="n">
        <v>2</v>
      </c>
      <c r="BY26" s="32" t="n">
        <v>40</v>
      </c>
      <c r="BZ26" s="32" t="n">
        <v>41</v>
      </c>
      <c r="CA26" s="33" t="n">
        <v>82</v>
      </c>
    </row>
    <row r="27" customFormat="false" ht="16.5" hidden="false" customHeight="true" outlineLevel="0" collapsed="false">
      <c r="A27" s="23" t="n">
        <v>1993</v>
      </c>
      <c r="B27" s="26" t="n">
        <v>100</v>
      </c>
      <c r="C27" s="26" t="n">
        <v>344.7</v>
      </c>
      <c r="D27" s="26" t="n">
        <v>18.5</v>
      </c>
      <c r="E27" s="27" t="n">
        <v>202.2</v>
      </c>
      <c r="F27" s="23" t="n">
        <v>1993</v>
      </c>
      <c r="G27" s="26" t="n">
        <v>149.5</v>
      </c>
      <c r="H27" s="26" t="n">
        <v>26.8</v>
      </c>
      <c r="I27" s="26" t="n">
        <v>4</v>
      </c>
      <c r="J27" s="27" t="n">
        <v>21.9</v>
      </c>
      <c r="K27" s="23" t="n">
        <v>1993</v>
      </c>
      <c r="L27" s="26" t="n">
        <v>4294</v>
      </c>
      <c r="M27" s="26"/>
      <c r="N27" s="26" t="n">
        <v>3823.8</v>
      </c>
      <c r="O27" s="26" t="n">
        <v>4541.3</v>
      </c>
      <c r="P27" s="26" t="n">
        <v>3424.6</v>
      </c>
      <c r="Q27" s="27" t="n">
        <v>314.1</v>
      </c>
      <c r="R27" s="23" t="n">
        <v>1993</v>
      </c>
      <c r="S27" s="26" t="n">
        <v>4294</v>
      </c>
      <c r="T27" s="26"/>
      <c r="U27" s="26" t="n">
        <v>174.4</v>
      </c>
      <c r="V27" s="26"/>
      <c r="W27" s="26" t="n">
        <v>69.7</v>
      </c>
      <c r="X27" s="27" t="n">
        <v>634.3</v>
      </c>
      <c r="Y27" s="23" t="n">
        <v>1993</v>
      </c>
      <c r="Z27" s="26" t="n">
        <v>3424.6</v>
      </c>
      <c r="AA27" s="26" t="n">
        <f aca="false">AB27/Z27*100</f>
        <v>49.7985166150791</v>
      </c>
      <c r="AB27" s="26" t="n">
        <v>1705.4</v>
      </c>
      <c r="AC27" s="26" t="n">
        <v>277.2</v>
      </c>
      <c r="AD27" s="26" t="n">
        <v>407.9</v>
      </c>
      <c r="AE27" s="26" t="n">
        <v>279.9</v>
      </c>
      <c r="AF27" s="27" t="n">
        <v>107.3</v>
      </c>
      <c r="AG27" s="23" t="n">
        <v>1993</v>
      </c>
      <c r="AH27" s="26" t="n">
        <v>156.5</v>
      </c>
      <c r="AI27" s="26" t="n">
        <v>321.7</v>
      </c>
      <c r="AJ27" s="26" t="n">
        <v>72.6</v>
      </c>
      <c r="AK27" s="26" t="n">
        <v>163.3</v>
      </c>
      <c r="AL27" s="26" t="n">
        <v>312.2</v>
      </c>
      <c r="AM27" s="27" t="n">
        <v>136.4</v>
      </c>
      <c r="AN27" s="23" t="n">
        <v>1993</v>
      </c>
      <c r="AO27" s="26" t="n">
        <v>112.2</v>
      </c>
      <c r="AP27" s="26" t="n">
        <v>89.8</v>
      </c>
      <c r="AQ27" s="26" t="n">
        <v>21.3</v>
      </c>
      <c r="AR27" s="26" t="n">
        <v>3.5</v>
      </c>
      <c r="AS27" s="26" t="n">
        <v>17.1</v>
      </c>
      <c r="AT27" s="27" t="n">
        <v>5.6</v>
      </c>
      <c r="AU27" s="23" t="n">
        <v>1993</v>
      </c>
      <c r="AV27" s="26" t="n">
        <v>21.6</v>
      </c>
      <c r="AW27" s="26" t="n">
        <v>2.1</v>
      </c>
      <c r="AX27" s="26" t="n">
        <v>4.9</v>
      </c>
      <c r="AY27" s="26" t="n">
        <v>23</v>
      </c>
      <c r="AZ27" s="26" t="n">
        <v>122</v>
      </c>
      <c r="BA27" s="27" t="n">
        <v>2.8</v>
      </c>
      <c r="BB27" s="23" t="n">
        <v>1993</v>
      </c>
      <c r="BC27" s="26" t="n">
        <v>6</v>
      </c>
      <c r="BD27" s="26" t="n">
        <v>1.5</v>
      </c>
      <c r="BE27" s="26" t="n">
        <v>1.9</v>
      </c>
      <c r="BF27" s="26" t="n">
        <v>32.2</v>
      </c>
      <c r="BG27" s="26" t="n">
        <v>117.7</v>
      </c>
      <c r="BH27" s="26" t="n">
        <v>86.2</v>
      </c>
      <c r="BI27" s="27" t="n">
        <v>29.8</v>
      </c>
      <c r="BJ27" s="23" t="n">
        <v>1993</v>
      </c>
      <c r="BK27" s="30" t="n">
        <v>88</v>
      </c>
      <c r="BL27" s="30" t="n">
        <v>62</v>
      </c>
      <c r="BM27" s="30" t="n">
        <v>100</v>
      </c>
      <c r="BN27" s="30" t="n">
        <v>85</v>
      </c>
      <c r="BO27" s="30" t="n">
        <v>305</v>
      </c>
      <c r="BP27" s="30"/>
      <c r="BQ27" s="30" t="n">
        <v>5</v>
      </c>
      <c r="BR27" s="31" t="n">
        <v>219</v>
      </c>
      <c r="BS27" s="23" t="n">
        <v>1993</v>
      </c>
      <c r="BT27" s="32"/>
      <c r="BU27" s="32" t="n">
        <v>13</v>
      </c>
      <c r="BV27" s="32"/>
      <c r="BW27" s="32" t="n">
        <v>11</v>
      </c>
      <c r="BX27" s="32" t="n">
        <v>3</v>
      </c>
      <c r="BY27" s="32" t="n">
        <v>43</v>
      </c>
      <c r="BZ27" s="32" t="n">
        <v>41</v>
      </c>
      <c r="CA27" s="33" t="n">
        <v>87</v>
      </c>
    </row>
    <row r="28" customFormat="false" ht="16.5" hidden="false" customHeight="true" outlineLevel="0" collapsed="false">
      <c r="A28" s="23" t="n">
        <v>1994</v>
      </c>
      <c r="B28" s="26" t="n">
        <v>100</v>
      </c>
      <c r="C28" s="26" t="n">
        <v>341.6</v>
      </c>
      <c r="D28" s="26" t="n">
        <v>24.3</v>
      </c>
      <c r="E28" s="27" t="n">
        <v>200.2</v>
      </c>
      <c r="F28" s="23" t="n">
        <v>1994</v>
      </c>
      <c r="G28" s="26" t="n">
        <v>151.7</v>
      </c>
      <c r="H28" s="26" t="n">
        <v>19.5</v>
      </c>
      <c r="I28" s="26" t="n">
        <v>18</v>
      </c>
      <c r="J28" s="27" t="n">
        <v>11</v>
      </c>
      <c r="K28" s="23" t="n">
        <v>1994</v>
      </c>
      <c r="L28" s="26" t="n">
        <v>6366.3</v>
      </c>
      <c r="M28" s="26"/>
      <c r="N28" s="26" t="n">
        <v>5560.4</v>
      </c>
      <c r="O28" s="26" t="n">
        <v>5968.2</v>
      </c>
      <c r="P28" s="26" t="n">
        <v>5197.6</v>
      </c>
      <c r="Q28" s="27" t="n">
        <v>370.4</v>
      </c>
      <c r="R28" s="23" t="n">
        <v>1994</v>
      </c>
      <c r="S28" s="26" t="n">
        <v>6366.3</v>
      </c>
      <c r="T28" s="26"/>
      <c r="U28" s="26" t="n">
        <v>131.6</v>
      </c>
      <c r="V28" s="26"/>
      <c r="W28" s="26" t="n">
        <v>201.8</v>
      </c>
      <c r="X28" s="27" t="n">
        <v>948.3</v>
      </c>
      <c r="Y28" s="23" t="n">
        <v>1994</v>
      </c>
      <c r="Z28" s="26" t="n">
        <v>5197.6</v>
      </c>
      <c r="AA28" s="26" t="n">
        <f aca="false">AB28/Z28*100</f>
        <v>49.4266584577497</v>
      </c>
      <c r="AB28" s="26" t="n">
        <v>2569</v>
      </c>
      <c r="AC28" s="26" t="n">
        <v>361</v>
      </c>
      <c r="AD28" s="26" t="n">
        <v>631.4</v>
      </c>
      <c r="AE28" s="26" t="n">
        <v>411.3</v>
      </c>
      <c r="AF28" s="27" t="n">
        <v>128</v>
      </c>
      <c r="AG28" s="23" t="n">
        <v>1994</v>
      </c>
      <c r="AH28" s="26" t="n">
        <v>310.2</v>
      </c>
      <c r="AI28" s="26" t="n">
        <v>568.4</v>
      </c>
      <c r="AJ28" s="26" t="n">
        <v>174.6</v>
      </c>
      <c r="AK28" s="26" t="n">
        <v>261</v>
      </c>
      <c r="AL28" s="26" t="n">
        <v>373.4</v>
      </c>
      <c r="AM28" s="27" t="n">
        <v>265.4</v>
      </c>
      <c r="AN28" s="23" t="n">
        <v>1994</v>
      </c>
      <c r="AO28" s="26" t="n">
        <v>122.5</v>
      </c>
      <c r="AP28" s="26" t="n">
        <v>101.2</v>
      </c>
      <c r="AQ28" s="26" t="n">
        <v>24</v>
      </c>
      <c r="AR28" s="26" t="n">
        <v>3.1</v>
      </c>
      <c r="AS28" s="26" t="n">
        <v>22.5</v>
      </c>
      <c r="AT28" s="27" t="n">
        <v>6.8</v>
      </c>
      <c r="AU28" s="23" t="n">
        <v>1994</v>
      </c>
      <c r="AV28" s="26" t="n">
        <v>23.6</v>
      </c>
      <c r="AW28" s="26" t="n">
        <v>2.3</v>
      </c>
      <c r="AX28" s="26" t="n">
        <v>5.3</v>
      </c>
      <c r="AY28" s="26" t="n">
        <v>27.6</v>
      </c>
      <c r="AZ28" s="26" t="n">
        <v>185</v>
      </c>
      <c r="BA28" s="27" t="n">
        <v>2.9</v>
      </c>
      <c r="BB28" s="23" t="n">
        <v>1994</v>
      </c>
      <c r="BC28" s="26" t="n">
        <v>7</v>
      </c>
      <c r="BD28" s="26" t="n">
        <v>1.2</v>
      </c>
      <c r="BE28" s="26" t="n">
        <v>2.1</v>
      </c>
      <c r="BF28" s="26" t="n">
        <v>44.2</v>
      </c>
      <c r="BG28" s="26" t="n">
        <v>145.1</v>
      </c>
      <c r="BH28" s="26" t="n">
        <v>62.7</v>
      </c>
      <c r="BI28" s="27" t="n">
        <v>34</v>
      </c>
      <c r="BJ28" s="23" t="n">
        <v>1994</v>
      </c>
      <c r="BK28" s="30" t="n">
        <v>88</v>
      </c>
      <c r="BL28" s="30" t="n">
        <v>77</v>
      </c>
      <c r="BM28" s="30" t="n">
        <v>113</v>
      </c>
      <c r="BN28" s="30" t="n">
        <v>98</v>
      </c>
      <c r="BO28" s="30" t="n">
        <v>310</v>
      </c>
      <c r="BP28" s="30"/>
      <c r="BQ28" s="30" t="n">
        <v>13</v>
      </c>
      <c r="BR28" s="31" t="n">
        <v>235</v>
      </c>
      <c r="BS28" s="23" t="n">
        <v>1994</v>
      </c>
      <c r="BT28" s="32"/>
      <c r="BU28" s="32" t="n">
        <v>20</v>
      </c>
      <c r="BV28" s="32"/>
      <c r="BW28" s="32" t="n">
        <v>19</v>
      </c>
      <c r="BX28" s="32" t="n">
        <v>12</v>
      </c>
      <c r="BY28" s="32" t="n">
        <v>59</v>
      </c>
      <c r="BZ28" s="32" t="n">
        <v>47</v>
      </c>
      <c r="CA28" s="33" t="n">
        <v>90</v>
      </c>
    </row>
    <row r="29" customFormat="false" ht="16.5" hidden="false" customHeight="true" outlineLevel="0" collapsed="false">
      <c r="A29" s="23" t="n">
        <v>1995</v>
      </c>
      <c r="B29" s="26" t="n">
        <v>100</v>
      </c>
      <c r="C29" s="26" t="n">
        <v>346</v>
      </c>
      <c r="D29" s="26" t="n">
        <v>32.3</v>
      </c>
      <c r="E29" s="27" t="n">
        <v>209.7</v>
      </c>
      <c r="F29" s="23" t="n">
        <v>1995</v>
      </c>
      <c r="G29" s="26" t="n">
        <v>154.3</v>
      </c>
      <c r="H29" s="26" t="n">
        <v>21.9</v>
      </c>
      <c r="I29" s="26" t="n">
        <v>21.9</v>
      </c>
      <c r="J29" s="27" t="n">
        <v>11.6</v>
      </c>
      <c r="K29" s="23" t="n">
        <v>1995</v>
      </c>
      <c r="L29" s="26" t="n">
        <v>7110.2</v>
      </c>
      <c r="M29" s="26"/>
      <c r="N29" s="26" t="n">
        <v>6252.9</v>
      </c>
      <c r="O29" s="26" t="n">
        <v>7430.4</v>
      </c>
      <c r="P29" s="26" t="n">
        <v>6447</v>
      </c>
      <c r="Q29" s="27" t="n">
        <v>473.9</v>
      </c>
      <c r="R29" s="23" t="n">
        <v>1995</v>
      </c>
      <c r="S29" s="26" t="n">
        <v>7110.2</v>
      </c>
      <c r="T29" s="26"/>
      <c r="U29" s="26" t="n">
        <v>289.3</v>
      </c>
      <c r="V29" s="26"/>
      <c r="W29" s="26" t="n">
        <v>244.9</v>
      </c>
      <c r="X29" s="27" t="n">
        <v>1153.5</v>
      </c>
      <c r="Y29" s="23" t="n">
        <v>1995</v>
      </c>
      <c r="Z29" s="26" t="n">
        <v>6447</v>
      </c>
      <c r="AA29" s="26" t="n">
        <f aca="false">AB29/Z29*100</f>
        <v>51.9869706840391</v>
      </c>
      <c r="AB29" s="26" t="n">
        <v>3351.6</v>
      </c>
      <c r="AC29" s="26" t="n">
        <v>422.2</v>
      </c>
      <c r="AD29" s="26" t="n">
        <v>688.9</v>
      </c>
      <c r="AE29" s="26" t="n">
        <v>422</v>
      </c>
      <c r="AF29" s="27" t="n">
        <v>208.9</v>
      </c>
      <c r="AG29" s="23" t="n">
        <v>1995</v>
      </c>
      <c r="AH29" s="26" t="n">
        <v>420.6</v>
      </c>
      <c r="AI29" s="26" t="n">
        <v>558</v>
      </c>
      <c r="AJ29" s="26" t="n">
        <v>136</v>
      </c>
      <c r="AK29" s="26" t="n">
        <v>290.7</v>
      </c>
      <c r="AL29" s="26" t="n">
        <v>434.8</v>
      </c>
      <c r="AM29" s="27" t="n">
        <v>353.4</v>
      </c>
      <c r="AN29" s="23" t="n">
        <v>1995</v>
      </c>
      <c r="AO29" s="26" t="n">
        <v>120.9</v>
      </c>
      <c r="AP29" s="26" t="n">
        <v>104.3</v>
      </c>
      <c r="AQ29" s="26" t="n">
        <v>23.8</v>
      </c>
      <c r="AR29" s="26" t="n">
        <v>2.9</v>
      </c>
      <c r="AS29" s="26" t="n">
        <v>22.9</v>
      </c>
      <c r="AT29" s="27" t="n">
        <v>6.2</v>
      </c>
      <c r="AU29" s="23" t="n">
        <v>1995</v>
      </c>
      <c r="AV29" s="26" t="n">
        <v>26</v>
      </c>
      <c r="AW29" s="26" t="n">
        <v>2.5</v>
      </c>
      <c r="AX29" s="26" t="n">
        <v>5.6</v>
      </c>
      <c r="AY29" s="26" t="n">
        <v>29.5</v>
      </c>
      <c r="AZ29" s="26" t="n">
        <v>159</v>
      </c>
      <c r="BA29" s="27" t="n">
        <v>2.2</v>
      </c>
      <c r="BB29" s="23" t="n">
        <v>1995</v>
      </c>
      <c r="BC29" s="26" t="n">
        <v>7.7</v>
      </c>
      <c r="BD29" s="26" t="n">
        <v>1</v>
      </c>
      <c r="BE29" s="26" t="n">
        <v>2.3</v>
      </c>
      <c r="BF29" s="26" t="n">
        <v>51.9</v>
      </c>
      <c r="BG29" s="26" t="n">
        <v>161.8</v>
      </c>
      <c r="BH29" s="26" t="n">
        <v>47.1</v>
      </c>
      <c r="BI29" s="27" t="n">
        <v>44.8</v>
      </c>
      <c r="BJ29" s="23" t="n">
        <v>1995</v>
      </c>
      <c r="BK29" s="30" t="n">
        <v>100</v>
      </c>
      <c r="BL29" s="30" t="n">
        <v>85</v>
      </c>
      <c r="BM29" s="30" t="n">
        <v>110</v>
      </c>
      <c r="BN29" s="30" t="n">
        <v>94</v>
      </c>
      <c r="BO29" s="30" t="n">
        <v>309</v>
      </c>
      <c r="BP29" s="30" t="s">
        <v>90</v>
      </c>
      <c r="BQ29" s="30" t="n">
        <v>23</v>
      </c>
      <c r="BR29" s="31" t="n">
        <v>238</v>
      </c>
      <c r="BS29" s="23" t="n">
        <v>1995</v>
      </c>
      <c r="BT29" s="32"/>
      <c r="BU29" s="32" t="n">
        <v>24</v>
      </c>
      <c r="BV29" s="32"/>
      <c r="BW29" s="32" t="n">
        <v>24</v>
      </c>
      <c r="BX29" s="32" t="n">
        <v>19</v>
      </c>
      <c r="BY29" s="32" t="n">
        <v>71</v>
      </c>
      <c r="BZ29" s="32" t="n">
        <v>59</v>
      </c>
      <c r="CA29" s="33" t="n">
        <v>87</v>
      </c>
    </row>
    <row r="30" customFormat="false" ht="16.5" hidden="false" customHeight="true" outlineLevel="0" collapsed="false">
      <c r="A30" s="23" t="n">
        <v>1996</v>
      </c>
      <c r="B30" s="26" t="n">
        <v>100</v>
      </c>
      <c r="C30" s="26" t="n">
        <v>348</v>
      </c>
      <c r="D30" s="26" t="n">
        <v>32.2</v>
      </c>
      <c r="E30" s="27" t="n">
        <v>212</v>
      </c>
      <c r="F30" s="23" t="n">
        <v>1996</v>
      </c>
      <c r="G30" s="26" t="n">
        <v>154</v>
      </c>
      <c r="H30" s="26" t="n">
        <v>23</v>
      </c>
      <c r="I30" s="26" t="n">
        <v>26</v>
      </c>
      <c r="J30" s="27" t="n">
        <v>9</v>
      </c>
      <c r="K30" s="23" t="n">
        <v>1996</v>
      </c>
      <c r="L30" s="26" t="n">
        <v>7343.7</v>
      </c>
      <c r="M30" s="26"/>
      <c r="N30" s="26" t="n">
        <v>6408</v>
      </c>
      <c r="O30" s="26" t="n">
        <v>7798.7</v>
      </c>
      <c r="P30" s="26" t="n">
        <v>6586</v>
      </c>
      <c r="Q30" s="27" t="n">
        <v>539.4</v>
      </c>
      <c r="R30" s="23" t="n">
        <v>1996</v>
      </c>
      <c r="S30" s="26" t="n">
        <v>7343.7</v>
      </c>
      <c r="T30" s="26"/>
      <c r="U30" s="26" t="n">
        <v>341.6</v>
      </c>
      <c r="V30" s="26"/>
      <c r="W30" s="26" t="n">
        <v>329.8</v>
      </c>
      <c r="X30" s="27" t="n">
        <v>1119.8</v>
      </c>
      <c r="Y30" s="23" t="n">
        <v>1996</v>
      </c>
      <c r="Z30" s="26" t="n">
        <v>6586</v>
      </c>
      <c r="AA30" s="26" t="n">
        <f aca="false">AB30/Z30*100</f>
        <v>52.2638931065897</v>
      </c>
      <c r="AB30" s="26" t="n">
        <v>3442.1</v>
      </c>
      <c r="AC30" s="26" t="n">
        <v>418.2</v>
      </c>
      <c r="AD30" s="26" t="n">
        <v>607</v>
      </c>
      <c r="AE30" s="26" t="n">
        <v>305.7</v>
      </c>
      <c r="AF30" s="27" t="n">
        <v>197.8</v>
      </c>
      <c r="AG30" s="23" t="n">
        <v>1996</v>
      </c>
      <c r="AH30" s="26" t="n">
        <v>328.3</v>
      </c>
      <c r="AI30" s="26" t="n">
        <v>653.5</v>
      </c>
      <c r="AJ30" s="26" t="n">
        <v>223.8</v>
      </c>
      <c r="AK30" s="26" t="n">
        <v>311.9</v>
      </c>
      <c r="AL30" s="26" t="n">
        <v>571.4</v>
      </c>
      <c r="AM30" s="27" t="n">
        <v>368.4</v>
      </c>
      <c r="AN30" s="23" t="n">
        <v>1996</v>
      </c>
      <c r="AO30" s="26" t="n">
        <v>112.7</v>
      </c>
      <c r="AP30" s="26" t="n">
        <v>110</v>
      </c>
      <c r="AQ30" s="26" t="n">
        <v>24.3</v>
      </c>
      <c r="AR30" s="26" t="n">
        <v>3.1</v>
      </c>
      <c r="AS30" s="26" t="n">
        <v>21.6</v>
      </c>
      <c r="AT30" s="27" t="n">
        <v>6.1</v>
      </c>
      <c r="AU30" s="23" t="n">
        <v>1996</v>
      </c>
      <c r="AV30" s="26" t="n">
        <v>26.7</v>
      </c>
      <c r="AW30" s="26" t="n">
        <v>2.6</v>
      </c>
      <c r="AX30" s="26" t="n">
        <v>5.6</v>
      </c>
      <c r="AY30" s="26" t="n">
        <v>30.7</v>
      </c>
      <c r="AZ30" s="26" t="n">
        <v>150</v>
      </c>
      <c r="BA30" s="27" t="n">
        <v>2.9</v>
      </c>
      <c r="BB30" s="23" t="n">
        <v>1996</v>
      </c>
      <c r="BC30" s="26" t="n">
        <v>6.5</v>
      </c>
      <c r="BD30" s="26" t="n">
        <v>1.2</v>
      </c>
      <c r="BE30" s="26" t="n">
        <v>2.2</v>
      </c>
      <c r="BF30" s="26" t="n">
        <v>52.8</v>
      </c>
      <c r="BG30" s="26" t="n">
        <v>170.6</v>
      </c>
      <c r="BH30" s="26" t="n">
        <v>14.1</v>
      </c>
      <c r="BI30" s="27" t="n">
        <v>45.7</v>
      </c>
      <c r="BJ30" s="23" t="n">
        <v>1996</v>
      </c>
      <c r="BK30" s="30" t="n">
        <v>101</v>
      </c>
      <c r="BL30" s="30" t="n">
        <v>86</v>
      </c>
      <c r="BM30" s="30" t="n">
        <v>114</v>
      </c>
      <c r="BN30" s="30" t="n">
        <v>99</v>
      </c>
      <c r="BO30" s="30" t="n">
        <v>326</v>
      </c>
      <c r="BP30" s="30" t="s">
        <v>90</v>
      </c>
      <c r="BQ30" s="30" t="n">
        <v>24</v>
      </c>
      <c r="BR30" s="31" t="n">
        <v>241</v>
      </c>
      <c r="BS30" s="23" t="n">
        <v>1996</v>
      </c>
      <c r="BT30" s="32"/>
      <c r="BU30" s="32" t="n">
        <v>26</v>
      </c>
      <c r="BV30" s="32"/>
      <c r="BW30" s="32" t="n">
        <v>25</v>
      </c>
      <c r="BX30" s="32" t="n">
        <v>24</v>
      </c>
      <c r="BY30" s="32" t="n">
        <v>76</v>
      </c>
      <c r="BZ30" s="32" t="n">
        <v>65</v>
      </c>
      <c r="CA30" s="33" t="n">
        <v>86</v>
      </c>
    </row>
    <row r="31" customFormat="false" ht="16.5" hidden="false" customHeight="true" outlineLevel="0" collapsed="false">
      <c r="A31" s="23" t="n">
        <v>1997</v>
      </c>
      <c r="B31" s="26" t="n">
        <v>100</v>
      </c>
      <c r="C31" s="26" t="n">
        <v>349</v>
      </c>
      <c r="D31" s="26" t="n">
        <v>34.6</v>
      </c>
      <c r="E31" s="27" t="n">
        <v>212</v>
      </c>
      <c r="F31" s="23" t="n">
        <v>1997</v>
      </c>
      <c r="G31" s="26" t="n">
        <v>157.6</v>
      </c>
      <c r="H31" s="26" t="n">
        <v>18</v>
      </c>
      <c r="I31" s="26" t="n">
        <v>26.7</v>
      </c>
      <c r="J31" s="27" t="n">
        <v>10</v>
      </c>
      <c r="K31" s="23" t="n">
        <v>1997</v>
      </c>
      <c r="L31" s="26" t="n">
        <v>7368.9</v>
      </c>
      <c r="M31" s="26"/>
      <c r="N31" s="26" t="n">
        <v>6495.6</v>
      </c>
      <c r="O31" s="26" t="n">
        <v>7690.7</v>
      </c>
      <c r="P31" s="26" t="n">
        <v>6693.8</v>
      </c>
      <c r="Q31" s="27" t="n">
        <v>604.5</v>
      </c>
      <c r="R31" s="23" t="n">
        <v>1997</v>
      </c>
      <c r="S31" s="26" t="n">
        <v>7368.9</v>
      </c>
      <c r="T31" s="26"/>
      <c r="U31" s="26" t="n">
        <v>359</v>
      </c>
      <c r="V31" s="26"/>
      <c r="W31" s="26" t="n">
        <v>211.9</v>
      </c>
      <c r="X31" s="27" t="n">
        <v>1296.7</v>
      </c>
      <c r="Y31" s="23" t="n">
        <v>1997</v>
      </c>
      <c r="Z31" s="26" t="n">
        <v>6693.8</v>
      </c>
      <c r="AA31" s="26" t="n">
        <f aca="false">AB31/Z31*100</f>
        <v>51.2040993157848</v>
      </c>
      <c r="AB31" s="26" t="n">
        <v>3427.5</v>
      </c>
      <c r="AC31" s="26" t="n">
        <v>341.6</v>
      </c>
      <c r="AD31" s="26" t="n">
        <v>750.6</v>
      </c>
      <c r="AE31" s="26" t="n">
        <v>481.5</v>
      </c>
      <c r="AF31" s="27" t="n">
        <v>277.5</v>
      </c>
      <c r="AG31" s="23" t="n">
        <v>1997</v>
      </c>
      <c r="AH31" s="26" t="n">
        <v>396.4</v>
      </c>
      <c r="AI31" s="26" t="n">
        <v>560.3</v>
      </c>
      <c r="AJ31" s="26" t="n">
        <v>83</v>
      </c>
      <c r="AK31" s="26" t="n">
        <v>279</v>
      </c>
      <c r="AL31" s="26" t="n">
        <v>558.7</v>
      </c>
      <c r="AM31" s="27" t="n">
        <v>408.3</v>
      </c>
      <c r="AN31" s="23" t="n">
        <v>1997</v>
      </c>
      <c r="AO31" s="26" t="n">
        <v>106.5</v>
      </c>
      <c r="AP31" s="26" t="n">
        <v>100.6</v>
      </c>
      <c r="AQ31" s="26" t="n">
        <v>23.7</v>
      </c>
      <c r="AR31" s="26" t="n">
        <v>2.7</v>
      </c>
      <c r="AS31" s="26" t="n">
        <v>23.2</v>
      </c>
      <c r="AT31" s="27" t="n">
        <v>6.9</v>
      </c>
      <c r="AU31" s="23" t="n">
        <v>1997</v>
      </c>
      <c r="AV31" s="26" t="n">
        <v>33.5</v>
      </c>
      <c r="AW31" s="26" t="n">
        <v>2.8</v>
      </c>
      <c r="AX31" s="26" t="n">
        <v>4.9</v>
      </c>
      <c r="AY31" s="26" t="n">
        <v>33.7</v>
      </c>
      <c r="AZ31" s="26" t="n">
        <v>143</v>
      </c>
      <c r="BA31" s="27" t="n">
        <v>3.4</v>
      </c>
      <c r="BB31" s="23" t="n">
        <v>1997</v>
      </c>
      <c r="BC31" s="26" t="n">
        <v>6.4</v>
      </c>
      <c r="BD31" s="26" t="n">
        <v>0.9</v>
      </c>
      <c r="BE31" s="26" t="n">
        <v>2.1</v>
      </c>
      <c r="BF31" s="26" t="n">
        <v>51.9</v>
      </c>
      <c r="BG31" s="26" t="n">
        <v>205.4</v>
      </c>
      <c r="BH31" s="26" t="n">
        <v>7.8</v>
      </c>
      <c r="BI31" s="27" t="n">
        <v>46.8</v>
      </c>
      <c r="BJ31" s="23" t="n">
        <v>1997</v>
      </c>
      <c r="BK31" s="30" t="n">
        <v>101</v>
      </c>
      <c r="BL31" s="30" t="n">
        <v>89</v>
      </c>
      <c r="BM31" s="30" t="n">
        <v>109</v>
      </c>
      <c r="BN31" s="30" t="n">
        <v>90</v>
      </c>
      <c r="BO31" s="30" t="n">
        <v>315</v>
      </c>
      <c r="BP31" s="30" t="s">
        <v>90</v>
      </c>
      <c r="BQ31" s="30" t="n">
        <v>30</v>
      </c>
      <c r="BR31" s="31" t="n">
        <v>212</v>
      </c>
      <c r="BS31" s="23" t="n">
        <v>1997</v>
      </c>
      <c r="BT31" s="32" t="n">
        <v>17</v>
      </c>
      <c r="BU31" s="32" t="n">
        <v>23</v>
      </c>
      <c r="BV31" s="32" t="n">
        <v>6</v>
      </c>
      <c r="BW31" s="32" t="n">
        <v>31</v>
      </c>
      <c r="BX31" s="32" t="n">
        <v>40</v>
      </c>
      <c r="BY31" s="32" t="n">
        <v>79</v>
      </c>
      <c r="BZ31" s="32" t="n">
        <v>67</v>
      </c>
      <c r="CA31" s="33" t="n">
        <v>99</v>
      </c>
    </row>
    <row r="32" customFormat="false" ht="16.5" hidden="false" customHeight="true" outlineLevel="0" collapsed="false">
      <c r="A32" s="23" t="n">
        <v>1998</v>
      </c>
      <c r="B32" s="26" t="n">
        <v>100</v>
      </c>
      <c r="C32" s="26" t="n">
        <v>348</v>
      </c>
      <c r="D32" s="26" t="n">
        <v>32</v>
      </c>
      <c r="E32" s="27" t="n">
        <v>208</v>
      </c>
      <c r="F32" s="23" t="n">
        <v>1998</v>
      </c>
      <c r="G32" s="26" t="n">
        <v>148.4</v>
      </c>
      <c r="H32" s="26" t="n">
        <v>17</v>
      </c>
      <c r="I32" s="26" t="n">
        <v>30.8</v>
      </c>
      <c r="J32" s="27" t="n">
        <v>11.6</v>
      </c>
      <c r="K32" s="23" t="n">
        <v>1998</v>
      </c>
      <c r="L32" s="26" t="n">
        <v>7011.6</v>
      </c>
      <c r="M32" s="26"/>
      <c r="N32" s="26" t="n">
        <v>6231.9</v>
      </c>
      <c r="O32" s="26" t="n">
        <v>7242</v>
      </c>
      <c r="P32" s="26" t="n">
        <v>6182.1</v>
      </c>
      <c r="Q32" s="27" t="n">
        <v>670.9</v>
      </c>
      <c r="R32" s="23" t="n">
        <v>1998</v>
      </c>
      <c r="S32" s="26" t="n">
        <v>7011.6</v>
      </c>
      <c r="T32" s="26"/>
      <c r="U32" s="26" t="n">
        <v>339.8</v>
      </c>
      <c r="V32" s="26"/>
      <c r="W32" s="26" t="n">
        <v>184.1</v>
      </c>
      <c r="X32" s="27" t="n">
        <v>1218.8</v>
      </c>
      <c r="Y32" s="23" t="n">
        <v>1998</v>
      </c>
      <c r="Z32" s="26" t="n">
        <v>6182.1</v>
      </c>
      <c r="AA32" s="26" t="n">
        <f aca="false">AB32/Z32*100</f>
        <v>51.2156063473577</v>
      </c>
      <c r="AB32" s="26" t="n">
        <v>3166.2</v>
      </c>
      <c r="AC32" s="26" t="n">
        <v>324.1</v>
      </c>
      <c r="AD32" s="26" t="n">
        <v>484.4</v>
      </c>
      <c r="AE32" s="26" t="n">
        <v>217.1</v>
      </c>
      <c r="AF32" s="27" t="n">
        <v>231.4</v>
      </c>
      <c r="AG32" s="23" t="n">
        <v>1998</v>
      </c>
      <c r="AH32" s="26" t="n">
        <v>402.4</v>
      </c>
      <c r="AI32" s="26" t="n">
        <v>662.8</v>
      </c>
      <c r="AJ32" s="26" t="n">
        <v>103</v>
      </c>
      <c r="AK32" s="26" t="n">
        <v>414.3</v>
      </c>
      <c r="AL32" s="26" t="n">
        <v>601.6</v>
      </c>
      <c r="AM32" s="27" t="n">
        <v>309.2</v>
      </c>
      <c r="AN32" s="23" t="n">
        <v>1998</v>
      </c>
      <c r="AO32" s="26" t="n">
        <v>104.1</v>
      </c>
      <c r="AP32" s="26" t="n">
        <v>97</v>
      </c>
      <c r="AQ32" s="26" t="n">
        <v>22.5</v>
      </c>
      <c r="AR32" s="26" t="n">
        <v>3.3</v>
      </c>
      <c r="AS32" s="26" t="n">
        <v>22.6</v>
      </c>
      <c r="AT32" s="27" t="n">
        <v>6.1</v>
      </c>
      <c r="AU32" s="23" t="n">
        <v>1998</v>
      </c>
      <c r="AV32" s="26" t="n">
        <v>36.1</v>
      </c>
      <c r="AW32" s="26" t="n">
        <v>2.9</v>
      </c>
      <c r="AX32" s="26" t="n">
        <v>5</v>
      </c>
      <c r="AY32" s="26" t="n">
        <v>36.6</v>
      </c>
      <c r="AZ32" s="26" t="n">
        <v>124</v>
      </c>
      <c r="BA32" s="27" t="n">
        <v>3.1</v>
      </c>
      <c r="BB32" s="23" t="n">
        <v>1998</v>
      </c>
      <c r="BC32" s="26" t="n">
        <v>7.5</v>
      </c>
      <c r="BD32" s="26" t="n">
        <v>0.9</v>
      </c>
      <c r="BE32" s="26" t="n">
        <v>2.2</v>
      </c>
      <c r="BF32" s="26" t="n">
        <v>55.9</v>
      </c>
      <c r="BG32" s="26" t="n">
        <v>222.5</v>
      </c>
      <c r="BH32" s="26" t="n">
        <v>1.6</v>
      </c>
      <c r="BI32" s="27" t="n">
        <v>49.5</v>
      </c>
      <c r="BJ32" s="23" t="n">
        <v>1998</v>
      </c>
      <c r="BK32" s="30" t="n">
        <v>98</v>
      </c>
      <c r="BL32" s="30" t="n">
        <v>85</v>
      </c>
      <c r="BM32" s="30" t="n">
        <v>119</v>
      </c>
      <c r="BN32" s="30" t="n">
        <v>83</v>
      </c>
      <c r="BO32" s="30" t="n">
        <v>311</v>
      </c>
      <c r="BP32" s="30" t="s">
        <v>90</v>
      </c>
      <c r="BQ32" s="30" t="n">
        <v>31</v>
      </c>
      <c r="BR32" s="31" t="n">
        <v>201</v>
      </c>
      <c r="BS32" s="23" t="n">
        <v>1998</v>
      </c>
      <c r="BT32" s="32" t="n">
        <v>33</v>
      </c>
      <c r="BU32" s="32" t="n">
        <v>22</v>
      </c>
      <c r="BV32" s="32" t="n">
        <v>7</v>
      </c>
      <c r="BW32" s="32" t="n">
        <v>32</v>
      </c>
      <c r="BX32" s="32" t="n">
        <v>48</v>
      </c>
      <c r="BY32" s="32" t="n">
        <v>85</v>
      </c>
      <c r="BZ32" s="32" t="n">
        <v>77</v>
      </c>
      <c r="CA32" s="33" t="n">
        <v>83</v>
      </c>
    </row>
    <row r="33" customFormat="false" ht="16.5" hidden="false" customHeight="true" outlineLevel="0" collapsed="false">
      <c r="A33" s="23" t="n">
        <v>1999</v>
      </c>
      <c r="B33" s="26" t="n">
        <v>100</v>
      </c>
      <c r="C33" s="26" t="n">
        <v>342</v>
      </c>
      <c r="D33" s="26" t="n">
        <v>36</v>
      </c>
      <c r="E33" s="27" t="n">
        <v>195</v>
      </c>
      <c r="F33" s="23" t="n">
        <v>1999</v>
      </c>
      <c r="G33" s="26" t="n">
        <v>138</v>
      </c>
      <c r="H33" s="26" t="n">
        <v>12</v>
      </c>
      <c r="I33" s="26" t="n">
        <v>33</v>
      </c>
      <c r="J33" s="27" t="n">
        <v>12</v>
      </c>
      <c r="K33" s="23" t="n">
        <v>1999</v>
      </c>
      <c r="L33" s="26" t="n">
        <v>7024.8</v>
      </c>
      <c r="M33" s="26"/>
      <c r="N33" s="26" t="n">
        <v>6260</v>
      </c>
      <c r="O33" s="26" t="n">
        <v>7914</v>
      </c>
      <c r="P33" s="26" t="n">
        <v>6491.2</v>
      </c>
      <c r="Q33" s="27" t="n">
        <v>818.4</v>
      </c>
      <c r="R33" s="23" t="n">
        <v>1999</v>
      </c>
      <c r="S33" s="26" t="n">
        <v>7090.6</v>
      </c>
      <c r="T33" s="26"/>
      <c r="U33" s="26" t="n">
        <v>417.5</v>
      </c>
      <c r="V33" s="26"/>
      <c r="W33" s="26" t="n">
        <v>146.8</v>
      </c>
      <c r="X33" s="27" t="n">
        <v>1230.4</v>
      </c>
      <c r="Y33" s="23" t="n">
        <v>1999</v>
      </c>
      <c r="Z33" s="26" t="n">
        <v>6491.2</v>
      </c>
      <c r="AA33" s="26" t="n">
        <f aca="false">AB33/Z33*100</f>
        <v>44.35543505053</v>
      </c>
      <c r="AB33" s="26" t="n">
        <v>2879.2</v>
      </c>
      <c r="AC33" s="26" t="n">
        <v>275.5</v>
      </c>
      <c r="AD33" s="26" t="n">
        <v>736.3</v>
      </c>
      <c r="AE33" s="26" t="n">
        <v>398.6</v>
      </c>
      <c r="AF33" s="27" t="n">
        <v>253.6</v>
      </c>
      <c r="AG33" s="23" t="n">
        <v>1999</v>
      </c>
      <c r="AH33" s="26" t="n">
        <v>452.6</v>
      </c>
      <c r="AI33" s="26" t="n">
        <v>748.4</v>
      </c>
      <c r="AJ33" s="26" t="n">
        <v>145.9</v>
      </c>
      <c r="AK33" s="26" t="n">
        <v>460.6</v>
      </c>
      <c r="AL33" s="26" t="n">
        <v>844.9</v>
      </c>
      <c r="AM33" s="27" t="n">
        <v>300.8</v>
      </c>
      <c r="AN33" s="23" t="n">
        <v>1999</v>
      </c>
      <c r="AO33" s="26" t="n">
        <v>100.1</v>
      </c>
      <c r="AP33" s="26" t="n">
        <v>95.6</v>
      </c>
      <c r="AQ33" s="26" t="n">
        <v>18.1</v>
      </c>
      <c r="AR33" s="26" t="n">
        <v>2.8</v>
      </c>
      <c r="AS33" s="26" t="n">
        <v>25.6</v>
      </c>
      <c r="AT33" s="27" t="n">
        <v>6.3</v>
      </c>
      <c r="AU33" s="23" t="n">
        <v>1999</v>
      </c>
      <c r="AV33" s="26" t="n">
        <v>33.6</v>
      </c>
      <c r="AW33" s="26" t="n">
        <v>2.8</v>
      </c>
      <c r="AX33" s="26" t="n">
        <v>5.8</v>
      </c>
      <c r="AY33" s="26" t="n">
        <v>35.3</v>
      </c>
      <c r="AZ33" s="26" t="n">
        <v>134</v>
      </c>
      <c r="BA33" s="27" t="n">
        <v>2.8</v>
      </c>
      <c r="BB33" s="23" t="n">
        <v>1999</v>
      </c>
      <c r="BC33" s="26" t="n">
        <v>6.5</v>
      </c>
      <c r="BD33" s="26" t="n">
        <v>0.5</v>
      </c>
      <c r="BE33" s="26" t="n">
        <v>1.9</v>
      </c>
      <c r="BF33" s="26" t="n">
        <v>63.5</v>
      </c>
      <c r="BG33" s="26" t="n">
        <v>271.9</v>
      </c>
      <c r="BH33" s="26" t="n">
        <v>1.3</v>
      </c>
      <c r="BI33" s="27" t="n">
        <v>54.2</v>
      </c>
      <c r="BJ33" s="23" t="n">
        <v>1999</v>
      </c>
      <c r="BK33" s="30" t="n">
        <v>101</v>
      </c>
      <c r="BL33" s="30" t="n">
        <v>89</v>
      </c>
      <c r="BM33" s="30" t="n">
        <v>119</v>
      </c>
      <c r="BN33" s="30" t="n">
        <v>87</v>
      </c>
      <c r="BO33" s="30" t="n">
        <v>304</v>
      </c>
      <c r="BP33" s="30" t="s">
        <v>90</v>
      </c>
      <c r="BQ33" s="30" t="n">
        <v>29</v>
      </c>
      <c r="BR33" s="31" t="n">
        <v>206</v>
      </c>
      <c r="BS33" s="23" t="n">
        <v>1999</v>
      </c>
      <c r="BT33" s="32" t="n">
        <v>39</v>
      </c>
      <c r="BU33" s="32" t="n">
        <v>24</v>
      </c>
      <c r="BV33" s="32" t="n">
        <v>13</v>
      </c>
      <c r="BW33" s="32" t="n">
        <v>33</v>
      </c>
      <c r="BX33" s="32" t="n">
        <v>55</v>
      </c>
      <c r="BY33" s="32" t="n">
        <v>92</v>
      </c>
      <c r="BZ33" s="32" t="n">
        <v>78</v>
      </c>
      <c r="CA33" s="33" t="n">
        <v>79</v>
      </c>
    </row>
    <row r="34" customFormat="false" ht="16.5" hidden="false" customHeight="true" outlineLevel="0" collapsed="false">
      <c r="A34" s="23" t="n">
        <v>2000</v>
      </c>
      <c r="B34" s="26" t="n">
        <v>100</v>
      </c>
      <c r="C34" s="26" t="n">
        <v>342</v>
      </c>
      <c r="D34" s="26" t="n">
        <v>31</v>
      </c>
      <c r="E34" s="27" t="n">
        <v>199</v>
      </c>
      <c r="F34" s="23" t="n">
        <v>2000</v>
      </c>
      <c r="G34" s="26" t="n">
        <v>152</v>
      </c>
      <c r="H34" s="26" t="n">
        <v>7</v>
      </c>
      <c r="I34" s="26" t="n">
        <v>26</v>
      </c>
      <c r="J34" s="27" t="n">
        <v>13</v>
      </c>
      <c r="K34" s="23" t="n">
        <v>2000</v>
      </c>
      <c r="L34" s="26" t="n">
        <v>7097</v>
      </c>
      <c r="M34" s="26" t="n">
        <v>1.02778726796493</v>
      </c>
      <c r="N34" s="26" t="n">
        <v>6441.7</v>
      </c>
      <c r="O34" s="26" t="n">
        <v>7553.2</v>
      </c>
      <c r="P34" s="26" t="n">
        <v>6330</v>
      </c>
      <c r="Q34" s="27" t="n">
        <v>796.5</v>
      </c>
      <c r="R34" s="23" t="n">
        <v>2000</v>
      </c>
      <c r="S34" s="26" t="n">
        <v>7152.7</v>
      </c>
      <c r="T34" s="26"/>
      <c r="U34" s="26" t="n">
        <v>321.8</v>
      </c>
      <c r="V34" s="26"/>
      <c r="W34" s="26" t="n">
        <v>234.4</v>
      </c>
      <c r="X34" s="27" t="n">
        <v>1124</v>
      </c>
      <c r="Y34" s="23" t="n">
        <v>2000</v>
      </c>
      <c r="Z34" s="26" t="n">
        <v>6330</v>
      </c>
      <c r="AA34" s="26" t="n">
        <f aca="false">AB34/Z34*100</f>
        <v>44.0284360189573</v>
      </c>
      <c r="AB34" s="26" t="n">
        <v>2787</v>
      </c>
      <c r="AC34" s="26" t="n">
        <v>330.4</v>
      </c>
      <c r="AD34" s="26" t="n">
        <v>491.4</v>
      </c>
      <c r="AE34" s="26" t="n">
        <v>218.6</v>
      </c>
      <c r="AF34" s="27" t="n">
        <v>319.6</v>
      </c>
      <c r="AG34" s="23" t="n">
        <v>2000</v>
      </c>
      <c r="AH34" s="26" t="n">
        <v>566.3</v>
      </c>
      <c r="AI34" s="26" t="n">
        <v>710.6</v>
      </c>
      <c r="AJ34" s="26" t="n">
        <v>133.9</v>
      </c>
      <c r="AK34" s="26" t="n">
        <v>416.9</v>
      </c>
      <c r="AL34" s="26" t="n">
        <v>731.9</v>
      </c>
      <c r="AM34" s="27" t="n">
        <v>292.6</v>
      </c>
      <c r="AN34" s="23" t="n">
        <v>2000</v>
      </c>
      <c r="AO34" s="26" t="n">
        <v>93.6</v>
      </c>
      <c r="AP34" s="26" t="n">
        <v>94.8</v>
      </c>
      <c r="AQ34" s="26" t="n">
        <v>18.3</v>
      </c>
      <c r="AR34" s="26" t="n">
        <v>2.5</v>
      </c>
      <c r="AS34" s="26" t="n">
        <v>26.2</v>
      </c>
      <c r="AT34" s="27" t="n">
        <v>6.6</v>
      </c>
      <c r="AU34" s="23" t="n">
        <v>2000</v>
      </c>
      <c r="AV34" s="26" t="n">
        <v>32.7</v>
      </c>
      <c r="AW34" s="26" t="n">
        <v>2.6</v>
      </c>
      <c r="AX34" s="26" t="n">
        <v>5.4</v>
      </c>
      <c r="AY34" s="26" t="n">
        <v>31.4</v>
      </c>
      <c r="AZ34" s="26" t="n">
        <v>107</v>
      </c>
      <c r="BA34" s="27" t="n">
        <v>1.3</v>
      </c>
      <c r="BB34" s="23" t="n">
        <v>2000</v>
      </c>
      <c r="BC34" s="26" t="n">
        <v>6.7</v>
      </c>
      <c r="BD34" s="26" t="n">
        <v>0.5</v>
      </c>
      <c r="BE34" s="26" t="n">
        <v>2</v>
      </c>
      <c r="BF34" s="26" t="n">
        <v>60.3</v>
      </c>
      <c r="BG34" s="26" t="n">
        <v>269.6</v>
      </c>
      <c r="BH34" s="26" t="n">
        <v>4.6</v>
      </c>
      <c r="BI34" s="27" t="n">
        <v>51</v>
      </c>
      <c r="BJ34" s="23" t="n">
        <v>2000</v>
      </c>
      <c r="BK34" s="30" t="n">
        <v>98</v>
      </c>
      <c r="BL34" s="30" t="n">
        <v>85</v>
      </c>
      <c r="BM34" s="30" t="n">
        <v>118</v>
      </c>
      <c r="BN34" s="30" t="n">
        <v>72</v>
      </c>
      <c r="BO34" s="30" t="n">
        <v>273</v>
      </c>
      <c r="BP34" s="30" t="n">
        <v>30</v>
      </c>
      <c r="BQ34" s="30" t="n">
        <v>38</v>
      </c>
      <c r="BR34" s="31" t="n">
        <v>182</v>
      </c>
      <c r="BS34" s="23" t="n">
        <v>2000</v>
      </c>
      <c r="BT34" s="32" t="n">
        <v>52</v>
      </c>
      <c r="BU34" s="32" t="n">
        <v>27</v>
      </c>
      <c r="BV34" s="32" t="n">
        <v>13</v>
      </c>
      <c r="BW34" s="32" t="n">
        <v>45</v>
      </c>
      <c r="BX34" s="32" t="n">
        <v>65</v>
      </c>
      <c r="BY34" s="32" t="n">
        <v>95</v>
      </c>
      <c r="BZ34" s="32" t="n">
        <v>82</v>
      </c>
      <c r="CA34" s="33" t="n">
        <v>95</v>
      </c>
    </row>
    <row r="35" customFormat="false" ht="16.5" hidden="false" customHeight="true" outlineLevel="0" collapsed="false">
      <c r="A35" s="23" t="n">
        <v>2001</v>
      </c>
      <c r="B35" s="26" t="n">
        <v>100</v>
      </c>
      <c r="C35" s="26" t="n">
        <v>340</v>
      </c>
      <c r="D35" s="26" t="n">
        <v>35</v>
      </c>
      <c r="E35" s="27" t="n">
        <v>197</v>
      </c>
      <c r="F35" s="23" t="n">
        <v>2001</v>
      </c>
      <c r="G35" s="26" t="n">
        <v>134</v>
      </c>
      <c r="H35" s="26" t="n">
        <v>13</v>
      </c>
      <c r="I35" s="26" t="n">
        <v>24</v>
      </c>
      <c r="J35" s="27" t="n">
        <v>25</v>
      </c>
      <c r="K35" s="23" t="n">
        <v>2001</v>
      </c>
      <c r="L35" s="26" t="n">
        <v>7520</v>
      </c>
      <c r="M35" s="26" t="n">
        <v>5.96026490066226</v>
      </c>
      <c r="N35" s="26" t="n">
        <v>6834.6</v>
      </c>
      <c r="O35" s="26" t="n">
        <v>7366.8</v>
      </c>
      <c r="P35" s="26" t="n">
        <v>6619.4</v>
      </c>
      <c r="Q35" s="27" t="n">
        <v>962.6</v>
      </c>
      <c r="R35" s="23" t="n">
        <v>2001</v>
      </c>
      <c r="S35" s="26" t="n">
        <v>7585.4</v>
      </c>
      <c r="T35" s="26" t="n">
        <v>5957.9</v>
      </c>
      <c r="U35" s="26" t="n">
        <v>269.1</v>
      </c>
      <c r="V35" s="26" t="n">
        <v>72.8</v>
      </c>
      <c r="W35" s="26" t="n">
        <v>156.8</v>
      </c>
      <c r="X35" s="27" t="n">
        <v>1397.8</v>
      </c>
      <c r="Y35" s="23" t="n">
        <v>2001</v>
      </c>
      <c r="Z35" s="26" t="n">
        <v>6619.4</v>
      </c>
      <c r="AA35" s="26" t="n">
        <f aca="false">AB35/Z35*100</f>
        <v>42.5808985708675</v>
      </c>
      <c r="AB35" s="26" t="n">
        <v>2818.6</v>
      </c>
      <c r="AC35" s="26" t="n">
        <v>294.7</v>
      </c>
      <c r="AD35" s="26" t="n">
        <v>423.8</v>
      </c>
      <c r="AE35" s="26" t="n">
        <v>236.7</v>
      </c>
      <c r="AF35" s="27" t="n">
        <v>336.9</v>
      </c>
      <c r="AG35" s="23" t="n">
        <v>2001</v>
      </c>
      <c r="AH35" s="26" t="n">
        <v>701.2</v>
      </c>
      <c r="AI35" s="26" t="n">
        <v>983.2</v>
      </c>
      <c r="AJ35" s="26" t="n">
        <v>181.9</v>
      </c>
      <c r="AK35" s="26" t="n">
        <v>634.3</v>
      </c>
      <c r="AL35" s="26" t="n">
        <v>714.9</v>
      </c>
      <c r="AM35" s="27" t="n">
        <v>346.1</v>
      </c>
      <c r="AN35" s="23" t="n">
        <v>2001</v>
      </c>
      <c r="AO35" s="26" t="n">
        <v>93.2</v>
      </c>
      <c r="AP35" s="26" t="n">
        <v>96.3</v>
      </c>
      <c r="AQ35" s="26" t="n">
        <v>17.5</v>
      </c>
      <c r="AR35" s="26" t="n">
        <v>2.6</v>
      </c>
      <c r="AS35" s="26" t="n">
        <v>23.4</v>
      </c>
      <c r="AT35" s="27" t="n">
        <v>6.4</v>
      </c>
      <c r="AU35" s="23" t="n">
        <v>2001</v>
      </c>
      <c r="AV35" s="26" t="n">
        <v>34.7</v>
      </c>
      <c r="AW35" s="26" t="n">
        <v>2.9</v>
      </c>
      <c r="AX35" s="26" t="n">
        <v>6</v>
      </c>
      <c r="AY35" s="26" t="n">
        <v>33.7</v>
      </c>
      <c r="AZ35" s="26" t="n">
        <v>123</v>
      </c>
      <c r="BA35" s="27" t="n">
        <v>1</v>
      </c>
      <c r="BB35" s="23" t="n">
        <v>2001</v>
      </c>
      <c r="BC35" s="26" t="n">
        <v>6.6</v>
      </c>
      <c r="BD35" s="26" t="n">
        <v>0.2</v>
      </c>
      <c r="BE35" s="26" t="n">
        <v>2.3</v>
      </c>
      <c r="BF35" s="26" t="n">
        <v>56.3</v>
      </c>
      <c r="BG35" s="26" t="n">
        <v>269.2</v>
      </c>
      <c r="BH35" s="26" t="n">
        <v>4.7</v>
      </c>
      <c r="BI35" s="27" t="n">
        <v>53.7</v>
      </c>
      <c r="BJ35" s="23" t="n">
        <v>2001</v>
      </c>
      <c r="BK35" s="30" t="n">
        <v>99</v>
      </c>
      <c r="BL35" s="30" t="n">
        <v>86</v>
      </c>
      <c r="BM35" s="30" t="n">
        <v>122</v>
      </c>
      <c r="BN35" s="30" t="n">
        <v>67</v>
      </c>
      <c r="BO35" s="30" t="n">
        <v>265</v>
      </c>
      <c r="BP35" s="30" t="n">
        <v>40</v>
      </c>
      <c r="BQ35" s="30" t="n">
        <v>45</v>
      </c>
      <c r="BR35" s="31" t="n">
        <v>175</v>
      </c>
      <c r="BS35" s="23" t="n">
        <v>2001</v>
      </c>
      <c r="BT35" s="32" t="n">
        <v>59</v>
      </c>
      <c r="BU35" s="32" t="n">
        <v>18</v>
      </c>
      <c r="BV35" s="32" t="n">
        <v>20</v>
      </c>
      <c r="BW35" s="32" t="n">
        <v>45</v>
      </c>
      <c r="BX35" s="32" t="n">
        <v>70</v>
      </c>
      <c r="BY35" s="32" t="n">
        <v>97</v>
      </c>
      <c r="BZ35" s="32" t="n">
        <v>78</v>
      </c>
      <c r="CA35" s="33" t="n">
        <v>74</v>
      </c>
    </row>
    <row r="36" customFormat="false" ht="16.5" hidden="false" customHeight="true" outlineLevel="0" collapsed="false">
      <c r="A36" s="23" t="n">
        <v>2002</v>
      </c>
      <c r="B36" s="26" t="n">
        <v>100</v>
      </c>
      <c r="C36" s="26" t="n">
        <v>334</v>
      </c>
      <c r="D36" s="26" t="n">
        <v>47</v>
      </c>
      <c r="E36" s="27" t="n">
        <v>174</v>
      </c>
      <c r="F36" s="23" t="n">
        <v>2002</v>
      </c>
      <c r="G36" s="26" t="n">
        <v>117</v>
      </c>
      <c r="H36" s="26" t="n">
        <v>6</v>
      </c>
      <c r="I36" s="26" t="n">
        <v>16</v>
      </c>
      <c r="J36" s="27" t="n">
        <v>34</v>
      </c>
      <c r="K36" s="23" t="n">
        <v>2002</v>
      </c>
      <c r="L36" s="26" t="n">
        <v>7643.9</v>
      </c>
      <c r="M36" s="26" t="n">
        <v>1.64760638297872</v>
      </c>
      <c r="N36" s="26" t="s">
        <v>88</v>
      </c>
      <c r="O36" s="26" t="n">
        <v>7764.7</v>
      </c>
      <c r="P36" s="26" t="n">
        <v>6635.1</v>
      </c>
      <c r="Q36" s="27" t="n">
        <v>734.5</v>
      </c>
      <c r="R36" s="23" t="n">
        <v>2002</v>
      </c>
      <c r="S36" s="26" t="n">
        <v>8130.5</v>
      </c>
      <c r="T36" s="26" t="n">
        <v>6100.3</v>
      </c>
      <c r="U36" s="26" t="n">
        <v>42.8</v>
      </c>
      <c r="V36" s="26" t="n">
        <v>197.2</v>
      </c>
      <c r="W36" s="26" t="n">
        <v>102.5</v>
      </c>
      <c r="X36" s="27" t="n">
        <v>1730.5</v>
      </c>
      <c r="Y36" s="23" t="n">
        <v>2002</v>
      </c>
      <c r="Z36" s="26" t="n">
        <v>6635.1</v>
      </c>
      <c r="AA36" s="26" t="n">
        <f aca="false">AB36/Z36*100</f>
        <v>45.889285768112</v>
      </c>
      <c r="AB36" s="26" t="n">
        <v>3044.8</v>
      </c>
      <c r="AC36" s="26" t="n">
        <v>300.4</v>
      </c>
      <c r="AD36" s="26" t="n">
        <v>272.2</v>
      </c>
      <c r="AE36" s="26" t="n">
        <v>82.7</v>
      </c>
      <c r="AF36" s="27" t="n">
        <v>469.5</v>
      </c>
      <c r="AG36" s="23" t="n">
        <v>2002</v>
      </c>
      <c r="AH36" s="26" t="n">
        <v>668.1</v>
      </c>
      <c r="AI36" s="26" t="n">
        <v>992.5</v>
      </c>
      <c r="AJ36" s="26" t="n">
        <v>255.5</v>
      </c>
      <c r="AK36" s="26" t="n">
        <v>601</v>
      </c>
      <c r="AL36" s="26" t="n">
        <v>673</v>
      </c>
      <c r="AM36" s="27" t="n">
        <v>214.8</v>
      </c>
      <c r="AN36" s="23" t="n">
        <v>2002</v>
      </c>
      <c r="AO36" s="26" t="n">
        <v>92.4</v>
      </c>
      <c r="AP36" s="26" t="n">
        <v>95.8</v>
      </c>
      <c r="AQ36" s="26" t="n">
        <v>29.8</v>
      </c>
      <c r="AR36" s="26" t="n">
        <v>3.4</v>
      </c>
      <c r="AS36" s="26" t="n">
        <v>27.2</v>
      </c>
      <c r="AT36" s="27" t="n">
        <v>5.4</v>
      </c>
      <c r="AU36" s="23" t="n">
        <v>2002</v>
      </c>
      <c r="AV36" s="26" t="n">
        <v>35.5</v>
      </c>
      <c r="AW36" s="28" t="s">
        <v>91</v>
      </c>
      <c r="AX36" s="26" t="n">
        <v>6.6</v>
      </c>
      <c r="AY36" s="26" t="n">
        <v>40.9</v>
      </c>
      <c r="AZ36" s="26" t="n">
        <v>120</v>
      </c>
      <c r="BA36" s="27" t="n">
        <v>1.8</v>
      </c>
      <c r="BB36" s="23" t="n">
        <v>2002</v>
      </c>
      <c r="BC36" s="26" t="n">
        <v>6.8</v>
      </c>
      <c r="BD36" s="28" t="s">
        <v>91</v>
      </c>
      <c r="BE36" s="26" t="n">
        <v>2.2</v>
      </c>
      <c r="BF36" s="26" t="n">
        <v>56.9</v>
      </c>
      <c r="BG36" s="26" t="n">
        <v>285.4</v>
      </c>
      <c r="BH36" s="26" t="n">
        <v>5.5</v>
      </c>
      <c r="BI36" s="27" t="n">
        <v>57.8</v>
      </c>
      <c r="BJ36" s="23" t="n">
        <v>2002</v>
      </c>
      <c r="BK36" s="30" t="n">
        <v>95</v>
      </c>
      <c r="BL36" s="30" t="n">
        <v>84</v>
      </c>
      <c r="BM36" s="30" t="n">
        <v>124</v>
      </c>
      <c r="BN36" s="30" t="n">
        <v>60</v>
      </c>
      <c r="BO36" s="30" t="n">
        <v>264</v>
      </c>
      <c r="BP36" s="30" t="n">
        <v>76</v>
      </c>
      <c r="BQ36" s="30" t="n">
        <v>55</v>
      </c>
      <c r="BR36" s="31" t="n">
        <v>171</v>
      </c>
      <c r="BS36" s="23" t="n">
        <v>2002</v>
      </c>
      <c r="BT36" s="32" t="n">
        <v>70</v>
      </c>
      <c r="BU36" s="32" t="n">
        <v>11</v>
      </c>
      <c r="BV36" s="32" t="n">
        <v>29</v>
      </c>
      <c r="BW36" s="32" t="n">
        <v>37</v>
      </c>
      <c r="BX36" s="32" t="n">
        <v>73</v>
      </c>
      <c r="BY36" s="32" t="n">
        <v>97</v>
      </c>
      <c r="BZ36" s="32" t="n">
        <v>73</v>
      </c>
      <c r="CA36" s="33" t="n">
        <v>58</v>
      </c>
    </row>
    <row r="37" customFormat="false" ht="16.5" hidden="false" customHeight="true" outlineLevel="0" collapsed="false">
      <c r="A37" s="23" t="n">
        <v>2003</v>
      </c>
      <c r="B37" s="26" t="n">
        <v>200</v>
      </c>
      <c r="C37" s="26" t="n">
        <v>668</v>
      </c>
      <c r="D37" s="26" t="n">
        <v>66</v>
      </c>
      <c r="E37" s="27" t="n">
        <v>352</v>
      </c>
      <c r="F37" s="23" t="n">
        <v>2003</v>
      </c>
      <c r="G37" s="26" t="n">
        <v>224</v>
      </c>
      <c r="H37" s="26" t="n">
        <v>10</v>
      </c>
      <c r="I37" s="26" t="n">
        <v>20</v>
      </c>
      <c r="J37" s="27" t="n">
        <v>98</v>
      </c>
      <c r="K37" s="23" t="n">
        <v>2003</v>
      </c>
      <c r="L37" s="26" t="n">
        <v>8237.4</v>
      </c>
      <c r="M37" s="26" t="n">
        <v>7.76436112455683</v>
      </c>
      <c r="N37" s="26" t="s">
        <v>88</v>
      </c>
      <c r="O37" s="26" t="n">
        <v>9093.4</v>
      </c>
      <c r="P37" s="26" t="n">
        <v>7045.7</v>
      </c>
      <c r="Q37" s="27" t="n">
        <v>604.4</v>
      </c>
      <c r="R37" s="23" t="n">
        <v>2003</v>
      </c>
      <c r="S37" s="26" t="n">
        <v>9022</v>
      </c>
      <c r="T37" s="26" t="n">
        <v>7035.5</v>
      </c>
      <c r="U37" s="26" t="n">
        <v>55</v>
      </c>
      <c r="V37" s="26" t="n">
        <v>484.3</v>
      </c>
      <c r="W37" s="26" t="n">
        <v>82.1</v>
      </c>
      <c r="X37" s="27" t="n">
        <v>1420</v>
      </c>
      <c r="Y37" s="23" t="n">
        <v>2003</v>
      </c>
      <c r="Z37" s="26" t="n">
        <v>7045.7</v>
      </c>
      <c r="AA37" s="26" t="n">
        <f aca="false">AB37/Z37*100</f>
        <v>42.8488297827043</v>
      </c>
      <c r="AB37" s="26" t="n">
        <v>3019</v>
      </c>
      <c r="AC37" s="26" t="n">
        <v>385.7</v>
      </c>
      <c r="AD37" s="26" t="n">
        <v>411</v>
      </c>
      <c r="AE37" s="26" t="n">
        <v>198.7</v>
      </c>
      <c r="AF37" s="27" t="n">
        <v>400.2</v>
      </c>
      <c r="AG37" s="23" t="n">
        <v>2003</v>
      </c>
      <c r="AH37" s="26" t="n">
        <v>850.1</v>
      </c>
      <c r="AI37" s="26" t="n">
        <v>969.8</v>
      </c>
      <c r="AJ37" s="26" t="n">
        <v>223.4</v>
      </c>
      <c r="AK37" s="26" t="n">
        <v>520.7</v>
      </c>
      <c r="AL37" s="26" t="n">
        <v>761.4</v>
      </c>
      <c r="AM37" s="27" t="n">
        <v>248.6</v>
      </c>
      <c r="AN37" s="23" t="n">
        <v>2003</v>
      </c>
      <c r="AO37" s="26" t="n">
        <v>67.4</v>
      </c>
      <c r="AP37" s="26" t="n">
        <v>86.3</v>
      </c>
      <c r="AQ37" s="26" t="n">
        <v>27.4</v>
      </c>
      <c r="AR37" s="26" t="n">
        <v>2.3</v>
      </c>
      <c r="AS37" s="26" t="n">
        <v>27.1</v>
      </c>
      <c r="AT37" s="27" t="n">
        <v>4.7</v>
      </c>
      <c r="AU37" s="23" t="n">
        <v>2003</v>
      </c>
      <c r="AV37" s="26" t="n">
        <v>30.6</v>
      </c>
      <c r="AW37" s="28" t="s">
        <v>91</v>
      </c>
      <c r="AX37" s="26" t="n">
        <v>5.8</v>
      </c>
      <c r="AY37" s="26" t="n">
        <v>32</v>
      </c>
      <c r="AZ37" s="26" t="n">
        <v>120</v>
      </c>
      <c r="BA37" s="27" t="n">
        <v>2.4</v>
      </c>
      <c r="BB37" s="23" t="n">
        <v>2003</v>
      </c>
      <c r="BC37" s="26" t="n">
        <v>6.6</v>
      </c>
      <c r="BD37" s="28" t="s">
        <v>91</v>
      </c>
      <c r="BE37" s="26" t="n">
        <v>2</v>
      </c>
      <c r="BF37" s="26" t="n">
        <v>55.1</v>
      </c>
      <c r="BG37" s="26" t="n">
        <v>288.8</v>
      </c>
      <c r="BH37" s="26" t="n">
        <v>4.7</v>
      </c>
      <c r="BI37" s="27" t="n">
        <v>50.3</v>
      </c>
      <c r="BJ37" s="23" t="n">
        <v>2003</v>
      </c>
      <c r="BK37" s="34" t="n">
        <v>95</v>
      </c>
      <c r="BL37" s="34" t="n">
        <v>80.5</v>
      </c>
      <c r="BM37" s="34" t="n">
        <v>133</v>
      </c>
      <c r="BN37" s="34" t="n">
        <v>55</v>
      </c>
      <c r="BO37" s="34" t="n">
        <v>269</v>
      </c>
      <c r="BP37" s="34" t="n">
        <v>111.5</v>
      </c>
      <c r="BQ37" s="34" t="n">
        <v>64</v>
      </c>
      <c r="BR37" s="35" t="n">
        <v>159.5</v>
      </c>
      <c r="BS37" s="23" t="n">
        <v>2003</v>
      </c>
      <c r="BT37" s="26" t="n">
        <v>76</v>
      </c>
      <c r="BU37" s="26" t="n">
        <v>9</v>
      </c>
      <c r="BV37" s="26" t="n">
        <v>35</v>
      </c>
      <c r="BW37" s="26" t="n">
        <v>37.5</v>
      </c>
      <c r="BX37" s="26" t="n">
        <v>84.5</v>
      </c>
      <c r="BY37" s="26" t="n">
        <v>100</v>
      </c>
      <c r="BZ37" s="26" t="n">
        <v>76.5</v>
      </c>
      <c r="CA37" s="27" t="n">
        <v>70</v>
      </c>
    </row>
    <row r="38" customFormat="false" ht="16.5" hidden="false" customHeight="true" outlineLevel="0" collapsed="false">
      <c r="A38" s="23" t="n">
        <v>2004</v>
      </c>
      <c r="B38" s="26" t="n">
        <v>200</v>
      </c>
      <c r="C38" s="26" t="n">
        <v>660</v>
      </c>
      <c r="D38" s="26" t="n">
        <v>70</v>
      </c>
      <c r="E38" s="27" t="n">
        <v>352</v>
      </c>
      <c r="F38" s="23" t="n">
        <v>2004</v>
      </c>
      <c r="G38" s="26" t="n">
        <v>216</v>
      </c>
      <c r="H38" s="26" t="n">
        <v>10</v>
      </c>
      <c r="I38" s="26" t="n">
        <v>22</v>
      </c>
      <c r="J38" s="27" t="n">
        <v>102</v>
      </c>
      <c r="K38" s="23" t="n">
        <v>2004</v>
      </c>
      <c r="L38" s="26" t="n">
        <v>8919</v>
      </c>
      <c r="M38" s="26" t="n">
        <v>8.27445553208537</v>
      </c>
      <c r="N38" s="26" t="s">
        <v>88</v>
      </c>
      <c r="O38" s="26" t="n">
        <v>9931.8</v>
      </c>
      <c r="P38" s="26" t="n">
        <v>7447.4</v>
      </c>
      <c r="Q38" s="27" t="n">
        <v>596.2</v>
      </c>
      <c r="R38" s="23" t="n">
        <v>2004</v>
      </c>
      <c r="S38" s="26" t="n">
        <v>9821.4</v>
      </c>
      <c r="T38" s="26" t="n">
        <v>7642.2</v>
      </c>
      <c r="U38" s="26" t="n">
        <v>67.9</v>
      </c>
      <c r="V38" s="26" t="n">
        <v>541.6</v>
      </c>
      <c r="W38" s="26" t="n">
        <v>79.9</v>
      </c>
      <c r="X38" s="27" t="n">
        <v>1557.6</v>
      </c>
      <c r="Y38" s="23" t="n">
        <v>2004</v>
      </c>
      <c r="Z38" s="26" t="n">
        <v>7447.4</v>
      </c>
      <c r="AA38" s="26" t="n">
        <f aca="false">AB38/Z38*100</f>
        <v>42.7504901039289</v>
      </c>
      <c r="AB38" s="26" t="n">
        <v>3183.8</v>
      </c>
      <c r="AC38" s="26" t="n">
        <v>397.7</v>
      </c>
      <c r="AD38" s="26" t="n">
        <v>445.3</v>
      </c>
      <c r="AE38" s="26" t="n">
        <v>204.6</v>
      </c>
      <c r="AF38" s="27" t="n">
        <v>411.6</v>
      </c>
      <c r="AG38" s="23" t="n">
        <v>2004</v>
      </c>
      <c r="AH38" s="26" t="n">
        <v>913.1</v>
      </c>
      <c r="AI38" s="26" t="n">
        <v>1064.6</v>
      </c>
      <c r="AJ38" s="26" t="n">
        <v>202.4</v>
      </c>
      <c r="AK38" s="26" t="n">
        <v>594.6</v>
      </c>
      <c r="AL38" s="26" t="n">
        <v>772.4</v>
      </c>
      <c r="AM38" s="27" t="n">
        <v>258.9</v>
      </c>
      <c r="AN38" s="23" t="n">
        <v>2004</v>
      </c>
      <c r="AO38" s="26" t="n">
        <v>65.2</v>
      </c>
      <c r="AP38" s="26" t="n">
        <v>91</v>
      </c>
      <c r="AQ38" s="26" t="n">
        <v>27.5</v>
      </c>
      <c r="AR38" s="26" t="n">
        <v>2.3</v>
      </c>
      <c r="AS38" s="26" t="n">
        <v>26.2</v>
      </c>
      <c r="AT38" s="27" t="n">
        <v>4.2</v>
      </c>
      <c r="AU38" s="23" t="n">
        <v>2004</v>
      </c>
      <c r="AV38" s="26" t="n">
        <v>30.3</v>
      </c>
      <c r="AW38" s="28" t="s">
        <v>91</v>
      </c>
      <c r="AX38" s="26" t="n">
        <v>5.8</v>
      </c>
      <c r="AY38" s="26" t="n">
        <v>31.7</v>
      </c>
      <c r="AZ38" s="26" t="n">
        <v>60</v>
      </c>
      <c r="BA38" s="27" t="n">
        <v>1.4</v>
      </c>
      <c r="BB38" s="23" t="n">
        <v>2004</v>
      </c>
      <c r="BC38" s="26" t="n">
        <v>5.9</v>
      </c>
      <c r="BD38" s="28" t="s">
        <v>91</v>
      </c>
      <c r="BE38" s="26" t="n">
        <v>2.1</v>
      </c>
      <c r="BF38" s="26" t="n">
        <v>60.5</v>
      </c>
      <c r="BG38" s="26" t="n">
        <v>345.4</v>
      </c>
      <c r="BH38" s="26" t="n">
        <v>7.7</v>
      </c>
      <c r="BI38" s="27" t="n">
        <v>49.1</v>
      </c>
      <c r="BJ38" s="23" t="n">
        <v>2004</v>
      </c>
      <c r="BK38" s="34" t="n">
        <v>98</v>
      </c>
      <c r="BL38" s="34" t="n">
        <v>84.5</v>
      </c>
      <c r="BM38" s="34" t="n">
        <v>135.5</v>
      </c>
      <c r="BN38" s="34" t="n">
        <v>55.5</v>
      </c>
      <c r="BO38" s="34" t="n">
        <v>271</v>
      </c>
      <c r="BP38" s="34" t="n">
        <v>128</v>
      </c>
      <c r="BQ38" s="34" t="n">
        <v>67.5</v>
      </c>
      <c r="BR38" s="35" t="n">
        <v>156.5</v>
      </c>
      <c r="BS38" s="23" t="n">
        <v>2004</v>
      </c>
      <c r="BT38" s="26" t="n">
        <v>77</v>
      </c>
      <c r="BU38" s="26" t="n">
        <v>8.5</v>
      </c>
      <c r="BV38" s="26" t="n">
        <v>40.5</v>
      </c>
      <c r="BW38" s="26" t="n">
        <v>39.5</v>
      </c>
      <c r="BX38" s="26" t="n">
        <v>91.5</v>
      </c>
      <c r="BY38" s="26" t="n">
        <v>99.5</v>
      </c>
      <c r="BZ38" s="26" t="n">
        <v>80.5</v>
      </c>
      <c r="CA38" s="27" t="n">
        <v>72.5</v>
      </c>
    </row>
    <row r="39" customFormat="false" ht="16.5" hidden="false" customHeight="true" outlineLevel="0" collapsed="false">
      <c r="A39" s="23" t="n">
        <v>2005</v>
      </c>
      <c r="B39" s="26" t="n">
        <v>200</v>
      </c>
      <c r="C39" s="26" t="n">
        <v>654</v>
      </c>
      <c r="D39" s="26" t="n">
        <v>74</v>
      </c>
      <c r="E39" s="27" t="n">
        <v>348</v>
      </c>
      <c r="F39" s="23" t="n">
        <v>2005</v>
      </c>
      <c r="G39" s="26" t="n">
        <v>210</v>
      </c>
      <c r="H39" s="26" t="n">
        <v>6</v>
      </c>
      <c r="I39" s="26" t="n">
        <v>24</v>
      </c>
      <c r="J39" s="27" t="n">
        <v>108</v>
      </c>
      <c r="K39" s="23" t="n">
        <v>2005</v>
      </c>
      <c r="L39" s="26" t="n">
        <v>9651.6</v>
      </c>
      <c r="M39" s="26" t="n">
        <v>8.21392532795158</v>
      </c>
      <c r="N39" s="26" t="s">
        <v>88</v>
      </c>
      <c r="O39" s="26" t="n">
        <v>10601.3</v>
      </c>
      <c r="P39" s="26" t="n">
        <v>8064.1</v>
      </c>
      <c r="Q39" s="27" t="n">
        <v>576</v>
      </c>
      <c r="R39" s="23" t="n">
        <v>2005</v>
      </c>
      <c r="S39" s="26" t="n">
        <v>10701.1</v>
      </c>
      <c r="T39" s="26" t="n">
        <v>8271.5</v>
      </c>
      <c r="U39" s="26" t="n">
        <v>85.2</v>
      </c>
      <c r="V39" s="26" t="n">
        <v>591.6</v>
      </c>
      <c r="W39" s="26" t="n">
        <v>78.6</v>
      </c>
      <c r="X39" s="27" t="n">
        <v>1759.4</v>
      </c>
      <c r="Y39" s="23" t="n">
        <v>2005</v>
      </c>
      <c r="Z39" s="26" t="n">
        <v>8064.1</v>
      </c>
      <c r="AA39" s="26" t="n">
        <f aca="false">AB39/Z39*100</f>
        <v>42.7760072419737</v>
      </c>
      <c r="AB39" s="26" t="n">
        <v>3449.5</v>
      </c>
      <c r="AC39" s="26" t="n">
        <v>482.2</v>
      </c>
      <c r="AD39" s="26" t="n">
        <v>407.8</v>
      </c>
      <c r="AE39" s="26" t="n">
        <v>173.5</v>
      </c>
      <c r="AF39" s="27" t="n">
        <v>477.7</v>
      </c>
      <c r="AG39" s="23" t="n">
        <v>2005</v>
      </c>
      <c r="AH39" s="26" t="n">
        <v>950.6</v>
      </c>
      <c r="AI39" s="26" t="n">
        <v>1153.9</v>
      </c>
      <c r="AJ39" s="26" t="n">
        <v>202.9</v>
      </c>
      <c r="AK39" s="26" t="n">
        <v>714.6</v>
      </c>
      <c r="AL39" s="26" t="n">
        <v>817.1</v>
      </c>
      <c r="AM39" s="27" t="n">
        <v>325.3</v>
      </c>
      <c r="AN39" s="23" t="n">
        <v>2005</v>
      </c>
      <c r="AO39" s="26" t="n">
        <v>64.2</v>
      </c>
      <c r="AP39" s="26" t="n">
        <v>96.3</v>
      </c>
      <c r="AQ39" s="26" t="n">
        <v>29.8</v>
      </c>
      <c r="AR39" s="26" t="n">
        <v>2.5</v>
      </c>
      <c r="AS39" s="26" t="n">
        <v>26.5</v>
      </c>
      <c r="AT39" s="27" t="n">
        <v>4.7</v>
      </c>
      <c r="AU39" s="23" t="n">
        <v>2005</v>
      </c>
      <c r="AV39" s="26" t="n">
        <v>31</v>
      </c>
      <c r="AW39" s="26" t="n">
        <v>2</v>
      </c>
      <c r="AX39" s="26" t="n">
        <v>5</v>
      </c>
      <c r="AY39" s="26" t="n">
        <v>36.4</v>
      </c>
      <c r="AZ39" s="26" t="n">
        <v>80</v>
      </c>
      <c r="BA39" s="27" t="n">
        <v>1.8</v>
      </c>
      <c r="BB39" s="23" t="n">
        <v>2005</v>
      </c>
      <c r="BC39" s="26" t="n">
        <v>7</v>
      </c>
      <c r="BD39" s="28" t="s">
        <v>91</v>
      </c>
      <c r="BE39" s="26" t="n">
        <v>2.3</v>
      </c>
      <c r="BF39" s="26" t="n">
        <v>65.2</v>
      </c>
      <c r="BG39" s="26" t="n">
        <v>376.8</v>
      </c>
      <c r="BH39" s="26" t="n">
        <v>9.7</v>
      </c>
      <c r="BI39" s="27" t="n">
        <v>45.7</v>
      </c>
      <c r="BJ39" s="23" t="n">
        <v>2005</v>
      </c>
      <c r="BK39" s="34" t="n">
        <v>98</v>
      </c>
      <c r="BL39" s="34" t="n">
        <v>86</v>
      </c>
      <c r="BM39" s="34" t="n">
        <v>137.5</v>
      </c>
      <c r="BN39" s="34" t="n">
        <v>54</v>
      </c>
      <c r="BO39" s="34" t="n">
        <v>272.5</v>
      </c>
      <c r="BP39" s="34" t="n">
        <v>145.5</v>
      </c>
      <c r="BQ39" s="34" t="n">
        <v>68.5</v>
      </c>
      <c r="BR39" s="35" t="n">
        <v>157.5</v>
      </c>
      <c r="BS39" s="23" t="n">
        <v>2005</v>
      </c>
      <c r="BT39" s="26" t="n">
        <v>79</v>
      </c>
      <c r="BU39" s="26" t="n">
        <v>8</v>
      </c>
      <c r="BV39" s="26" t="n">
        <v>48</v>
      </c>
      <c r="BW39" s="26" t="n">
        <v>41.5</v>
      </c>
      <c r="BX39" s="26" t="n">
        <v>101</v>
      </c>
      <c r="BY39" s="26" t="n">
        <v>99</v>
      </c>
      <c r="BZ39" s="26" t="n">
        <v>81</v>
      </c>
      <c r="CA39" s="27" t="n">
        <v>78.5</v>
      </c>
    </row>
    <row r="40" customFormat="false" ht="16.5" hidden="false" customHeight="true" outlineLevel="0" collapsed="false">
      <c r="A40" s="23" t="n">
        <v>2006</v>
      </c>
      <c r="B40" s="26" t="n">
        <v>200</v>
      </c>
      <c r="C40" s="26" t="n">
        <v>646</v>
      </c>
      <c r="D40" s="26" t="n">
        <v>74</v>
      </c>
      <c r="E40" s="27" t="n">
        <v>340</v>
      </c>
      <c r="F40" s="23" t="n">
        <v>2006</v>
      </c>
      <c r="G40" s="26" t="n">
        <v>192</v>
      </c>
      <c r="H40" s="26" t="n">
        <v>6</v>
      </c>
      <c r="I40" s="26" t="n">
        <v>22</v>
      </c>
      <c r="J40" s="27" t="n">
        <v>120</v>
      </c>
      <c r="K40" s="23" t="n">
        <v>2006</v>
      </c>
      <c r="L40" s="26" t="n">
        <v>10450.19</v>
      </c>
      <c r="M40" s="26" t="n">
        <v>8.27417215798416</v>
      </c>
      <c r="N40" s="26" t="s">
        <v>88</v>
      </c>
      <c r="O40" s="26" t="n">
        <v>11242.09</v>
      </c>
      <c r="P40" s="26" t="n">
        <v>8580.55</v>
      </c>
      <c r="Q40" s="27" t="n">
        <v>740.34</v>
      </c>
      <c r="R40" s="23" t="n">
        <v>2006</v>
      </c>
      <c r="S40" s="26" t="n">
        <v>11506.53</v>
      </c>
      <c r="T40" s="26" t="n">
        <v>8677.25</v>
      </c>
      <c r="U40" s="26" t="n">
        <v>74.83</v>
      </c>
      <c r="V40" s="26" t="n">
        <v>726.09</v>
      </c>
      <c r="W40" s="26" t="n">
        <v>104.48</v>
      </c>
      <c r="X40" s="27" t="n">
        <v>1998.71</v>
      </c>
      <c r="Y40" s="23" t="n">
        <v>2006</v>
      </c>
      <c r="Z40" s="26" t="n">
        <v>8580.55</v>
      </c>
      <c r="AA40" s="26" t="n">
        <f aca="false">AB40/Z40*100</f>
        <v>41.6141156452675</v>
      </c>
      <c r="AB40" s="26" t="n">
        <v>3570.72</v>
      </c>
      <c r="AC40" s="26" t="n">
        <v>486.08</v>
      </c>
      <c r="AD40" s="26" t="n">
        <v>418.95</v>
      </c>
      <c r="AE40" s="26" t="n">
        <v>164.88</v>
      </c>
      <c r="AF40" s="27" t="n">
        <v>539.73</v>
      </c>
      <c r="AG40" s="23" t="n">
        <v>2006</v>
      </c>
      <c r="AH40" s="26" t="n">
        <v>1287.36</v>
      </c>
      <c r="AI40" s="26" t="n">
        <v>1149.96</v>
      </c>
      <c r="AJ40" s="26" t="n">
        <v>274.6</v>
      </c>
      <c r="AK40" s="26" t="n">
        <v>643.79</v>
      </c>
      <c r="AL40" s="26" t="n">
        <v>815.91</v>
      </c>
      <c r="AM40" s="27" t="n">
        <v>311.84</v>
      </c>
      <c r="AN40" s="23" t="n">
        <v>2006</v>
      </c>
      <c r="AO40" s="26" t="n">
        <v>64.5</v>
      </c>
      <c r="AP40" s="26" t="n">
        <v>95.25</v>
      </c>
      <c r="AQ40" s="26" t="n">
        <v>29.8</v>
      </c>
      <c r="AR40" s="26" t="n">
        <v>2.6</v>
      </c>
      <c r="AS40" s="26" t="n">
        <v>26.8</v>
      </c>
      <c r="AT40" s="27" t="n">
        <v>5</v>
      </c>
      <c r="AU40" s="23" t="n">
        <v>2006</v>
      </c>
      <c r="AV40" s="26" t="n">
        <v>31.3</v>
      </c>
      <c r="AW40" s="28" t="s">
        <v>91</v>
      </c>
      <c r="AX40" s="26" t="n">
        <v>5.2</v>
      </c>
      <c r="AY40" s="26" t="n">
        <v>36.5</v>
      </c>
      <c r="AZ40" s="26" t="n">
        <v>90</v>
      </c>
      <c r="BA40" s="27" t="n">
        <v>1.7</v>
      </c>
      <c r="BB40" s="23" t="n">
        <v>2006</v>
      </c>
      <c r="BC40" s="26" t="n">
        <v>6.9</v>
      </c>
      <c r="BD40" s="28" t="s">
        <v>91</v>
      </c>
      <c r="BE40" s="26" t="n">
        <v>2.1</v>
      </c>
      <c r="BF40" s="26" t="n">
        <v>60.6</v>
      </c>
      <c r="BG40" s="26" t="n">
        <v>403.7</v>
      </c>
      <c r="BH40" s="26" t="n">
        <v>13.5</v>
      </c>
      <c r="BI40" s="27" t="n">
        <v>43.7</v>
      </c>
      <c r="BJ40" s="23" t="n">
        <v>2006</v>
      </c>
      <c r="BK40" s="34" t="n">
        <v>98</v>
      </c>
      <c r="BL40" s="34" t="n">
        <v>83</v>
      </c>
      <c r="BM40" s="34" t="n">
        <v>137.5</v>
      </c>
      <c r="BN40" s="34" t="n">
        <v>48.5</v>
      </c>
      <c r="BO40" s="34" t="n">
        <v>266</v>
      </c>
      <c r="BP40" s="34" t="n">
        <v>172</v>
      </c>
      <c r="BQ40" s="34" t="n">
        <v>67.5</v>
      </c>
      <c r="BR40" s="35" t="n">
        <v>145.5</v>
      </c>
      <c r="BS40" s="23" t="n">
        <v>2006</v>
      </c>
      <c r="BT40" s="26" t="n">
        <v>80.5</v>
      </c>
      <c r="BU40" s="26" t="n">
        <v>7.5</v>
      </c>
      <c r="BV40" s="26" t="n">
        <v>49</v>
      </c>
      <c r="BW40" s="26" t="n">
        <v>41.5</v>
      </c>
      <c r="BX40" s="26" t="n">
        <v>105</v>
      </c>
      <c r="BY40" s="26" t="n">
        <v>100.5</v>
      </c>
      <c r="BZ40" s="26" t="n">
        <v>77</v>
      </c>
      <c r="CA40" s="27" t="n">
        <v>77.5</v>
      </c>
    </row>
    <row r="41" customFormat="false" ht="14.25" hidden="false" customHeight="false" outlineLevel="0" collapsed="false">
      <c r="A41" s="36" t="n">
        <v>2007</v>
      </c>
      <c r="B41" s="37" t="n">
        <v>200</v>
      </c>
      <c r="C41" s="37" t="n">
        <v>640</v>
      </c>
      <c r="D41" s="37" t="n">
        <v>66</v>
      </c>
      <c r="E41" s="38" t="n">
        <v>354</v>
      </c>
      <c r="F41" s="36" t="n">
        <v>2007</v>
      </c>
      <c r="G41" s="37" t="n">
        <v>188</v>
      </c>
      <c r="H41" s="37" t="n">
        <v>4</v>
      </c>
      <c r="I41" s="37" t="n">
        <v>20</v>
      </c>
      <c r="J41" s="38" t="n">
        <v>144</v>
      </c>
      <c r="K41" s="36" t="n">
        <v>2007</v>
      </c>
      <c r="L41" s="37" t="n">
        <v>11388.64</v>
      </c>
      <c r="M41" s="37" t="n">
        <v>8.98021949840144</v>
      </c>
      <c r="N41" s="26" t="s">
        <v>88</v>
      </c>
      <c r="O41" s="37" t="n">
        <v>11463.58</v>
      </c>
      <c r="P41" s="37" t="n">
        <v>8919.09</v>
      </c>
      <c r="Q41" s="38" t="n">
        <v>1026.32</v>
      </c>
      <c r="R41" s="36" t="n">
        <v>2007</v>
      </c>
      <c r="S41" s="37" t="n">
        <v>12640.8</v>
      </c>
      <c r="T41" s="37" t="n">
        <v>9370.05</v>
      </c>
      <c r="U41" s="37" t="n">
        <v>109.53</v>
      </c>
      <c r="V41" s="37" t="n">
        <v>782.99</v>
      </c>
      <c r="W41" s="37" t="n">
        <v>195.24</v>
      </c>
      <c r="X41" s="38" t="n">
        <v>2292.53</v>
      </c>
      <c r="Y41" s="36" t="n">
        <v>2007</v>
      </c>
      <c r="Z41" s="37" t="n">
        <v>8919.09</v>
      </c>
      <c r="AA41" s="39" t="n">
        <v>44.3</v>
      </c>
      <c r="AB41" s="37" t="n">
        <v>3952.2</v>
      </c>
      <c r="AC41" s="37" t="n">
        <v>512.65</v>
      </c>
      <c r="AD41" s="37" t="n">
        <v>425.97</v>
      </c>
      <c r="AE41" s="37" t="n">
        <v>159.88</v>
      </c>
      <c r="AF41" s="38" t="n">
        <v>581.37</v>
      </c>
      <c r="AG41" s="36" t="n">
        <v>2007</v>
      </c>
      <c r="AH41" s="37" t="n">
        <v>1119.65</v>
      </c>
      <c r="AI41" s="37" t="n">
        <v>1098.06</v>
      </c>
      <c r="AJ41" s="37" t="n">
        <v>229.44</v>
      </c>
      <c r="AK41" s="37" t="n">
        <v>594.95</v>
      </c>
      <c r="AL41" s="37" t="n">
        <v>884.23</v>
      </c>
      <c r="AM41" s="38" t="n">
        <v>344.95</v>
      </c>
      <c r="AN41" s="36" t="n">
        <v>2007</v>
      </c>
      <c r="AO41" s="40" t="s">
        <v>86</v>
      </c>
      <c r="AP41" s="37" t="n">
        <v>98.9</v>
      </c>
      <c r="AQ41" s="37" t="n">
        <v>27.3</v>
      </c>
      <c r="AR41" s="37" t="n">
        <v>3.5</v>
      </c>
      <c r="AS41" s="26" t="s">
        <v>86</v>
      </c>
      <c r="AT41" s="38" t="n">
        <v>4.6</v>
      </c>
      <c r="AU41" s="36" t="n">
        <v>2007</v>
      </c>
      <c r="AV41" s="26" t="s">
        <v>86</v>
      </c>
      <c r="AW41" s="26" t="s">
        <v>86</v>
      </c>
      <c r="AX41" s="37" t="n">
        <v>6.1</v>
      </c>
      <c r="AY41" s="37" t="n">
        <v>32.5</v>
      </c>
      <c r="AZ41" s="37" t="n">
        <v>50</v>
      </c>
      <c r="BA41" s="38" t="n">
        <v>1.8</v>
      </c>
      <c r="BB41" s="36" t="n">
        <v>2007</v>
      </c>
      <c r="BC41" s="37" t="n">
        <v>7.1</v>
      </c>
      <c r="BD41" s="28" t="s">
        <v>91</v>
      </c>
      <c r="BE41" s="37" t="n">
        <v>2.4</v>
      </c>
      <c r="BF41" s="37" t="n">
        <v>61.3</v>
      </c>
      <c r="BG41" s="37" t="n">
        <v>433.9</v>
      </c>
      <c r="BH41" s="37" t="n">
        <v>9.6</v>
      </c>
      <c r="BI41" s="38" t="n">
        <v>44.6</v>
      </c>
      <c r="BJ41" s="36" t="n">
        <v>2007</v>
      </c>
      <c r="BK41" s="41" t="n">
        <v>95</v>
      </c>
      <c r="BL41" s="41" t="n">
        <v>81</v>
      </c>
      <c r="BM41" s="41" t="n">
        <v>131</v>
      </c>
      <c r="BN41" s="30" t="s">
        <v>90</v>
      </c>
      <c r="BO41" s="30" t="s">
        <v>90</v>
      </c>
      <c r="BP41" s="41" t="n">
        <v>174.5</v>
      </c>
      <c r="BQ41" s="41" t="n">
        <v>66.5</v>
      </c>
      <c r="BR41" s="31" t="s">
        <v>90</v>
      </c>
      <c r="BS41" s="36" t="n">
        <v>2007</v>
      </c>
      <c r="BT41" s="42" t="s">
        <v>90</v>
      </c>
      <c r="BU41" s="43" t="s">
        <v>90</v>
      </c>
      <c r="BV41" s="37" t="n">
        <v>50</v>
      </c>
      <c r="BW41" s="37" t="n">
        <v>48</v>
      </c>
      <c r="BX41" s="37" t="n">
        <v>99</v>
      </c>
      <c r="BY41" s="37" t="n">
        <v>100</v>
      </c>
      <c r="BZ41" s="42" t="s">
        <v>90</v>
      </c>
      <c r="CA41" s="44" t="s">
        <v>90</v>
      </c>
    </row>
    <row r="42" customFormat="false" ht="14.25" hidden="false" customHeight="false" outlineLevel="0" collapsed="false">
      <c r="A42" s="23" t="n">
        <v>2008</v>
      </c>
      <c r="B42" s="37" t="n">
        <v>200</v>
      </c>
      <c r="C42" s="37" t="n">
        <v>652</v>
      </c>
      <c r="D42" s="37" t="n">
        <v>78</v>
      </c>
      <c r="E42" s="38" t="n">
        <v>348</v>
      </c>
      <c r="F42" s="23" t="n">
        <v>2008</v>
      </c>
      <c r="G42" s="38" t="n">
        <v>182</v>
      </c>
      <c r="H42" s="38" t="n">
        <v>8</v>
      </c>
      <c r="I42" s="38" t="n">
        <v>22</v>
      </c>
      <c r="J42" s="38" t="n">
        <v>138</v>
      </c>
      <c r="K42" s="23" t="n">
        <v>2008</v>
      </c>
      <c r="L42" s="38" t="n">
        <v>12361.61</v>
      </c>
      <c r="M42" s="38" t="n">
        <v>8.54333792270192</v>
      </c>
      <c r="N42" s="45" t="s">
        <v>88</v>
      </c>
      <c r="O42" s="38" t="n">
        <v>12022.7</v>
      </c>
      <c r="P42" s="38" t="n">
        <v>9583.4</v>
      </c>
      <c r="Q42" s="38" t="n">
        <v>979.2</v>
      </c>
      <c r="R42" s="23" t="n">
        <v>2008</v>
      </c>
      <c r="S42" s="37" t="n">
        <v>13732.6</v>
      </c>
      <c r="T42" s="37" t="n">
        <v>10029.8</v>
      </c>
      <c r="U42" s="37" t="n">
        <v>87.6</v>
      </c>
      <c r="V42" s="37" t="n">
        <v>872.1</v>
      </c>
      <c r="W42" s="37" t="n">
        <v>148.6</v>
      </c>
      <c r="X42" s="38" t="n">
        <v>2682.1</v>
      </c>
      <c r="Y42" s="23" t="n">
        <v>2008</v>
      </c>
      <c r="Z42" s="37" t="n">
        <v>9583.4</v>
      </c>
      <c r="AA42" s="39" t="n">
        <v>46.4</v>
      </c>
      <c r="AB42" s="37" t="n">
        <v>4445.89</v>
      </c>
      <c r="AC42" s="37" t="n">
        <v>509.62</v>
      </c>
      <c r="AD42" s="37" t="n">
        <v>461.9</v>
      </c>
      <c r="AE42" s="37" t="n">
        <v>182.3</v>
      </c>
      <c r="AF42" s="38" t="n">
        <v>613.8</v>
      </c>
      <c r="AG42" s="23" t="n">
        <v>2008</v>
      </c>
      <c r="AH42" s="37" t="n">
        <v>1236.1</v>
      </c>
      <c r="AI42" s="37" t="n">
        <v>959</v>
      </c>
      <c r="AJ42" s="37" t="n">
        <v>290.5</v>
      </c>
      <c r="AK42" s="37" t="n">
        <v>434.8</v>
      </c>
      <c r="AL42" s="23" t="n">
        <v>987.6</v>
      </c>
      <c r="AM42" s="38" t="n">
        <v>369.5</v>
      </c>
      <c r="AN42" s="23" t="n">
        <v>2008</v>
      </c>
      <c r="AO42" s="26" t="s">
        <v>86</v>
      </c>
      <c r="AP42" s="37" t="n">
        <v>97.2</v>
      </c>
      <c r="AQ42" s="37" t="n">
        <v>28.6</v>
      </c>
      <c r="AR42" s="37" t="n">
        <v>2.7</v>
      </c>
      <c r="AS42" s="26" t="s">
        <v>86</v>
      </c>
      <c r="AT42" s="38" t="n">
        <v>4.7</v>
      </c>
      <c r="AU42" s="23" t="n">
        <v>2008</v>
      </c>
      <c r="AV42" s="26" t="s">
        <v>86</v>
      </c>
      <c r="AW42" s="26" t="s">
        <v>86</v>
      </c>
      <c r="AX42" s="37" t="n">
        <v>6</v>
      </c>
      <c r="AY42" s="37" t="n">
        <v>22.9</v>
      </c>
      <c r="AZ42" s="37" t="n">
        <v>110</v>
      </c>
      <c r="BA42" s="38" t="n">
        <v>1.4</v>
      </c>
      <c r="BB42" s="23" t="n">
        <v>2008</v>
      </c>
      <c r="BC42" s="37" t="n">
        <v>6.6</v>
      </c>
      <c r="BD42" s="28" t="s">
        <v>91</v>
      </c>
      <c r="BE42" s="37" t="n">
        <v>2</v>
      </c>
      <c r="BF42" s="37" t="n">
        <v>62.1</v>
      </c>
      <c r="BG42" s="37" t="n">
        <v>461.5</v>
      </c>
      <c r="BH42" s="37" t="n">
        <v>9.4</v>
      </c>
      <c r="BI42" s="38" t="n">
        <v>43</v>
      </c>
      <c r="BJ42" s="46" t="n">
        <v>2008</v>
      </c>
      <c r="BK42" s="47" t="n">
        <v>95.5</v>
      </c>
      <c r="BL42" s="47" t="n">
        <v>80</v>
      </c>
      <c r="BM42" s="47" t="n">
        <v>128.5</v>
      </c>
      <c r="BN42" s="30" t="s">
        <v>90</v>
      </c>
      <c r="BO42" s="30" t="s">
        <v>90</v>
      </c>
      <c r="BP42" s="47" t="n">
        <v>181</v>
      </c>
      <c r="BQ42" s="47" t="n">
        <v>50</v>
      </c>
      <c r="BR42" s="31" t="s">
        <v>90</v>
      </c>
      <c r="BS42" s="23" t="n">
        <v>2008</v>
      </c>
      <c r="BT42" s="42" t="s">
        <v>90</v>
      </c>
      <c r="BU42" s="43" t="s">
        <v>90</v>
      </c>
      <c r="BV42" s="37" t="n">
        <v>51.5</v>
      </c>
      <c r="BW42" s="37" t="n">
        <v>52</v>
      </c>
      <c r="BX42" s="37" t="n">
        <v>97.5</v>
      </c>
      <c r="BY42" s="37" t="n">
        <v>100.5</v>
      </c>
      <c r="BZ42" s="42" t="s">
        <v>90</v>
      </c>
      <c r="CA42" s="44" t="s">
        <v>90</v>
      </c>
    </row>
    <row r="43" customFormat="false" ht="14.25" hidden="false" customHeight="false" outlineLevel="0" collapsed="false">
      <c r="A43" s="36" t="n">
        <v>2009</v>
      </c>
      <c r="B43" s="37" t="n">
        <v>200</v>
      </c>
      <c r="C43" s="37" t="n">
        <v>642</v>
      </c>
      <c r="D43" s="37" t="n">
        <v>76</v>
      </c>
      <c r="E43" s="38" t="n">
        <v>342</v>
      </c>
      <c r="F43" s="36" t="n">
        <v>2009</v>
      </c>
      <c r="G43" s="37" t="n">
        <v>178</v>
      </c>
      <c r="H43" s="37" t="n">
        <v>4</v>
      </c>
      <c r="I43" s="37" t="n">
        <v>18</v>
      </c>
      <c r="J43" s="38" t="n">
        <v>142</v>
      </c>
      <c r="K43" s="23" t="n">
        <v>2009</v>
      </c>
      <c r="L43" s="37" t="n">
        <v>13665.2</v>
      </c>
      <c r="M43" s="37" t="n">
        <v>10.5454710187427</v>
      </c>
      <c r="N43" s="45" t="s">
        <v>88</v>
      </c>
      <c r="O43" s="37" t="n">
        <v>13771.5</v>
      </c>
      <c r="P43" s="37" t="n">
        <v>10470.1</v>
      </c>
      <c r="Q43" s="38" t="n">
        <v>1195.5</v>
      </c>
      <c r="R43" s="23" t="n">
        <v>2009</v>
      </c>
      <c r="S43" s="37" t="n">
        <v>15251.5</v>
      </c>
      <c r="T43" s="37" t="n">
        <v>11234.3</v>
      </c>
      <c r="U43" s="37" t="n">
        <v>67.7</v>
      </c>
      <c r="V43" s="37" t="n">
        <v>866.2</v>
      </c>
      <c r="W43" s="37" t="n">
        <v>172.3</v>
      </c>
      <c r="X43" s="38" t="n">
        <v>2978.7</v>
      </c>
      <c r="Y43" s="23" t="n">
        <v>2009</v>
      </c>
      <c r="Z43" s="37" t="n">
        <v>10470.1</v>
      </c>
      <c r="AA43" s="37" t="n">
        <v>44.8</v>
      </c>
      <c r="AB43" s="37" t="n">
        <v>4690.7</v>
      </c>
      <c r="AC43" s="37" t="n">
        <v>631.9</v>
      </c>
      <c r="AD43" s="37" t="n">
        <v>558</v>
      </c>
      <c r="AE43" s="37" t="n">
        <v>217.5</v>
      </c>
      <c r="AF43" s="38" t="n">
        <v>670</v>
      </c>
      <c r="AG43" s="23" t="n">
        <v>2009</v>
      </c>
      <c r="AH43" s="37" t="n">
        <v>1431.9</v>
      </c>
      <c r="AI43" s="37" t="n">
        <v>1060.6</v>
      </c>
      <c r="AJ43" s="37" t="n">
        <v>244.1</v>
      </c>
      <c r="AK43" s="37" t="n">
        <v>548.2</v>
      </c>
      <c r="AL43" s="32" t="n">
        <v>1047</v>
      </c>
      <c r="AM43" s="38" t="n">
        <v>380</v>
      </c>
      <c r="AN43" s="23" t="n">
        <v>2009</v>
      </c>
      <c r="AO43" s="40" t="s">
        <v>86</v>
      </c>
      <c r="AP43" s="37" t="n">
        <v>101.9</v>
      </c>
      <c r="AQ43" s="37" t="n">
        <v>33.2</v>
      </c>
      <c r="AR43" s="37" t="n">
        <v>3</v>
      </c>
      <c r="AS43" s="26" t="s">
        <v>86</v>
      </c>
      <c r="AT43" s="38" t="n">
        <v>5.5</v>
      </c>
      <c r="AU43" s="23" t="n">
        <v>2009</v>
      </c>
      <c r="AV43" s="48" t="s">
        <v>86</v>
      </c>
      <c r="AW43" s="26" t="s">
        <v>86</v>
      </c>
      <c r="AX43" s="37" t="n">
        <v>5.1</v>
      </c>
      <c r="AY43" s="37" t="n">
        <v>28</v>
      </c>
      <c r="AZ43" s="37" t="n">
        <v>100</v>
      </c>
      <c r="BA43" s="38" t="n">
        <v>1.7</v>
      </c>
      <c r="BB43" s="23" t="n">
        <v>2009</v>
      </c>
      <c r="BC43" s="37" t="n">
        <v>9.3</v>
      </c>
      <c r="BD43" s="28" t="s">
        <v>91</v>
      </c>
      <c r="BE43" s="37" t="n">
        <v>2.4</v>
      </c>
      <c r="BF43" s="37" t="n">
        <v>66.5</v>
      </c>
      <c r="BG43" s="37" t="n">
        <v>500.6</v>
      </c>
      <c r="BH43" s="37" t="n">
        <v>6.9</v>
      </c>
      <c r="BI43" s="38" t="n">
        <v>44.8</v>
      </c>
      <c r="BJ43" s="46" t="n">
        <v>2009</v>
      </c>
      <c r="BK43" s="47" t="n">
        <v>94.5</v>
      </c>
      <c r="BL43" s="47" t="n">
        <v>85</v>
      </c>
      <c r="BM43" s="47" t="n">
        <v>124.5</v>
      </c>
      <c r="BN43" s="30" t="s">
        <v>90</v>
      </c>
      <c r="BO43" s="30" t="s">
        <v>90</v>
      </c>
      <c r="BP43" s="47" t="n">
        <v>200</v>
      </c>
      <c r="BQ43" s="47" t="n">
        <v>49.5</v>
      </c>
      <c r="BR43" s="31" t="s">
        <v>90</v>
      </c>
      <c r="BS43" s="23" t="n">
        <v>2009</v>
      </c>
      <c r="BT43" s="42" t="s">
        <v>90</v>
      </c>
      <c r="BU43" s="43" t="s">
        <v>90</v>
      </c>
      <c r="BV43" s="37" t="n">
        <v>60</v>
      </c>
      <c r="BW43" s="37" t="n">
        <v>50.5</v>
      </c>
      <c r="BX43" s="37" t="n">
        <v>102.5</v>
      </c>
      <c r="BY43" s="37" t="n">
        <v>100.5</v>
      </c>
      <c r="BZ43" s="42" t="s">
        <v>90</v>
      </c>
      <c r="CA43" s="44" t="s">
        <v>90</v>
      </c>
    </row>
    <row r="44" customFormat="false" ht="14.25" hidden="false" customHeight="false" outlineLevel="0" collapsed="false">
      <c r="A44" s="23" t="n">
        <v>2010</v>
      </c>
      <c r="B44" s="37" t="n">
        <v>200</v>
      </c>
      <c r="C44" s="37" t="n">
        <v>632</v>
      </c>
      <c r="D44" s="37" t="n">
        <v>70</v>
      </c>
      <c r="E44" s="38" t="n">
        <v>336</v>
      </c>
      <c r="F44" s="23" t="n">
        <v>2010</v>
      </c>
      <c r="G44" s="37" t="n">
        <v>178</v>
      </c>
      <c r="H44" s="37" t="n">
        <v>6</v>
      </c>
      <c r="I44" s="37" t="n">
        <v>14</v>
      </c>
      <c r="J44" s="38" t="n">
        <v>140</v>
      </c>
      <c r="K44" s="23" t="n">
        <v>2010</v>
      </c>
      <c r="L44" s="37" t="n">
        <v>15305.05</v>
      </c>
      <c r="M44" s="37" t="n">
        <v>12</v>
      </c>
      <c r="N44" s="45" t="s">
        <v>88</v>
      </c>
      <c r="O44" s="37" t="n">
        <v>15630.14</v>
      </c>
      <c r="P44" s="37" t="n">
        <v>11824.74</v>
      </c>
      <c r="Q44" s="38" t="n">
        <v>1203.75</v>
      </c>
      <c r="R44" s="23" t="n">
        <v>2010</v>
      </c>
      <c r="S44" s="37" t="n">
        <v>17241.61</v>
      </c>
      <c r="T44" s="37" t="n">
        <v>12490.94</v>
      </c>
      <c r="U44" s="37" t="n">
        <v>89.81</v>
      </c>
      <c r="V44" s="37" t="n">
        <v>1092.6</v>
      </c>
      <c r="W44" s="37" t="n">
        <v>177.03</v>
      </c>
      <c r="X44" s="38" t="n">
        <v>3481.04</v>
      </c>
      <c r="Y44" s="23" t="n">
        <v>2010</v>
      </c>
      <c r="Z44" s="37" t="n">
        <v>11824.74</v>
      </c>
      <c r="AA44" s="37" t="n">
        <v>42.8</v>
      </c>
      <c r="AB44" s="37" t="n">
        <v>5063.64</v>
      </c>
      <c r="AC44" s="37" t="n">
        <v>791.46</v>
      </c>
      <c r="AD44" s="37" t="n">
        <v>767.06</v>
      </c>
      <c r="AE44" s="37" t="n">
        <v>274.7</v>
      </c>
      <c r="AF44" s="38" t="n">
        <v>682.6</v>
      </c>
      <c r="AG44" s="23" t="n">
        <v>2010</v>
      </c>
      <c r="AH44" s="37" t="n">
        <v>1838.52</v>
      </c>
      <c r="AI44" s="37" t="n">
        <v>1136.21</v>
      </c>
      <c r="AJ44" s="37" t="n">
        <v>308.99</v>
      </c>
      <c r="AK44" s="37" t="n">
        <v>477.81</v>
      </c>
      <c r="AL44" s="32" t="n">
        <v>1170.6</v>
      </c>
      <c r="AM44" s="38" t="n">
        <v>374.65</v>
      </c>
      <c r="AN44" s="23" t="n">
        <v>2010</v>
      </c>
      <c r="AO44" s="40" t="s">
        <v>86</v>
      </c>
      <c r="AP44" s="37" t="n">
        <v>98.57</v>
      </c>
      <c r="AQ44" s="37" t="n">
        <v>28.81</v>
      </c>
      <c r="AR44" s="37" t="n">
        <v>3.5</v>
      </c>
      <c r="AS44" s="26" t="s">
        <v>86</v>
      </c>
      <c r="AT44" s="38" t="n">
        <v>5.74</v>
      </c>
      <c r="AU44" s="23" t="n">
        <v>2010</v>
      </c>
      <c r="AV44" s="48" t="s">
        <v>86</v>
      </c>
      <c r="AW44" s="26" t="s">
        <v>86</v>
      </c>
      <c r="AX44" s="37" t="n">
        <v>5.16</v>
      </c>
      <c r="AY44" s="37" t="n">
        <v>29.9</v>
      </c>
      <c r="AZ44" s="37" t="n">
        <v>70</v>
      </c>
      <c r="BA44" s="38" t="n">
        <v>0.9</v>
      </c>
      <c r="BB44" s="23" t="n">
        <v>2010</v>
      </c>
      <c r="BC44" s="37" t="n">
        <v>9.6</v>
      </c>
      <c r="BD44" s="28" t="s">
        <v>91</v>
      </c>
      <c r="BE44" s="37" t="n">
        <v>2.4</v>
      </c>
      <c r="BF44" s="37" t="n">
        <v>68.52</v>
      </c>
      <c r="BG44" s="37" t="n">
        <v>568.1</v>
      </c>
      <c r="BH44" s="37" t="n">
        <v>3.04</v>
      </c>
      <c r="BI44" s="38" t="n">
        <v>40.11</v>
      </c>
      <c r="BJ44" s="46" t="n">
        <v>2010</v>
      </c>
      <c r="BK44" s="47" t="n">
        <v>96</v>
      </c>
      <c r="BL44" s="47" t="n">
        <v>87.5</v>
      </c>
      <c r="BM44" s="47" t="n">
        <v>124.5</v>
      </c>
      <c r="BN44" s="30" t="s">
        <v>90</v>
      </c>
      <c r="BO44" s="30" t="s">
        <v>90</v>
      </c>
      <c r="BP44" s="47" t="n">
        <v>203</v>
      </c>
      <c r="BQ44" s="47" t="n">
        <v>44.5</v>
      </c>
      <c r="BR44" s="31" t="s">
        <v>90</v>
      </c>
      <c r="BS44" s="23" t="n">
        <v>2010</v>
      </c>
      <c r="BT44" s="42" t="s">
        <v>90</v>
      </c>
      <c r="BU44" s="43" t="s">
        <v>90</v>
      </c>
      <c r="BV44" s="37" t="n">
        <v>67.5</v>
      </c>
      <c r="BW44" s="37" t="n">
        <v>47.5</v>
      </c>
      <c r="BX44" s="37" t="n">
        <v>111.5</v>
      </c>
      <c r="BY44" s="37" t="n">
        <v>103</v>
      </c>
      <c r="BZ44" s="42" t="s">
        <v>90</v>
      </c>
      <c r="CA44" s="44" t="s">
        <v>90</v>
      </c>
    </row>
    <row r="45" customFormat="false" ht="14.25" hidden="false" customHeight="false" outlineLevel="0" collapsed="false">
      <c r="A45" s="49" t="n">
        <v>2011</v>
      </c>
      <c r="B45" s="50" t="n">
        <v>200</v>
      </c>
      <c r="C45" s="50" t="n">
        <v>630</v>
      </c>
      <c r="D45" s="50" t="n">
        <v>76</v>
      </c>
      <c r="E45" s="51" t="n">
        <v>336</v>
      </c>
      <c r="F45" s="52" t="n">
        <v>2011</v>
      </c>
      <c r="G45" s="53" t="n">
        <v>184</v>
      </c>
      <c r="H45" s="50" t="n">
        <v>10</v>
      </c>
      <c r="I45" s="50" t="n">
        <v>20</v>
      </c>
      <c r="J45" s="54" t="n">
        <v>124</v>
      </c>
      <c r="K45" s="52" t="n">
        <v>2011</v>
      </c>
      <c r="L45" s="50" t="n">
        <v>17583.6</v>
      </c>
      <c r="M45" s="50" t="n">
        <v>14.9</v>
      </c>
      <c r="N45" s="50" t="s">
        <v>88</v>
      </c>
      <c r="O45" s="50" t="n">
        <v>18267.41</v>
      </c>
      <c r="P45" s="50" t="n">
        <v>14055</v>
      </c>
      <c r="Q45" s="51" t="n">
        <v>1416.29</v>
      </c>
      <c r="R45" s="49" t="n">
        <v>2011</v>
      </c>
      <c r="S45" s="50" t="n">
        <v>19942.41</v>
      </c>
      <c r="T45" s="50" t="n">
        <v>14239.62</v>
      </c>
      <c r="U45" s="50" t="n">
        <v>109.18</v>
      </c>
      <c r="V45" s="50" t="n">
        <v>1451.58</v>
      </c>
      <c r="W45" s="50" t="n">
        <v>191.19</v>
      </c>
      <c r="X45" s="51" t="n">
        <v>4060.02</v>
      </c>
      <c r="Y45" s="49" t="n">
        <v>2011</v>
      </c>
      <c r="Z45" s="50" t="n">
        <v>14055</v>
      </c>
      <c r="AA45" s="50" t="n">
        <v>42</v>
      </c>
      <c r="AB45" s="50" t="n">
        <v>5896.37</v>
      </c>
      <c r="AC45" s="50" t="n">
        <v>978.66</v>
      </c>
      <c r="AD45" s="50" t="n">
        <v>882.74</v>
      </c>
      <c r="AE45" s="50" t="n">
        <v>326.04</v>
      </c>
      <c r="AF45" s="51" t="n">
        <v>921.01</v>
      </c>
      <c r="AG45" s="49" t="n">
        <v>2011</v>
      </c>
      <c r="AH45" s="50" t="n">
        <v>2481.41</v>
      </c>
      <c r="AI45" s="50" t="n">
        <v>1348.7</v>
      </c>
      <c r="AJ45" s="50" t="n">
        <v>370.9</v>
      </c>
      <c r="AK45" s="50" t="n">
        <v>571.17</v>
      </c>
      <c r="AL45" s="55" t="n">
        <v>1142.34</v>
      </c>
      <c r="AM45" s="51" t="n">
        <v>403.76</v>
      </c>
      <c r="AN45" s="49" t="n">
        <v>2011</v>
      </c>
      <c r="AO45" s="56" t="s">
        <v>86</v>
      </c>
      <c r="AP45" s="50" t="n">
        <v>105.15</v>
      </c>
      <c r="AQ45" s="50" t="n">
        <v>29.5</v>
      </c>
      <c r="AR45" s="50" t="n">
        <v>3.5</v>
      </c>
      <c r="AS45" s="57" t="s">
        <v>86</v>
      </c>
      <c r="AT45" s="51" t="n">
        <v>5.5</v>
      </c>
      <c r="AU45" s="49" t="n">
        <v>2011</v>
      </c>
      <c r="AV45" s="58" t="s">
        <v>86</v>
      </c>
      <c r="AW45" s="57" t="s">
        <v>86</v>
      </c>
      <c r="AX45" s="50" t="n">
        <v>5.04</v>
      </c>
      <c r="AY45" s="50" t="n">
        <v>29.4</v>
      </c>
      <c r="AZ45" s="50" t="n">
        <v>50</v>
      </c>
      <c r="BA45" s="51" t="n">
        <v>0.67</v>
      </c>
      <c r="BB45" s="49" t="n">
        <v>2011</v>
      </c>
      <c r="BC45" s="50" t="n">
        <v>9.78</v>
      </c>
      <c r="BD45" s="59" t="s">
        <v>91</v>
      </c>
      <c r="BE45" s="50" t="n">
        <v>2.58</v>
      </c>
      <c r="BF45" s="50" t="n">
        <v>72.09</v>
      </c>
      <c r="BG45" s="50" t="n">
        <v>610.48</v>
      </c>
      <c r="BH45" s="50" t="n">
        <v>1.64</v>
      </c>
      <c r="BI45" s="51" t="n">
        <v>39.91</v>
      </c>
      <c r="BJ45" s="49" t="n">
        <v>2011</v>
      </c>
      <c r="BK45" s="60" t="n">
        <v>94</v>
      </c>
      <c r="BL45" s="60" t="n">
        <v>91</v>
      </c>
      <c r="BM45" s="60" t="n">
        <v>125</v>
      </c>
      <c r="BN45" s="61" t="s">
        <v>90</v>
      </c>
      <c r="BO45" s="61" t="s">
        <v>90</v>
      </c>
      <c r="BP45" s="60" t="n">
        <v>231</v>
      </c>
      <c r="BQ45" s="60" t="n">
        <v>39</v>
      </c>
      <c r="BR45" s="62" t="s">
        <v>90</v>
      </c>
      <c r="BS45" s="49" t="n">
        <v>2011</v>
      </c>
      <c r="BT45" s="63" t="s">
        <v>90</v>
      </c>
      <c r="BU45" s="64" t="s">
        <v>90</v>
      </c>
      <c r="BV45" s="50" t="n">
        <v>81</v>
      </c>
      <c r="BW45" s="50" t="n">
        <v>41</v>
      </c>
      <c r="BX45" s="50" t="n">
        <v>118.5</v>
      </c>
      <c r="BY45" s="50" t="n">
        <v>106.5</v>
      </c>
      <c r="BZ45" s="63" t="s">
        <v>90</v>
      </c>
      <c r="CA45" s="65" t="s">
        <v>90</v>
      </c>
    </row>
    <row r="51" customFormat="false" ht="14.25" hidden="false" customHeight="false" outlineLevel="0" collapsed="false">
      <c r="AW51" s="48"/>
      <c r="AX51" s="26"/>
    </row>
  </sheetData>
  <mergeCells count="93">
    <mergeCell ref="A1:E1"/>
    <mergeCell ref="F1:J1"/>
    <mergeCell ref="K1:Q1"/>
    <mergeCell ref="R1:X1"/>
    <mergeCell ref="Y1:AF1"/>
    <mergeCell ref="AG1:AM1"/>
    <mergeCell ref="AN1:AT1"/>
    <mergeCell ref="AU1:BA1"/>
    <mergeCell ref="BB1:BI1"/>
    <mergeCell ref="BJ1:BR1"/>
    <mergeCell ref="BS1:CA1"/>
    <mergeCell ref="AZ2:BA2"/>
    <mergeCell ref="BH2:BI2"/>
    <mergeCell ref="BJ2:BR2"/>
    <mergeCell ref="BS2:C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I3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3" min="2" style="0" width="24.12"/>
  </cols>
  <sheetData>
    <row r="1" customFormat="false" ht="31.5" hidden="false" customHeight="true" outlineLevel="0" collapsed="false">
      <c r="A1" s="1" t="s">
        <v>312</v>
      </c>
      <c r="B1" s="1"/>
      <c r="C1" s="1"/>
    </row>
    <row r="2" customFormat="false" ht="13.5" hidden="false" customHeight="true" outlineLevel="0" collapsed="false">
      <c r="C2" s="86" t="s">
        <v>313</v>
      </c>
    </row>
    <row r="3" customFormat="false" ht="43.5" hidden="false" customHeight="true" outlineLevel="0" collapsed="false">
      <c r="A3" s="66"/>
      <c r="B3" s="87" t="s">
        <v>314</v>
      </c>
      <c r="C3" s="87" t="s">
        <v>315</v>
      </c>
    </row>
    <row r="4" customFormat="false" ht="45.75" hidden="false" customHeight="true" outlineLevel="0" collapsed="false">
      <c r="A4" s="69" t="s">
        <v>316</v>
      </c>
      <c r="B4" s="26" t="n">
        <v>100</v>
      </c>
      <c r="C4" s="26" t="n">
        <v>100</v>
      </c>
    </row>
    <row r="5" customFormat="false" ht="45.75" hidden="false" customHeight="true" outlineLevel="0" collapsed="false">
      <c r="A5" s="69" t="s">
        <v>317</v>
      </c>
      <c r="B5" s="26" t="n">
        <v>88.2</v>
      </c>
      <c r="C5" s="26" t="n">
        <v>88.8</v>
      </c>
    </row>
    <row r="6" customFormat="false" ht="45.75" hidden="false" customHeight="true" outlineLevel="0" collapsed="false">
      <c r="A6" s="72" t="s">
        <v>32</v>
      </c>
      <c r="B6" s="26" t="n">
        <v>71.4</v>
      </c>
      <c r="C6" s="26" t="n">
        <v>72.4</v>
      </c>
    </row>
    <row r="7" customFormat="false" ht="45.75" hidden="false" customHeight="true" outlineLevel="0" collapsed="false">
      <c r="A7" s="69" t="s">
        <v>318</v>
      </c>
      <c r="B7" s="26" t="n">
        <v>70.9</v>
      </c>
      <c r="C7" s="26" t="n">
        <v>71.9</v>
      </c>
    </row>
    <row r="8" customFormat="false" ht="45.75" hidden="false" customHeight="true" outlineLevel="0" collapsed="false">
      <c r="A8" s="69" t="s">
        <v>319</v>
      </c>
      <c r="B8" s="26" t="n">
        <v>0.5</v>
      </c>
      <c r="C8" s="26" t="n">
        <v>0.5</v>
      </c>
    </row>
    <row r="9" customFormat="false" ht="45.75" hidden="false" customHeight="true" outlineLevel="0" collapsed="false">
      <c r="A9" s="73" t="s">
        <v>34</v>
      </c>
      <c r="B9" s="26" t="n">
        <v>7.3</v>
      </c>
      <c r="C9" s="26" t="n">
        <v>6.3</v>
      </c>
    </row>
    <row r="10" customFormat="false" ht="45.75" hidden="false" customHeight="true" outlineLevel="0" collapsed="false">
      <c r="A10" s="73" t="s">
        <v>35</v>
      </c>
      <c r="B10" s="26" t="n">
        <v>1</v>
      </c>
      <c r="C10" s="26" t="n">
        <v>1</v>
      </c>
    </row>
    <row r="11" customFormat="false" ht="45.75" hidden="false" customHeight="true" outlineLevel="0" collapsed="false">
      <c r="A11" s="69" t="s">
        <v>320</v>
      </c>
      <c r="B11" s="26" t="n">
        <v>0.2</v>
      </c>
      <c r="C11" s="26" t="n">
        <v>0.2</v>
      </c>
    </row>
    <row r="12" customFormat="false" ht="45.75" hidden="false" customHeight="true" outlineLevel="0" collapsed="false">
      <c r="A12" s="69" t="s">
        <v>321</v>
      </c>
      <c r="B12" s="26" t="n">
        <v>0</v>
      </c>
      <c r="C12" s="26" t="n">
        <v>0</v>
      </c>
    </row>
    <row r="13" customFormat="false" ht="45.75" hidden="false" customHeight="true" outlineLevel="0" collapsed="false">
      <c r="A13" s="73" t="s">
        <v>36</v>
      </c>
      <c r="B13" s="26" t="n">
        <v>20.4</v>
      </c>
      <c r="C13" s="26" t="n">
        <v>20.2</v>
      </c>
    </row>
    <row r="14" customFormat="false" ht="45.75" hidden="false" customHeight="true" outlineLevel="0" collapsed="false">
      <c r="A14" s="69" t="s">
        <v>322</v>
      </c>
      <c r="B14" s="26" t="n">
        <v>13.4</v>
      </c>
      <c r="C14" s="26" t="n">
        <v>12.6</v>
      </c>
    </row>
    <row r="15" customFormat="false" ht="45.75" hidden="false" customHeight="true" outlineLevel="0" collapsed="false">
      <c r="A15" s="69" t="s">
        <v>323</v>
      </c>
      <c r="B15" s="26" t="n">
        <v>1.8</v>
      </c>
      <c r="C15" s="26" t="n">
        <v>2</v>
      </c>
    </row>
    <row r="16" customFormat="false" ht="45.75" hidden="false" customHeight="true" outlineLevel="0" collapsed="false">
      <c r="A16" s="75" t="s">
        <v>324</v>
      </c>
      <c r="B16" s="57" t="n">
        <v>3.4</v>
      </c>
      <c r="C16" s="57" t="n">
        <v>3.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3" min="2" style="0" width="21.99"/>
  </cols>
  <sheetData>
    <row r="1" customFormat="false" ht="31.5" hidden="false" customHeight="true" outlineLevel="0" collapsed="false">
      <c r="A1" s="1" t="s">
        <v>325</v>
      </c>
      <c r="B1" s="1"/>
      <c r="C1" s="1"/>
    </row>
    <row r="2" customFormat="false" ht="13.5" hidden="false" customHeight="true" outlineLevel="0" collapsed="false">
      <c r="C2" s="86" t="s">
        <v>313</v>
      </c>
    </row>
    <row r="3" customFormat="false" ht="43.5" hidden="false" customHeight="true" outlineLevel="0" collapsed="false">
      <c r="A3" s="66"/>
      <c r="B3" s="87" t="s">
        <v>314</v>
      </c>
      <c r="C3" s="87" t="s">
        <v>315</v>
      </c>
    </row>
    <row r="4" customFormat="false" ht="31.5" hidden="false" customHeight="true" outlineLevel="0" collapsed="false">
      <c r="A4" s="69" t="s">
        <v>326</v>
      </c>
      <c r="B4" s="88" t="n">
        <v>100</v>
      </c>
      <c r="C4" s="88" t="n">
        <v>100</v>
      </c>
    </row>
    <row r="5" customFormat="false" ht="31.5" hidden="false" customHeight="true" outlineLevel="0" collapsed="false">
      <c r="A5" s="72" t="s">
        <v>327</v>
      </c>
      <c r="B5" s="88" t="n">
        <v>42</v>
      </c>
      <c r="C5" s="88" t="n">
        <v>42.8</v>
      </c>
    </row>
    <row r="6" customFormat="false" ht="31.5" hidden="false" customHeight="true" outlineLevel="0" collapsed="false">
      <c r="A6" s="69" t="s">
        <v>328</v>
      </c>
      <c r="B6" s="88" t="n">
        <v>3</v>
      </c>
      <c r="C6" s="88" t="n">
        <v>2.9</v>
      </c>
    </row>
    <row r="7" customFormat="false" ht="31.5" hidden="false" customHeight="true" outlineLevel="0" collapsed="false">
      <c r="A7" s="69" t="s">
        <v>329</v>
      </c>
      <c r="B7" s="88" t="n">
        <v>14.5</v>
      </c>
      <c r="C7" s="88" t="n">
        <v>14.1</v>
      </c>
    </row>
    <row r="8" customFormat="false" ht="31.5" hidden="false" customHeight="true" outlineLevel="0" collapsed="false">
      <c r="A8" s="69" t="s">
        <v>56</v>
      </c>
      <c r="B8" s="88" t="n">
        <v>6.8</v>
      </c>
      <c r="C8" s="88" t="n">
        <v>7.3</v>
      </c>
    </row>
    <row r="9" customFormat="false" ht="31.5" hidden="false" customHeight="true" outlineLevel="0" collapsed="false">
      <c r="A9" s="69" t="s">
        <v>330</v>
      </c>
      <c r="B9" s="88" t="n">
        <v>4.1</v>
      </c>
      <c r="C9" s="88" t="n">
        <v>4.3</v>
      </c>
    </row>
    <row r="10" customFormat="false" ht="31.5" hidden="false" customHeight="true" outlineLevel="0" collapsed="false">
      <c r="A10" s="69" t="s">
        <v>331</v>
      </c>
      <c r="B10" s="88" t="n">
        <v>2.5</v>
      </c>
      <c r="C10" s="88" t="n">
        <v>2.5</v>
      </c>
    </row>
    <row r="11" customFormat="false" ht="31.5" hidden="false" customHeight="true" outlineLevel="0" collapsed="false">
      <c r="A11" s="72" t="s">
        <v>332</v>
      </c>
      <c r="B11" s="88" t="n">
        <v>7</v>
      </c>
      <c r="C11" s="88" t="n">
        <v>6.7</v>
      </c>
    </row>
    <row r="12" customFormat="false" ht="31.5" hidden="false" customHeight="true" outlineLevel="0" collapsed="false">
      <c r="A12" s="69" t="s">
        <v>333</v>
      </c>
      <c r="B12" s="88" t="n">
        <v>5.4</v>
      </c>
      <c r="C12" s="88" t="n">
        <v>5</v>
      </c>
    </row>
    <row r="13" customFormat="false" ht="31.5" hidden="false" customHeight="true" outlineLevel="0" collapsed="false">
      <c r="A13" s="73" t="s">
        <v>334</v>
      </c>
      <c r="B13" s="88" t="n">
        <v>6.3</v>
      </c>
      <c r="C13" s="88" t="n">
        <v>6.5</v>
      </c>
    </row>
    <row r="14" customFormat="false" ht="31.5" hidden="false" customHeight="true" outlineLevel="0" collapsed="false">
      <c r="A14" s="69" t="s">
        <v>42</v>
      </c>
      <c r="B14" s="88" t="n">
        <v>2.3</v>
      </c>
      <c r="C14" s="88" t="n">
        <v>2.3</v>
      </c>
    </row>
    <row r="15" customFormat="false" ht="31.5" hidden="false" customHeight="true" outlineLevel="0" collapsed="false">
      <c r="A15" s="73" t="s">
        <v>335</v>
      </c>
      <c r="B15" s="88" t="n">
        <v>6.6</v>
      </c>
      <c r="C15" s="88" t="n">
        <v>5.8</v>
      </c>
    </row>
    <row r="16" customFormat="false" ht="31.5" hidden="false" customHeight="true" outlineLevel="0" collapsed="false">
      <c r="A16" s="73" t="s">
        <v>336</v>
      </c>
      <c r="B16" s="88" t="n">
        <v>17.7</v>
      </c>
      <c r="C16" s="88" t="n">
        <v>15.5</v>
      </c>
    </row>
    <row r="17" customFormat="false" ht="31.5" hidden="false" customHeight="true" outlineLevel="0" collapsed="false">
      <c r="A17" s="69" t="s">
        <v>337</v>
      </c>
      <c r="B17" s="88" t="n">
        <v>5.4</v>
      </c>
      <c r="C17" s="88" t="n">
        <v>2.9</v>
      </c>
    </row>
    <row r="18" customFormat="false" ht="31.5" hidden="false" customHeight="true" outlineLevel="0" collapsed="false">
      <c r="A18" s="73" t="s">
        <v>338</v>
      </c>
      <c r="B18" s="88" t="n">
        <v>9.6</v>
      </c>
      <c r="C18" s="88" t="n">
        <v>9.6</v>
      </c>
    </row>
    <row r="19" customFormat="false" ht="31.5" hidden="false" customHeight="true" outlineLevel="0" collapsed="false">
      <c r="A19" s="69" t="s">
        <v>42</v>
      </c>
      <c r="B19" s="88" t="n">
        <v>2.6</v>
      </c>
      <c r="C19" s="88" t="n">
        <v>2.6</v>
      </c>
    </row>
    <row r="20" customFormat="false" ht="31.5" hidden="false" customHeight="true" outlineLevel="0" collapsed="false">
      <c r="A20" s="69" t="s">
        <v>339</v>
      </c>
      <c r="B20" s="88" t="n">
        <v>4.1</v>
      </c>
      <c r="C20" s="88" t="n">
        <v>4</v>
      </c>
    </row>
    <row r="21" customFormat="false" ht="31.5" hidden="false" customHeight="true" outlineLevel="0" collapsed="false">
      <c r="A21" s="73" t="s">
        <v>340</v>
      </c>
      <c r="B21" s="88" t="n">
        <v>8.1</v>
      </c>
      <c r="C21" s="88" t="n">
        <v>9.9</v>
      </c>
    </row>
    <row r="22" customFormat="false" ht="31.5" hidden="false" customHeight="true" outlineLevel="0" collapsed="false">
      <c r="A22" s="89" t="s">
        <v>341</v>
      </c>
      <c r="B22" s="57" t="n">
        <v>2.9</v>
      </c>
      <c r="C22" s="57" t="n">
        <v>3.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2.87"/>
  </cols>
  <sheetData>
    <row r="1" customFormat="false" ht="31.5" hidden="false" customHeight="true" outlineLevel="0" collapsed="false">
      <c r="A1" s="1" t="s">
        <v>342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7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33" hidden="false" customHeight="true" outlineLevel="0" collapsed="false">
      <c r="A4" s="69" t="s">
        <v>343</v>
      </c>
      <c r="B4" s="71" t="s">
        <v>177</v>
      </c>
      <c r="C4" s="26" t="n">
        <v>17583.62</v>
      </c>
      <c r="D4" s="26" t="n">
        <v>15305.05</v>
      </c>
      <c r="E4" s="27" t="n">
        <f aca="false">(C4-D4)/D4*100</f>
        <v>14.8877004648792</v>
      </c>
    </row>
    <row r="5" customFormat="false" ht="33" hidden="false" customHeight="true" outlineLevel="0" collapsed="false">
      <c r="A5" s="72" t="s">
        <v>344</v>
      </c>
      <c r="B5" s="71" t="s">
        <v>177</v>
      </c>
      <c r="C5" s="26" t="n">
        <v>5738.39</v>
      </c>
      <c r="D5" s="26" t="n">
        <v>5040.05</v>
      </c>
      <c r="E5" s="27" t="n">
        <f aca="false">(C5-D5)/D5*100</f>
        <v>13.855814922471</v>
      </c>
    </row>
    <row r="6" customFormat="false" ht="33" hidden="false" customHeight="true" outlineLevel="0" collapsed="false">
      <c r="A6" s="69" t="s">
        <v>345</v>
      </c>
      <c r="B6" s="71" t="s">
        <v>177</v>
      </c>
      <c r="C6" s="26" t="n">
        <v>4648.69</v>
      </c>
      <c r="D6" s="26" t="n">
        <v>4164.07</v>
      </c>
      <c r="E6" s="27" t="n">
        <f aca="false">(C6-D6)/D6*100</f>
        <v>11.6381328844136</v>
      </c>
    </row>
    <row r="7" customFormat="false" ht="33" hidden="false" customHeight="true" outlineLevel="0" collapsed="false">
      <c r="A7" s="72" t="s">
        <v>346</v>
      </c>
      <c r="B7" s="71" t="s">
        <v>177</v>
      </c>
      <c r="C7" s="26" t="n">
        <v>9002.51</v>
      </c>
      <c r="D7" s="26" t="n">
        <v>7603.14</v>
      </c>
      <c r="E7" s="27" t="n">
        <f aca="false">(C7-D7)/D7*100</f>
        <v>18.4051589211826</v>
      </c>
    </row>
    <row r="8" customFormat="false" ht="33" hidden="false" customHeight="true" outlineLevel="0" collapsed="false">
      <c r="A8" s="78" t="s">
        <v>347</v>
      </c>
      <c r="B8" s="71" t="s">
        <v>177</v>
      </c>
      <c r="C8" s="26" t="n">
        <v>11473.43</v>
      </c>
      <c r="D8" s="26" t="n">
        <v>10023.78</v>
      </c>
      <c r="E8" s="27" t="n">
        <f aca="false">(C8-D8)/D8*100</f>
        <v>14.4621091045494</v>
      </c>
    </row>
    <row r="9" customFormat="false" ht="33" hidden="false" customHeight="true" outlineLevel="0" collapsed="false">
      <c r="A9" s="78" t="s">
        <v>348</v>
      </c>
      <c r="B9" s="71" t="s">
        <v>177</v>
      </c>
      <c r="C9" s="26" t="n">
        <v>14927.12</v>
      </c>
      <c r="D9" s="26" t="n">
        <v>13217.27</v>
      </c>
      <c r="E9" s="27" t="n">
        <f aca="false">(C9-D9)/D9*100</f>
        <v>12.9364838578617</v>
      </c>
    </row>
    <row r="10" customFormat="false" ht="33" hidden="false" customHeight="true" outlineLevel="0" collapsed="false">
      <c r="A10" s="78" t="s">
        <v>349</v>
      </c>
      <c r="B10" s="71" t="s">
        <v>177</v>
      </c>
      <c r="C10" s="26" t="n">
        <v>21328.31</v>
      </c>
      <c r="D10" s="26" t="n">
        <v>18531.15</v>
      </c>
      <c r="E10" s="27" t="n">
        <f aca="false">(C10-D10)/D10*100</f>
        <v>15.0943681314975</v>
      </c>
    </row>
    <row r="11" customFormat="false" ht="33" hidden="false" customHeight="true" outlineLevel="0" collapsed="false">
      <c r="A11" s="78" t="s">
        <v>350</v>
      </c>
      <c r="B11" s="71" t="s">
        <v>177</v>
      </c>
      <c r="C11" s="26" t="n">
        <v>29340.33</v>
      </c>
      <c r="D11" s="26" t="n">
        <v>25794.48</v>
      </c>
      <c r="E11" s="27" t="n">
        <f aca="false">(C11-D11)/D11*100</f>
        <v>13.7465457725839</v>
      </c>
    </row>
    <row r="12" customFormat="false" ht="33" hidden="false" customHeight="true" outlineLevel="0" collapsed="false">
      <c r="A12" s="78" t="s">
        <v>351</v>
      </c>
      <c r="B12" s="71" t="s">
        <v>177</v>
      </c>
      <c r="C12" s="26" t="n">
        <v>43370.07</v>
      </c>
      <c r="D12" s="26" t="n">
        <v>38660.42</v>
      </c>
      <c r="E12" s="27" t="n">
        <f aca="false">(C12-D12)/D12*100</f>
        <v>12.1820973491752</v>
      </c>
    </row>
    <row r="13" customFormat="false" ht="33" hidden="false" customHeight="true" outlineLevel="0" collapsed="false">
      <c r="A13" s="79" t="s">
        <v>352</v>
      </c>
      <c r="B13" s="71" t="s">
        <v>177</v>
      </c>
      <c r="C13" s="26" t="n">
        <v>14055</v>
      </c>
      <c r="D13" s="26" t="n">
        <v>11824.74</v>
      </c>
      <c r="E13" s="27" t="n">
        <f aca="false">(C13-D13)/D13*100</f>
        <v>18.8609643848406</v>
      </c>
    </row>
    <row r="14" customFormat="false" ht="33" hidden="false" customHeight="true" outlineLevel="0" collapsed="false">
      <c r="A14" s="72" t="s">
        <v>344</v>
      </c>
      <c r="B14" s="71" t="s">
        <v>177</v>
      </c>
      <c r="C14" s="26" t="n">
        <v>6797.07</v>
      </c>
      <c r="D14" s="26" t="n">
        <v>6622.89</v>
      </c>
      <c r="E14" s="27" t="n">
        <f aca="false">(C14-D14)/D14*100</f>
        <v>2.62996969600883</v>
      </c>
    </row>
    <row r="15" customFormat="false" ht="33" hidden="false" customHeight="true" outlineLevel="0" collapsed="false">
      <c r="A15" s="69" t="s">
        <v>345</v>
      </c>
      <c r="B15" s="71" t="s">
        <v>177</v>
      </c>
      <c r="C15" s="26" t="n">
        <v>5879</v>
      </c>
      <c r="D15" s="26" t="n">
        <v>5409.42</v>
      </c>
      <c r="E15" s="27" t="n">
        <f aca="false">(C15-D15)/D15*100</f>
        <v>8.68078278262734</v>
      </c>
    </row>
    <row r="16" customFormat="false" ht="33" hidden="false" customHeight="true" outlineLevel="0" collapsed="false">
      <c r="A16" s="72" t="s">
        <v>346</v>
      </c>
      <c r="B16" s="71" t="s">
        <v>177</v>
      </c>
      <c r="C16" s="26" t="n">
        <v>9719.4</v>
      </c>
      <c r="D16" s="26" t="n">
        <v>7546.52</v>
      </c>
      <c r="E16" s="27" t="n">
        <f aca="false">(C16-D16)/D16*100</f>
        <v>28.7931390892756</v>
      </c>
    </row>
    <row r="17" customFormat="false" ht="33" hidden="false" customHeight="true" outlineLevel="0" collapsed="false">
      <c r="A17" s="78" t="s">
        <v>347</v>
      </c>
      <c r="B17" s="71" t="s">
        <v>177</v>
      </c>
      <c r="C17" s="26" t="n">
        <v>10117.83</v>
      </c>
      <c r="D17" s="26" t="n">
        <v>8067.75</v>
      </c>
      <c r="E17" s="27" t="n">
        <f aca="false">(C17-D17)/D17*100</f>
        <v>25.4108022682904</v>
      </c>
    </row>
    <row r="18" customFormat="false" ht="33" hidden="false" customHeight="true" outlineLevel="0" collapsed="false">
      <c r="A18" s="78" t="s">
        <v>348</v>
      </c>
      <c r="B18" s="71" t="s">
        <v>177</v>
      </c>
      <c r="C18" s="26" t="n">
        <v>12141.49</v>
      </c>
      <c r="D18" s="26" t="n">
        <v>11157.77</v>
      </c>
      <c r="E18" s="27" t="n">
        <f aca="false">(C18-D18)/D18*100</f>
        <v>8.81645705190194</v>
      </c>
    </row>
    <row r="19" customFormat="false" ht="33" hidden="false" customHeight="true" outlineLevel="0" collapsed="false">
      <c r="A19" s="78" t="s">
        <v>349</v>
      </c>
      <c r="B19" s="71" t="s">
        <v>177</v>
      </c>
      <c r="C19" s="26" t="n">
        <v>17034.33</v>
      </c>
      <c r="D19" s="26" t="n">
        <v>14639.43</v>
      </c>
      <c r="E19" s="27" t="n">
        <f aca="false">(C19-D19)/D19*100</f>
        <v>16.3592434951361</v>
      </c>
    </row>
    <row r="20" customFormat="false" ht="33" hidden="false" customHeight="true" outlineLevel="0" collapsed="false">
      <c r="A20" s="78" t="s">
        <v>350</v>
      </c>
      <c r="B20" s="71" t="s">
        <v>177</v>
      </c>
      <c r="C20" s="26" t="n">
        <v>20038.62</v>
      </c>
      <c r="D20" s="26" t="n">
        <v>19690.46</v>
      </c>
      <c r="E20" s="27" t="n">
        <f aca="false">(C20-D20)/D20*100</f>
        <v>1.76816590369143</v>
      </c>
    </row>
    <row r="21" customFormat="false" ht="33" hidden="false" customHeight="true" outlineLevel="0" collapsed="false">
      <c r="A21" s="84" t="s">
        <v>351</v>
      </c>
      <c r="B21" s="82" t="s">
        <v>177</v>
      </c>
      <c r="C21" s="57" t="n">
        <v>29606.56</v>
      </c>
      <c r="D21" s="57" t="n">
        <v>20427.25</v>
      </c>
      <c r="E21" s="77" t="n">
        <f aca="false">(C21-D21)/D21*100</f>
        <v>44.936592052283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4.36"/>
  </cols>
  <sheetData>
    <row r="1" customFormat="false" ht="30.75" hidden="false" customHeight="true" outlineLevel="0" collapsed="false">
      <c r="A1" s="1" t="s">
        <v>92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38.25" hidden="false" customHeight="true" outlineLevel="0" collapsed="false">
      <c r="A4" s="69" t="s">
        <v>97</v>
      </c>
      <c r="B4" s="70" t="s">
        <v>98</v>
      </c>
      <c r="C4" s="26" t="n">
        <v>315</v>
      </c>
      <c r="D4" s="26" t="n">
        <v>316</v>
      </c>
      <c r="E4" s="27" t="n">
        <f aca="false">(C4-D4)/D4*100</f>
        <v>-0.316455696202532</v>
      </c>
    </row>
    <row r="5" customFormat="false" ht="38.25" hidden="false" customHeight="true" outlineLevel="0" collapsed="false">
      <c r="A5" s="69" t="s">
        <v>99</v>
      </c>
      <c r="B5" s="71" t="s">
        <v>98</v>
      </c>
      <c r="C5" s="26" t="n">
        <v>206</v>
      </c>
      <c r="D5" s="26" t="n">
        <v>205</v>
      </c>
      <c r="E5" s="27" t="n">
        <f aca="false">(C5-D5)/D5*100</f>
        <v>0.487804878048781</v>
      </c>
    </row>
    <row r="6" customFormat="false" ht="38.25" hidden="false" customHeight="true" outlineLevel="0" collapsed="false">
      <c r="A6" s="72" t="s">
        <v>100</v>
      </c>
      <c r="B6" s="71" t="s">
        <v>98</v>
      </c>
      <c r="C6" s="26" t="n">
        <v>168</v>
      </c>
      <c r="D6" s="26" t="n">
        <v>168</v>
      </c>
      <c r="E6" s="27" t="n">
        <f aca="false">(C6-D6)/D6*100</f>
        <v>0</v>
      </c>
    </row>
    <row r="7" customFormat="false" ht="38.25" hidden="false" customHeight="true" outlineLevel="0" collapsed="false">
      <c r="A7" s="69" t="s">
        <v>101</v>
      </c>
      <c r="B7" s="71" t="s">
        <v>98</v>
      </c>
      <c r="C7" s="26" t="n">
        <v>92</v>
      </c>
      <c r="D7" s="26" t="n">
        <v>89</v>
      </c>
      <c r="E7" s="27" t="n">
        <f aca="false">(C7-D7)/D7*100</f>
        <v>3.37078651685393</v>
      </c>
    </row>
    <row r="8" customFormat="false" ht="38.25" hidden="false" customHeight="true" outlineLevel="0" collapsed="false">
      <c r="A8" s="69" t="s">
        <v>102</v>
      </c>
      <c r="B8" s="71" t="s">
        <v>98</v>
      </c>
      <c r="C8" s="26" t="n">
        <v>5</v>
      </c>
      <c r="D8" s="26" t="n">
        <v>3</v>
      </c>
      <c r="E8" s="27" t="n">
        <f aca="false">(C8-D8)/D8*100</f>
        <v>66.6666666666667</v>
      </c>
    </row>
    <row r="9" customFormat="false" ht="38.25" hidden="false" customHeight="true" outlineLevel="0" collapsed="false">
      <c r="A9" s="69" t="s">
        <v>103</v>
      </c>
      <c r="B9" s="71" t="s">
        <v>98</v>
      </c>
      <c r="C9" s="26" t="n">
        <v>10</v>
      </c>
      <c r="D9" s="26" t="n">
        <v>7</v>
      </c>
      <c r="E9" s="27" t="n">
        <f aca="false">(C9-D9)/D9*100</f>
        <v>42.8571428571429</v>
      </c>
    </row>
    <row r="10" customFormat="false" ht="38.25" hidden="false" customHeight="true" outlineLevel="0" collapsed="false">
      <c r="A10" s="69" t="s">
        <v>104</v>
      </c>
      <c r="B10" s="71" t="s">
        <v>98</v>
      </c>
      <c r="C10" s="26" t="n">
        <v>18</v>
      </c>
      <c r="D10" s="26" t="n">
        <v>16</v>
      </c>
      <c r="E10" s="27" t="n">
        <f aca="false">(C10-D10)/D10*100</f>
        <v>12.5</v>
      </c>
    </row>
    <row r="11" customFormat="false" ht="38.25" hidden="false" customHeight="true" outlineLevel="0" collapsed="false">
      <c r="A11" s="69" t="s">
        <v>105</v>
      </c>
      <c r="B11" s="71" t="s">
        <v>98</v>
      </c>
      <c r="C11" s="26" t="n">
        <v>36</v>
      </c>
      <c r="D11" s="26" t="n">
        <v>45</v>
      </c>
      <c r="E11" s="27" t="n">
        <f aca="false">(C11-D11)/D11*100</f>
        <v>-20</v>
      </c>
    </row>
    <row r="12" customFormat="false" ht="38.25" hidden="false" customHeight="true" outlineLevel="0" collapsed="false">
      <c r="A12" s="69" t="s">
        <v>106</v>
      </c>
      <c r="B12" s="71" t="s">
        <v>98</v>
      </c>
      <c r="C12" s="26" t="n">
        <v>1</v>
      </c>
      <c r="D12" s="26" t="n">
        <v>1</v>
      </c>
      <c r="E12" s="27" t="n">
        <f aca="false">(C12-D12)/D12*100</f>
        <v>0</v>
      </c>
    </row>
    <row r="13" customFormat="false" ht="38.25" hidden="false" customHeight="true" outlineLevel="0" collapsed="false">
      <c r="A13" s="69" t="s">
        <v>107</v>
      </c>
      <c r="B13" s="71" t="s">
        <v>98</v>
      </c>
      <c r="C13" s="26" t="n">
        <v>7</v>
      </c>
      <c r="D13" s="26" t="n">
        <v>8</v>
      </c>
      <c r="E13" s="27" t="n">
        <f aca="false">(C13-D13)/D13*100</f>
        <v>-12.5</v>
      </c>
    </row>
    <row r="14" customFormat="false" ht="38.25" hidden="false" customHeight="true" outlineLevel="0" collapsed="false">
      <c r="A14" s="73" t="s">
        <v>108</v>
      </c>
      <c r="B14" s="71" t="s">
        <v>98</v>
      </c>
      <c r="C14" s="26" t="n">
        <v>38</v>
      </c>
      <c r="D14" s="26" t="n">
        <v>35</v>
      </c>
      <c r="E14" s="27" t="n">
        <f aca="false">(C14-D14)/D14*100</f>
        <v>8.57142857142857</v>
      </c>
    </row>
    <row r="15" customFormat="false" ht="38.25" hidden="false" customHeight="true" outlineLevel="0" collapsed="false">
      <c r="A15" s="69" t="s">
        <v>109</v>
      </c>
      <c r="B15" s="71" t="s">
        <v>98</v>
      </c>
      <c r="C15" s="26" t="n">
        <v>108</v>
      </c>
      <c r="D15" s="26" t="n">
        <v>111</v>
      </c>
      <c r="E15" s="27" t="n">
        <f aca="false">(C15-D15)/D15*100</f>
        <v>-2.7027027027027</v>
      </c>
    </row>
    <row r="16" customFormat="false" ht="38.25" hidden="false" customHeight="true" outlineLevel="0" collapsed="false">
      <c r="A16" s="69" t="s">
        <v>110</v>
      </c>
      <c r="B16" s="71" t="s">
        <v>98</v>
      </c>
      <c r="C16" s="26" t="n">
        <v>315</v>
      </c>
      <c r="D16" s="26" t="n">
        <v>316</v>
      </c>
      <c r="E16" s="27" t="n">
        <f aca="false">(C16-D16)/D16*100</f>
        <v>-0.316455696202532</v>
      </c>
    </row>
    <row r="17" customFormat="false" ht="38.25" hidden="false" customHeight="true" outlineLevel="0" collapsed="false">
      <c r="A17" s="69" t="s">
        <v>111</v>
      </c>
      <c r="B17" s="74" t="s">
        <v>112</v>
      </c>
      <c r="C17" s="26" t="n">
        <v>53.3</v>
      </c>
      <c r="D17" s="26" t="n">
        <v>53.2</v>
      </c>
      <c r="E17" s="27" t="n">
        <f aca="false">(C17-D17)/D17*100</f>
        <v>0.187969924812019</v>
      </c>
    </row>
    <row r="18" customFormat="false" ht="38.25" hidden="false" customHeight="true" outlineLevel="0" collapsed="false">
      <c r="A18" s="75" t="s">
        <v>113</v>
      </c>
      <c r="B18" s="61" t="s">
        <v>90</v>
      </c>
      <c r="C18" s="76" t="n">
        <v>1.88</v>
      </c>
      <c r="D18" s="76" t="n">
        <v>1.88</v>
      </c>
      <c r="E18" s="77" t="n">
        <f aca="false">(C18-D18)/D18*100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4.36"/>
  </cols>
  <sheetData>
    <row r="1" customFormat="false" ht="31.5" hidden="false" customHeight="true" outlineLevel="0" collapsed="false">
      <c r="A1" s="1" t="s">
        <v>114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115</v>
      </c>
    </row>
    <row r="4" customFormat="false" ht="24.75" hidden="false" customHeight="true" outlineLevel="0" collapsed="false">
      <c r="A4" s="69" t="s">
        <v>116</v>
      </c>
      <c r="B4" s="32"/>
      <c r="C4" s="26"/>
      <c r="D4" s="26"/>
      <c r="E4" s="27"/>
    </row>
    <row r="5" customFormat="false" ht="24.75" hidden="false" customHeight="true" outlineLevel="0" collapsed="false">
      <c r="A5" s="72" t="s">
        <v>117</v>
      </c>
      <c r="B5" s="71" t="s">
        <v>118</v>
      </c>
      <c r="C5" s="26" t="n">
        <v>6</v>
      </c>
      <c r="D5" s="26" t="n">
        <v>7</v>
      </c>
      <c r="E5" s="27" t="n">
        <f aca="false">(C5-D5)/D5*100</f>
        <v>-14.2857142857143</v>
      </c>
    </row>
    <row r="6" customFormat="false" ht="24.75" hidden="false" customHeight="true" outlineLevel="0" collapsed="false">
      <c r="A6" s="72" t="s">
        <v>119</v>
      </c>
      <c r="B6" s="71" t="s">
        <v>118</v>
      </c>
      <c r="C6" s="26" t="n">
        <v>0</v>
      </c>
      <c r="D6" s="26" t="n">
        <v>2.5</v>
      </c>
      <c r="E6" s="27" t="n">
        <f aca="false">(C6-D6)/D6*100</f>
        <v>-100</v>
      </c>
    </row>
    <row r="7" customFormat="false" ht="24.75" hidden="false" customHeight="true" outlineLevel="0" collapsed="false">
      <c r="A7" s="78" t="s">
        <v>120</v>
      </c>
      <c r="B7" s="71" t="s">
        <v>118</v>
      </c>
      <c r="C7" s="26" t="n">
        <v>93</v>
      </c>
      <c r="D7" s="26" t="n">
        <v>89.5</v>
      </c>
      <c r="E7" s="27" t="n">
        <f aca="false">(C7-D7)/D7*100</f>
        <v>3.91061452513967</v>
      </c>
    </row>
    <row r="8" customFormat="false" ht="24.75" hidden="false" customHeight="true" outlineLevel="0" collapsed="false">
      <c r="A8" s="79" t="s">
        <v>121</v>
      </c>
      <c r="B8" s="32"/>
      <c r="C8" s="26"/>
      <c r="D8" s="26"/>
      <c r="E8" s="27"/>
    </row>
    <row r="9" customFormat="false" ht="24.75" hidden="false" customHeight="true" outlineLevel="0" collapsed="false">
      <c r="A9" s="80" t="s">
        <v>122</v>
      </c>
      <c r="B9" s="32"/>
      <c r="C9" s="26" t="n">
        <v>8.5</v>
      </c>
      <c r="D9" s="26" t="n">
        <v>10</v>
      </c>
      <c r="E9" s="27" t="n">
        <f aca="false">(C9-D9)/D9*100</f>
        <v>-15</v>
      </c>
    </row>
    <row r="10" customFormat="false" ht="24.75" hidden="false" customHeight="true" outlineLevel="0" collapsed="false">
      <c r="A10" s="80" t="s">
        <v>123</v>
      </c>
      <c r="B10" s="71" t="s">
        <v>124</v>
      </c>
      <c r="C10" s="26" t="n">
        <v>91.5</v>
      </c>
      <c r="D10" s="26" t="n">
        <v>90</v>
      </c>
      <c r="E10" s="27" t="n">
        <f aca="false">(C10-D10)/D10*100</f>
        <v>1.66666666666667</v>
      </c>
    </row>
    <row r="11" customFormat="false" ht="24.75" hidden="false" customHeight="true" outlineLevel="0" collapsed="false">
      <c r="A11" s="80" t="s">
        <v>125</v>
      </c>
      <c r="B11" s="71" t="s">
        <v>124</v>
      </c>
      <c r="C11" s="26" t="n">
        <v>231</v>
      </c>
      <c r="D11" s="26" t="n">
        <v>203</v>
      </c>
      <c r="E11" s="27" t="n">
        <f aca="false">(C11-D11)/D11*100</f>
        <v>13.7931034482759</v>
      </c>
    </row>
    <row r="12" customFormat="false" ht="24.75" hidden="false" customHeight="true" outlineLevel="0" collapsed="false">
      <c r="A12" s="79" t="s">
        <v>126</v>
      </c>
      <c r="B12" s="32"/>
      <c r="C12" s="26"/>
      <c r="D12" s="26"/>
      <c r="E12" s="27"/>
    </row>
    <row r="13" customFormat="false" ht="24.75" hidden="false" customHeight="true" outlineLevel="0" collapsed="false">
      <c r="A13" s="80" t="s">
        <v>127</v>
      </c>
      <c r="B13" s="71" t="s">
        <v>118</v>
      </c>
      <c r="C13" s="26" t="n">
        <v>1</v>
      </c>
      <c r="D13" s="26" t="n">
        <v>0.5</v>
      </c>
      <c r="E13" s="27" t="n">
        <f aca="false">(C13-D13)/D13*100</f>
        <v>100</v>
      </c>
    </row>
    <row r="14" customFormat="false" ht="24.75" hidden="false" customHeight="true" outlineLevel="0" collapsed="false">
      <c r="A14" s="80" t="s">
        <v>128</v>
      </c>
      <c r="B14" s="71" t="s">
        <v>118</v>
      </c>
      <c r="C14" s="26" t="n">
        <v>99</v>
      </c>
      <c r="D14" s="26" t="n">
        <v>98.5</v>
      </c>
      <c r="E14" s="27" t="n">
        <f aca="false">(C14-D14)/D14*100</f>
        <v>0.50761421319797</v>
      </c>
    </row>
    <row r="15" customFormat="false" ht="24.75" hidden="false" customHeight="true" outlineLevel="0" collapsed="false">
      <c r="A15" s="80" t="s">
        <v>129</v>
      </c>
      <c r="B15" s="71" t="s">
        <v>118</v>
      </c>
      <c r="C15" s="26"/>
      <c r="D15" s="26"/>
      <c r="E15" s="27"/>
    </row>
    <row r="16" customFormat="false" ht="24.75" hidden="false" customHeight="true" outlineLevel="0" collapsed="false">
      <c r="A16" s="80" t="s">
        <v>130</v>
      </c>
      <c r="B16" s="71" t="s">
        <v>118</v>
      </c>
      <c r="C16" s="26"/>
      <c r="D16" s="26" t="n">
        <v>1</v>
      </c>
      <c r="E16" s="27" t="n">
        <f aca="false">(C16-D16)/D16*100</f>
        <v>-100</v>
      </c>
    </row>
    <row r="17" customFormat="false" ht="24.75" hidden="false" customHeight="true" outlineLevel="0" collapsed="false">
      <c r="A17" s="79" t="s">
        <v>131</v>
      </c>
      <c r="B17" s="32"/>
      <c r="C17" s="26"/>
      <c r="D17" s="26"/>
      <c r="E17" s="27"/>
    </row>
    <row r="18" customFormat="false" ht="24.75" hidden="false" customHeight="true" outlineLevel="0" collapsed="false">
      <c r="A18" s="80" t="s">
        <v>132</v>
      </c>
      <c r="B18" s="71" t="s">
        <v>118</v>
      </c>
      <c r="C18" s="26" t="n">
        <v>22.5</v>
      </c>
      <c r="D18" s="26" t="n">
        <v>20</v>
      </c>
      <c r="E18" s="27" t="n">
        <f aca="false">(C18-D18)/D18*100</f>
        <v>12.5</v>
      </c>
    </row>
    <row r="19" customFormat="false" ht="24.75" hidden="false" customHeight="true" outlineLevel="0" collapsed="false">
      <c r="A19" s="80" t="s">
        <v>133</v>
      </c>
      <c r="B19" s="71" t="s">
        <v>118</v>
      </c>
      <c r="C19" s="26" t="n">
        <v>76</v>
      </c>
      <c r="D19" s="26" t="n">
        <v>80</v>
      </c>
      <c r="E19" s="27" t="n">
        <f aca="false">(C19-D19)/D19*100</f>
        <v>-5</v>
      </c>
    </row>
    <row r="20" customFormat="false" ht="24.75" hidden="false" customHeight="true" outlineLevel="0" collapsed="false">
      <c r="A20" s="80" t="s">
        <v>134</v>
      </c>
      <c r="B20" s="71" t="s">
        <v>118</v>
      </c>
      <c r="C20" s="26" t="n">
        <v>1.5</v>
      </c>
      <c r="D20" s="26"/>
      <c r="E20" s="27"/>
    </row>
    <row r="21" customFormat="false" ht="24.75" hidden="false" customHeight="true" outlineLevel="0" collapsed="false">
      <c r="A21" s="80" t="s">
        <v>135</v>
      </c>
      <c r="B21" s="71" t="s">
        <v>118</v>
      </c>
      <c r="C21" s="26"/>
      <c r="D21" s="26"/>
      <c r="E21" s="27"/>
    </row>
    <row r="22" customFormat="false" ht="24.75" hidden="false" customHeight="true" outlineLevel="0" collapsed="false">
      <c r="A22" s="79" t="s">
        <v>136</v>
      </c>
      <c r="B22" s="32"/>
      <c r="C22" s="26"/>
      <c r="D22" s="26"/>
      <c r="E22" s="27"/>
    </row>
    <row r="23" customFormat="false" ht="24.75" hidden="false" customHeight="true" outlineLevel="0" collapsed="false">
      <c r="A23" s="80" t="s">
        <v>137</v>
      </c>
      <c r="B23" s="71" t="s">
        <v>118</v>
      </c>
      <c r="C23" s="26" t="n">
        <v>3</v>
      </c>
      <c r="D23" s="26" t="n">
        <v>3</v>
      </c>
      <c r="E23" s="27" t="n">
        <f aca="false">(C23-D23)/D23*100</f>
        <v>0</v>
      </c>
    </row>
    <row r="24" customFormat="false" ht="24.75" hidden="false" customHeight="true" outlineLevel="0" collapsed="false">
      <c r="A24" s="80" t="s">
        <v>138</v>
      </c>
      <c r="B24" s="71" t="s">
        <v>118</v>
      </c>
      <c r="C24" s="26" t="n">
        <v>53.5</v>
      </c>
      <c r="D24" s="26" t="n">
        <v>54</v>
      </c>
      <c r="E24" s="27" t="n">
        <f aca="false">(C24-D24)/D24*100</f>
        <v>-0.925925925925926</v>
      </c>
    </row>
    <row r="25" customFormat="false" ht="24.75" hidden="false" customHeight="true" outlineLevel="0" collapsed="false">
      <c r="A25" s="80" t="s">
        <v>139</v>
      </c>
      <c r="B25" s="71" t="s">
        <v>118</v>
      </c>
      <c r="C25" s="26" t="n">
        <v>34</v>
      </c>
      <c r="D25" s="26" t="n">
        <v>34.5</v>
      </c>
      <c r="E25" s="27" t="n">
        <f aca="false">(C25-D25)/D25*100</f>
        <v>-1.44927536231884</v>
      </c>
    </row>
    <row r="26" customFormat="false" ht="24.75" hidden="false" customHeight="true" outlineLevel="0" collapsed="false">
      <c r="A26" s="80" t="s">
        <v>140</v>
      </c>
      <c r="B26" s="71" t="s">
        <v>118</v>
      </c>
      <c r="C26" s="26" t="n">
        <v>2.5</v>
      </c>
      <c r="D26" s="26" t="n">
        <v>3.5</v>
      </c>
      <c r="E26" s="27" t="n">
        <f aca="false">(C26-D26)/D26*100</f>
        <v>-28.5714285714286</v>
      </c>
    </row>
    <row r="27" customFormat="false" ht="24.75" hidden="false" customHeight="true" outlineLevel="0" collapsed="false">
      <c r="A27" s="81" t="s">
        <v>141</v>
      </c>
      <c r="B27" s="82" t="s">
        <v>118</v>
      </c>
      <c r="C27" s="57" t="n">
        <v>7</v>
      </c>
      <c r="D27" s="57" t="n">
        <v>5</v>
      </c>
      <c r="E27" s="77" t="n">
        <f aca="false">(C27-D27)/D27*100</f>
        <v>4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4.24"/>
  </cols>
  <sheetData>
    <row r="1" customFormat="false" ht="31.5" hidden="false" customHeight="true" outlineLevel="0" collapsed="false">
      <c r="A1" s="1" t="s">
        <v>142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21.75" hidden="false" customHeight="true" outlineLevel="0" collapsed="false">
      <c r="A4" s="72" t="s">
        <v>143</v>
      </c>
      <c r="B4" s="71" t="s">
        <v>144</v>
      </c>
      <c r="C4" s="40"/>
      <c r="D4" s="40"/>
      <c r="E4" s="83"/>
    </row>
    <row r="5" customFormat="false" ht="21.75" hidden="false" customHeight="true" outlineLevel="0" collapsed="false">
      <c r="A5" s="72" t="s">
        <v>145</v>
      </c>
      <c r="B5" s="71" t="s">
        <v>146</v>
      </c>
      <c r="C5" s="26" t="n">
        <v>39</v>
      </c>
      <c r="D5" s="26" t="n">
        <v>44.5</v>
      </c>
      <c r="E5" s="27" t="n">
        <f aca="false">(C5-D5)/D5*100</f>
        <v>-12.3595505617978</v>
      </c>
    </row>
    <row r="6" customFormat="false" ht="21.75" hidden="false" customHeight="true" outlineLevel="0" collapsed="false">
      <c r="A6" s="72" t="s">
        <v>147</v>
      </c>
      <c r="B6" s="71" t="s">
        <v>146</v>
      </c>
      <c r="C6" s="26"/>
      <c r="D6" s="26"/>
      <c r="E6" s="27"/>
    </row>
    <row r="7" customFormat="false" ht="21.75" hidden="false" customHeight="true" outlineLevel="0" collapsed="false">
      <c r="A7" s="78" t="s">
        <v>148</v>
      </c>
      <c r="B7" s="71" t="s">
        <v>146</v>
      </c>
      <c r="C7" s="26" t="n">
        <v>18</v>
      </c>
      <c r="D7" s="26" t="n">
        <v>13</v>
      </c>
      <c r="E7" s="27" t="n">
        <f aca="false">(C7-D7)/D7*100</f>
        <v>38.4615384615385</v>
      </c>
    </row>
    <row r="8" customFormat="false" ht="21.75" hidden="false" customHeight="true" outlineLevel="0" collapsed="false">
      <c r="A8" s="78" t="s">
        <v>149</v>
      </c>
      <c r="B8" s="71" t="s">
        <v>150</v>
      </c>
      <c r="C8" s="26" t="n">
        <v>94</v>
      </c>
      <c r="D8" s="26" t="n">
        <v>96</v>
      </c>
      <c r="E8" s="27" t="n">
        <f aca="false">(C8-D8)/D8*100</f>
        <v>-2.08333333333333</v>
      </c>
    </row>
    <row r="9" customFormat="false" ht="21.75" hidden="false" customHeight="true" outlineLevel="0" collapsed="false">
      <c r="A9" s="78" t="s">
        <v>151</v>
      </c>
      <c r="B9" s="71" t="s">
        <v>150</v>
      </c>
      <c r="C9" s="26"/>
      <c r="D9" s="26"/>
      <c r="E9" s="27"/>
    </row>
    <row r="10" customFormat="false" ht="21.75" hidden="false" customHeight="true" outlineLevel="0" collapsed="false">
      <c r="A10" s="78" t="s">
        <v>152</v>
      </c>
      <c r="B10" s="71" t="s">
        <v>150</v>
      </c>
      <c r="C10" s="26" t="n">
        <v>91</v>
      </c>
      <c r="D10" s="26" t="n">
        <v>87.5</v>
      </c>
      <c r="E10" s="27" t="n">
        <f aca="false">(C10-D10)/D10*100</f>
        <v>4</v>
      </c>
    </row>
    <row r="11" customFormat="false" ht="21.75" hidden="false" customHeight="true" outlineLevel="0" collapsed="false">
      <c r="A11" s="78" t="s">
        <v>153</v>
      </c>
      <c r="B11" s="71" t="s">
        <v>150</v>
      </c>
      <c r="C11" s="26"/>
      <c r="D11" s="26"/>
      <c r="E11" s="27"/>
    </row>
    <row r="12" customFormat="false" ht="21.75" hidden="false" customHeight="true" outlineLevel="0" collapsed="false">
      <c r="A12" s="78" t="s">
        <v>154</v>
      </c>
      <c r="B12" s="71" t="s">
        <v>150</v>
      </c>
      <c r="C12" s="26" t="n">
        <v>125</v>
      </c>
      <c r="D12" s="26" t="n">
        <v>124.5</v>
      </c>
      <c r="E12" s="27" t="n">
        <f aca="false">(C12-D12)/D12*100</f>
        <v>0.401606425702811</v>
      </c>
    </row>
    <row r="13" customFormat="false" ht="21.75" hidden="false" customHeight="true" outlineLevel="0" collapsed="false">
      <c r="A13" s="78" t="s">
        <v>155</v>
      </c>
      <c r="B13" s="71" t="s">
        <v>150</v>
      </c>
      <c r="C13" s="26"/>
      <c r="D13" s="26"/>
      <c r="E13" s="27"/>
    </row>
    <row r="14" customFormat="false" ht="21.75" hidden="false" customHeight="true" outlineLevel="0" collapsed="false">
      <c r="A14" s="78" t="s">
        <v>156</v>
      </c>
      <c r="B14" s="71" t="s">
        <v>150</v>
      </c>
      <c r="C14" s="26"/>
      <c r="D14" s="26"/>
      <c r="E14" s="27"/>
    </row>
    <row r="15" customFormat="false" ht="21.75" hidden="false" customHeight="true" outlineLevel="0" collapsed="false">
      <c r="A15" s="78" t="s">
        <v>157</v>
      </c>
      <c r="B15" s="71" t="s">
        <v>150</v>
      </c>
      <c r="C15" s="26" t="n">
        <v>81</v>
      </c>
      <c r="D15" s="26" t="n">
        <v>67.5</v>
      </c>
      <c r="E15" s="27" t="n">
        <f aca="false">(C15-D15)/D15*100</f>
        <v>20</v>
      </c>
    </row>
    <row r="16" customFormat="false" ht="21.75" hidden="false" customHeight="true" outlineLevel="0" collapsed="false">
      <c r="A16" s="78" t="s">
        <v>158</v>
      </c>
      <c r="B16" s="71" t="s">
        <v>144</v>
      </c>
      <c r="C16" s="26" t="n">
        <v>41</v>
      </c>
      <c r="D16" s="26" t="n">
        <v>47.5</v>
      </c>
      <c r="E16" s="27" t="n">
        <f aca="false">(C16-D16)/D16*100</f>
        <v>-13.6842105263158</v>
      </c>
    </row>
    <row r="17" customFormat="false" ht="21.75" hidden="false" customHeight="true" outlineLevel="0" collapsed="false">
      <c r="A17" s="78" t="s">
        <v>159</v>
      </c>
      <c r="B17" s="71" t="s">
        <v>160</v>
      </c>
      <c r="C17" s="26"/>
      <c r="D17" s="26"/>
      <c r="E17" s="27"/>
    </row>
    <row r="18" customFormat="false" ht="21.75" hidden="false" customHeight="true" outlineLevel="0" collapsed="false">
      <c r="A18" s="78" t="s">
        <v>161</v>
      </c>
      <c r="B18" s="71" t="s">
        <v>162</v>
      </c>
      <c r="C18" s="26" t="n">
        <v>4.5</v>
      </c>
      <c r="D18" s="26" t="n">
        <v>2.5</v>
      </c>
      <c r="E18" s="27" t="n">
        <f aca="false">(C18-D18)/D18*100</f>
        <v>80</v>
      </c>
    </row>
    <row r="19" customFormat="false" ht="21.75" hidden="false" customHeight="true" outlineLevel="0" collapsed="false">
      <c r="A19" s="78" t="s">
        <v>163</v>
      </c>
      <c r="B19" s="71" t="s">
        <v>162</v>
      </c>
      <c r="C19" s="26" t="n">
        <v>39</v>
      </c>
      <c r="D19" s="26" t="n">
        <v>40</v>
      </c>
      <c r="E19" s="27" t="n">
        <f aca="false">(C19-D19)/D19*100</f>
        <v>-2.5</v>
      </c>
    </row>
    <row r="20" customFormat="false" ht="21.75" hidden="false" customHeight="true" outlineLevel="0" collapsed="false">
      <c r="A20" s="78" t="s">
        <v>164</v>
      </c>
      <c r="B20" s="71" t="s">
        <v>162</v>
      </c>
      <c r="C20" s="26" t="n">
        <v>1.5</v>
      </c>
      <c r="D20" s="26" t="n">
        <v>3</v>
      </c>
      <c r="E20" s="27" t="n">
        <f aca="false">(C20-D20)/D20*100</f>
        <v>-50</v>
      </c>
    </row>
    <row r="21" customFormat="false" ht="21.75" hidden="false" customHeight="true" outlineLevel="0" collapsed="false">
      <c r="A21" s="78" t="s">
        <v>165</v>
      </c>
      <c r="B21" s="71" t="s">
        <v>162</v>
      </c>
      <c r="C21" s="26" t="n">
        <v>4</v>
      </c>
      <c r="D21" s="26" t="n">
        <v>4.5</v>
      </c>
      <c r="E21" s="27" t="n">
        <f aca="false">(C21-D21)/D21*100</f>
        <v>-11.1111111111111</v>
      </c>
    </row>
    <row r="22" customFormat="false" ht="21.75" hidden="false" customHeight="true" outlineLevel="0" collapsed="false">
      <c r="A22" s="78" t="s">
        <v>166</v>
      </c>
      <c r="B22" s="71" t="s">
        <v>150</v>
      </c>
      <c r="C22" s="26" t="n">
        <v>56.5</v>
      </c>
      <c r="D22" s="26" t="n">
        <v>58.5</v>
      </c>
      <c r="E22" s="27" t="n">
        <f aca="false">(C22-D22)/D22*100</f>
        <v>-3.41880341880342</v>
      </c>
    </row>
    <row r="23" customFormat="false" ht="21.75" hidden="false" customHeight="true" outlineLevel="0" collapsed="false">
      <c r="A23" s="78" t="s">
        <v>167</v>
      </c>
      <c r="B23" s="71" t="s">
        <v>150</v>
      </c>
      <c r="C23" s="26" t="n">
        <v>118.5</v>
      </c>
      <c r="D23" s="26" t="n">
        <v>111.5</v>
      </c>
      <c r="E23" s="27" t="n">
        <f aca="false">(C23-D23)/D23*100</f>
        <v>6.2780269058296</v>
      </c>
    </row>
    <row r="24" customFormat="false" ht="21.75" hidden="false" customHeight="true" outlineLevel="0" collapsed="false">
      <c r="A24" s="78" t="s">
        <v>168</v>
      </c>
      <c r="B24" s="71" t="s">
        <v>150</v>
      </c>
      <c r="C24" s="26"/>
      <c r="D24" s="26"/>
      <c r="E24" s="27"/>
    </row>
    <row r="25" customFormat="false" ht="21.75" hidden="false" customHeight="true" outlineLevel="0" collapsed="false">
      <c r="A25" s="78" t="s">
        <v>169</v>
      </c>
      <c r="B25" s="71" t="s">
        <v>150</v>
      </c>
      <c r="C25" s="26" t="n">
        <v>106.5</v>
      </c>
      <c r="D25" s="26" t="n">
        <v>103</v>
      </c>
      <c r="E25" s="27" t="n">
        <f aca="false">(C25-D25)/D25*100</f>
        <v>3.39805825242718</v>
      </c>
    </row>
    <row r="26" customFormat="false" ht="21.75" hidden="false" customHeight="true" outlineLevel="0" collapsed="false">
      <c r="A26" s="78" t="s">
        <v>170</v>
      </c>
      <c r="B26" s="71" t="s">
        <v>150</v>
      </c>
      <c r="C26" s="26"/>
      <c r="D26" s="26"/>
      <c r="E26" s="27"/>
    </row>
    <row r="27" customFormat="false" ht="21.75" hidden="false" customHeight="true" outlineLevel="0" collapsed="false">
      <c r="A27" s="78" t="s">
        <v>171</v>
      </c>
      <c r="B27" s="71" t="s">
        <v>150</v>
      </c>
      <c r="C27" s="26"/>
      <c r="D27" s="26"/>
      <c r="E27" s="27"/>
    </row>
    <row r="28" customFormat="false" ht="21.75" hidden="false" customHeight="true" outlineLevel="0" collapsed="false">
      <c r="A28" s="78" t="s">
        <v>172</v>
      </c>
      <c r="B28" s="71" t="s">
        <v>162</v>
      </c>
      <c r="C28" s="26" t="n">
        <v>6.5</v>
      </c>
      <c r="D28" s="26" t="n">
        <v>5</v>
      </c>
      <c r="E28" s="27" t="n">
        <f aca="false">(C28-D28)/D28*100</f>
        <v>30</v>
      </c>
    </row>
    <row r="29" customFormat="false" ht="21.75" hidden="false" customHeight="true" outlineLevel="0" collapsed="false">
      <c r="A29" s="84" t="s">
        <v>173</v>
      </c>
      <c r="B29" s="82" t="s">
        <v>162</v>
      </c>
      <c r="C29" s="57" t="n">
        <v>231</v>
      </c>
      <c r="D29" s="57" t="n">
        <v>203</v>
      </c>
      <c r="E29" s="77" t="n">
        <f aca="false">(C29-D29)/D29*100</f>
        <v>13.793103448275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4.24"/>
  </cols>
  <sheetData>
    <row r="1" customFormat="false" ht="31.5" hidden="false" customHeight="true" outlineLevel="0" collapsed="false">
      <c r="A1" s="1" t="s">
        <v>174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7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18" hidden="false" customHeight="true" outlineLevel="0" collapsed="false">
      <c r="A4" s="69" t="s">
        <v>176</v>
      </c>
      <c r="B4" s="71" t="s">
        <v>177</v>
      </c>
      <c r="C4" s="26" t="n">
        <v>682.01</v>
      </c>
      <c r="D4" s="26" t="n">
        <v>712.5</v>
      </c>
      <c r="E4" s="27" t="n">
        <f aca="false">(C4-D4)/D4*100</f>
        <v>-4.27929824561404</v>
      </c>
    </row>
    <row r="5" customFormat="false" ht="18" hidden="false" customHeight="true" outlineLevel="0" collapsed="false">
      <c r="A5" s="69" t="s">
        <v>178</v>
      </c>
      <c r="B5" s="71" t="s">
        <v>177</v>
      </c>
      <c r="C5" s="26" t="n">
        <v>19942.41</v>
      </c>
      <c r="D5" s="26" t="n">
        <v>17241.61</v>
      </c>
      <c r="E5" s="27" t="n">
        <f aca="false">(C5-D5)/D5*100</f>
        <v>15.6644304099211</v>
      </c>
    </row>
    <row r="6" customFormat="false" ht="18" hidden="false" customHeight="true" outlineLevel="0" collapsed="false">
      <c r="A6" s="69" t="s">
        <v>179</v>
      </c>
      <c r="B6" s="71" t="s">
        <v>177</v>
      </c>
      <c r="C6" s="26" t="n">
        <v>17583.62</v>
      </c>
      <c r="D6" s="26" t="n">
        <v>15305.05</v>
      </c>
      <c r="E6" s="27" t="n">
        <f aca="false">(C6-D6)/D6*100</f>
        <v>14.8877004648792</v>
      </c>
    </row>
    <row r="7" customFormat="false" ht="18" hidden="false" customHeight="true" outlineLevel="0" collapsed="false">
      <c r="A7" s="69" t="s">
        <v>180</v>
      </c>
      <c r="B7" s="71" t="s">
        <v>177</v>
      </c>
      <c r="C7" s="26" t="n">
        <v>14239.62</v>
      </c>
      <c r="D7" s="26" t="n">
        <v>12490.94</v>
      </c>
      <c r="E7" s="27" t="n">
        <f aca="false">(C7-D7)/D7*100</f>
        <v>13.9995869005855</v>
      </c>
    </row>
    <row r="8" customFormat="false" ht="18" hidden="false" customHeight="true" outlineLevel="0" collapsed="false">
      <c r="A8" s="72" t="s">
        <v>181</v>
      </c>
      <c r="B8" s="71" t="s">
        <v>177</v>
      </c>
      <c r="C8" s="26" t="n">
        <v>14130.44</v>
      </c>
      <c r="D8" s="26" t="n">
        <v>12401.12</v>
      </c>
      <c r="E8" s="27" t="n">
        <f aca="false">(C8-D8)/D8*100</f>
        <v>13.9448694956585</v>
      </c>
    </row>
    <row r="9" customFormat="false" ht="18" hidden="false" customHeight="true" outlineLevel="0" collapsed="false">
      <c r="A9" s="72" t="s">
        <v>182</v>
      </c>
      <c r="B9" s="71" t="s">
        <v>177</v>
      </c>
      <c r="C9" s="26" t="n">
        <v>109.18</v>
      </c>
      <c r="D9" s="26" t="n">
        <v>89.81</v>
      </c>
      <c r="E9" s="27" t="n">
        <f aca="false">(C9-D9)/D9*100</f>
        <v>21.567754147645</v>
      </c>
    </row>
    <row r="10" customFormat="false" ht="18" hidden="false" customHeight="true" outlineLevel="0" collapsed="false">
      <c r="A10" s="69" t="s">
        <v>183</v>
      </c>
      <c r="B10" s="71" t="s">
        <v>177</v>
      </c>
      <c r="C10" s="26" t="n">
        <v>1451.58</v>
      </c>
      <c r="D10" s="26" t="n">
        <v>1092.6</v>
      </c>
      <c r="E10" s="27" t="n">
        <f aca="false">(C10-D10)/D10*100</f>
        <v>32.8555738605162</v>
      </c>
    </row>
    <row r="11" customFormat="false" ht="18" hidden="false" customHeight="true" outlineLevel="0" collapsed="false">
      <c r="A11" s="69" t="s">
        <v>184</v>
      </c>
      <c r="B11" s="71" t="s">
        <v>177</v>
      </c>
      <c r="C11" s="26" t="n">
        <v>191.19</v>
      </c>
      <c r="D11" s="26" t="n">
        <v>177.03</v>
      </c>
      <c r="E11" s="27" t="n">
        <f aca="false">(C11-D11)/D11*100</f>
        <v>7.99864429757668</v>
      </c>
    </row>
    <row r="12" customFormat="false" ht="18" hidden="false" customHeight="true" outlineLevel="0" collapsed="false">
      <c r="A12" s="73" t="s">
        <v>185</v>
      </c>
      <c r="B12" s="71" t="s">
        <v>177</v>
      </c>
      <c r="C12" s="26" t="n">
        <v>40.39</v>
      </c>
      <c r="D12" s="26" t="n">
        <v>35.33</v>
      </c>
      <c r="E12" s="27" t="n">
        <f aca="false">(C12-D12)/D12*100</f>
        <v>14.3221058590433</v>
      </c>
    </row>
    <row r="13" customFormat="false" ht="18" hidden="false" customHeight="true" outlineLevel="0" collapsed="false">
      <c r="A13" s="73" t="s">
        <v>186</v>
      </c>
      <c r="B13" s="71" t="s">
        <v>177</v>
      </c>
      <c r="C13" s="26"/>
      <c r="D13" s="26" t="n">
        <v>1.96</v>
      </c>
      <c r="E13" s="27" t="n">
        <f aca="false">(C13-D13)/D13*100</f>
        <v>-100</v>
      </c>
    </row>
    <row r="14" customFormat="false" ht="18" hidden="false" customHeight="true" outlineLevel="0" collapsed="false">
      <c r="A14" s="69" t="s">
        <v>187</v>
      </c>
      <c r="B14" s="71" t="s">
        <v>177</v>
      </c>
      <c r="C14" s="26" t="n">
        <v>4060.02</v>
      </c>
      <c r="D14" s="26" t="n">
        <v>3481.04</v>
      </c>
      <c r="E14" s="27" t="n">
        <f aca="false">(C14-D14)/D14*100</f>
        <v>16.6323857238067</v>
      </c>
    </row>
    <row r="15" customFormat="false" ht="18" hidden="false" customHeight="true" outlineLevel="0" collapsed="false">
      <c r="A15" s="73" t="s">
        <v>188</v>
      </c>
      <c r="B15" s="71" t="s">
        <v>177</v>
      </c>
      <c r="C15" s="26" t="n">
        <v>2680.78</v>
      </c>
      <c r="D15" s="26" t="n">
        <v>2164.36</v>
      </c>
      <c r="E15" s="27" t="n">
        <f aca="false">(C15-D15)/D15*100</f>
        <v>23.8601711360402</v>
      </c>
    </row>
    <row r="16" customFormat="false" ht="18" hidden="false" customHeight="true" outlineLevel="0" collapsed="false">
      <c r="A16" s="73" t="s">
        <v>189</v>
      </c>
      <c r="B16" s="71" t="s">
        <v>177</v>
      </c>
      <c r="C16" s="26" t="n">
        <v>351.65</v>
      </c>
      <c r="D16" s="26" t="n">
        <v>347.13</v>
      </c>
      <c r="E16" s="27" t="n">
        <f aca="false">(C16-D16)/D16*100</f>
        <v>1.30210583931092</v>
      </c>
    </row>
    <row r="17" customFormat="false" ht="18" hidden="false" customHeight="true" outlineLevel="0" collapsed="false">
      <c r="A17" s="73" t="s">
        <v>190</v>
      </c>
      <c r="B17" s="71" t="s">
        <v>177</v>
      </c>
      <c r="C17" s="26" t="n">
        <v>669.69</v>
      </c>
      <c r="D17" s="26" t="n">
        <v>632.26</v>
      </c>
      <c r="E17" s="27" t="n">
        <f aca="false">(C17-D17)/D17*100</f>
        <v>5.92003289785849</v>
      </c>
    </row>
    <row r="18" customFormat="false" ht="18" hidden="false" customHeight="true" outlineLevel="0" collapsed="false">
      <c r="A18" s="73" t="s">
        <v>191</v>
      </c>
      <c r="B18" s="71" t="s">
        <v>177</v>
      </c>
      <c r="C18" s="26"/>
      <c r="D18" s="26"/>
      <c r="E18" s="27"/>
    </row>
    <row r="19" customFormat="false" ht="18" hidden="false" customHeight="true" outlineLevel="0" collapsed="false">
      <c r="A19" s="73" t="s">
        <v>192</v>
      </c>
      <c r="B19" s="71" t="s">
        <v>177</v>
      </c>
      <c r="C19" s="26" t="n">
        <v>262.97</v>
      </c>
      <c r="D19" s="26" t="n">
        <v>243.89</v>
      </c>
      <c r="E19" s="27" t="n">
        <f aca="false">(C19-D19)/D19*100</f>
        <v>7.82319898314816</v>
      </c>
    </row>
    <row r="20" customFormat="false" ht="18" hidden="false" customHeight="true" outlineLevel="0" collapsed="false">
      <c r="A20" s="69" t="s">
        <v>193</v>
      </c>
      <c r="B20" s="71" t="s">
        <v>177</v>
      </c>
      <c r="C20" s="26" t="n">
        <v>94.34</v>
      </c>
      <c r="D20" s="26" t="n">
        <v>4.31</v>
      </c>
      <c r="E20" s="27" t="n">
        <f aca="false">(C20-D20)/D20*100</f>
        <v>2088.86310904872</v>
      </c>
    </row>
    <row r="21" customFormat="false" ht="18" hidden="false" customHeight="true" outlineLevel="0" collapsed="false">
      <c r="A21" s="69" t="s">
        <v>194</v>
      </c>
      <c r="B21" s="71" t="s">
        <v>177</v>
      </c>
      <c r="C21" s="26" t="n">
        <v>6273.18</v>
      </c>
      <c r="D21" s="26" t="n">
        <v>4422.88</v>
      </c>
      <c r="E21" s="27" t="n">
        <f aca="false">(C21-D21)/D21*100</f>
        <v>41.8347321202474</v>
      </c>
    </row>
    <row r="22" customFormat="false" ht="18" hidden="false" customHeight="true" outlineLevel="0" collapsed="false">
      <c r="A22" s="73" t="s">
        <v>195</v>
      </c>
      <c r="B22" s="71" t="s">
        <v>177</v>
      </c>
      <c r="C22" s="26" t="n">
        <v>6237</v>
      </c>
      <c r="D22" s="26" t="n">
        <v>4314.6</v>
      </c>
      <c r="E22" s="27" t="n">
        <f aca="false">(C22-D22)/D22*100</f>
        <v>44.5556946182728</v>
      </c>
    </row>
    <row r="23" customFormat="false" ht="18" hidden="false" customHeight="true" outlineLevel="0" collapsed="false">
      <c r="A23" s="73" t="s">
        <v>196</v>
      </c>
      <c r="B23" s="71" t="s">
        <v>177</v>
      </c>
      <c r="C23" s="26" t="n">
        <v>24.32</v>
      </c>
      <c r="D23" s="26" t="n">
        <v>53.38</v>
      </c>
      <c r="E23" s="27" t="n">
        <f aca="false">(C23-D23)/D23*100</f>
        <v>-54.4398651180217</v>
      </c>
    </row>
    <row r="24" customFormat="false" ht="18" hidden="false" customHeight="true" outlineLevel="0" collapsed="false">
      <c r="A24" s="73" t="s">
        <v>197</v>
      </c>
      <c r="B24" s="71" t="s">
        <v>177</v>
      </c>
      <c r="C24" s="26" t="n">
        <v>11.85</v>
      </c>
      <c r="D24" s="26" t="n">
        <v>53.96</v>
      </c>
      <c r="E24" s="27" t="n">
        <f aca="false">(C24-D24)/D24*100</f>
        <v>-78.0392883617494</v>
      </c>
    </row>
    <row r="25" customFormat="false" ht="18" hidden="false" customHeight="true" outlineLevel="0" collapsed="false">
      <c r="A25" s="73" t="s">
        <v>198</v>
      </c>
      <c r="B25" s="71" t="s">
        <v>177</v>
      </c>
      <c r="C25" s="26"/>
      <c r="D25" s="26"/>
      <c r="E25" s="27"/>
    </row>
    <row r="26" customFormat="false" ht="18" hidden="false" customHeight="true" outlineLevel="0" collapsed="false">
      <c r="A26" s="69" t="s">
        <v>199</v>
      </c>
      <c r="B26" s="71" t="s">
        <v>177</v>
      </c>
      <c r="C26" s="26" t="n">
        <v>18267.41</v>
      </c>
      <c r="D26" s="26" t="n">
        <v>15630.14</v>
      </c>
      <c r="E26" s="27" t="n">
        <f aca="false">(C26-D26)/D26*100</f>
        <v>16.872977465333</v>
      </c>
    </row>
    <row r="27" customFormat="false" ht="18" hidden="false" customHeight="true" outlineLevel="0" collapsed="false">
      <c r="A27" s="69" t="s">
        <v>29</v>
      </c>
      <c r="B27" s="71" t="s">
        <v>177</v>
      </c>
      <c r="C27" s="26" t="n">
        <v>14055</v>
      </c>
      <c r="D27" s="26" t="n">
        <v>11824.74</v>
      </c>
      <c r="E27" s="27" t="n">
        <f aca="false">(C27-D27)/D27*100</f>
        <v>18.8609643848406</v>
      </c>
    </row>
    <row r="28" customFormat="false" ht="18" hidden="false" customHeight="true" outlineLevel="0" collapsed="false">
      <c r="A28" s="69" t="s">
        <v>200</v>
      </c>
      <c r="B28" s="71" t="s">
        <v>177</v>
      </c>
      <c r="C28" s="26" t="n">
        <v>7308.24</v>
      </c>
      <c r="D28" s="26" t="n">
        <v>5547.18</v>
      </c>
      <c r="E28" s="27" t="n">
        <f aca="false">(C28-D28)/D28*100</f>
        <v>31.7469416892908</v>
      </c>
    </row>
    <row r="29" customFormat="false" ht="18" hidden="false" customHeight="true" outlineLevel="0" collapsed="false">
      <c r="A29" s="73" t="s">
        <v>201</v>
      </c>
      <c r="B29" s="71" t="s">
        <v>177</v>
      </c>
      <c r="C29" s="26" t="n">
        <v>6870.25</v>
      </c>
      <c r="D29" s="26" t="n">
        <v>5019.67</v>
      </c>
      <c r="E29" s="27" t="n">
        <f aca="false">(C29-D29)/D29*100</f>
        <v>36.8665669257142</v>
      </c>
    </row>
    <row r="30" customFormat="false" ht="18" hidden="false" customHeight="true" outlineLevel="0" collapsed="false">
      <c r="A30" s="73" t="s">
        <v>202</v>
      </c>
      <c r="B30" s="71" t="s">
        <v>177</v>
      </c>
      <c r="C30" s="26" t="n">
        <v>79.22</v>
      </c>
      <c r="D30" s="26" t="n">
        <v>295.93</v>
      </c>
      <c r="E30" s="27" t="n">
        <f aca="false">(C30-D30)/D30*100</f>
        <v>-73.2301557800831</v>
      </c>
    </row>
    <row r="31" customFormat="false" ht="18" hidden="false" customHeight="true" outlineLevel="0" collapsed="false">
      <c r="A31" s="73" t="s">
        <v>203</v>
      </c>
      <c r="B31" s="71" t="s">
        <v>177</v>
      </c>
      <c r="C31" s="26" t="n">
        <v>69.18</v>
      </c>
      <c r="D31" s="26" t="n">
        <v>67.25</v>
      </c>
      <c r="E31" s="27" t="n">
        <f aca="false">(C31-D31)/D31*100</f>
        <v>2.86988847583644</v>
      </c>
    </row>
    <row r="32" customFormat="false" ht="18" hidden="false" customHeight="true" outlineLevel="0" collapsed="false">
      <c r="A32" s="73" t="s">
        <v>204</v>
      </c>
      <c r="B32" s="71" t="s">
        <v>177</v>
      </c>
      <c r="C32" s="26" t="n">
        <v>115.68</v>
      </c>
      <c r="D32" s="26" t="n">
        <v>114.5</v>
      </c>
      <c r="E32" s="27" t="n">
        <f aca="false">(C32-D32)/D32*100</f>
        <v>1.03056768558953</v>
      </c>
    </row>
    <row r="33" customFormat="false" ht="18" hidden="false" customHeight="true" outlineLevel="0" collapsed="false">
      <c r="A33" s="73" t="s">
        <v>205</v>
      </c>
      <c r="B33" s="71" t="s">
        <v>177</v>
      </c>
      <c r="C33" s="26"/>
      <c r="D33" s="26"/>
      <c r="E33" s="27"/>
    </row>
    <row r="34" customFormat="false" ht="18" hidden="false" customHeight="true" outlineLevel="0" collapsed="false">
      <c r="A34" s="73" t="s">
        <v>206</v>
      </c>
      <c r="B34" s="71" t="s">
        <v>177</v>
      </c>
      <c r="C34" s="26" t="n">
        <v>122.19</v>
      </c>
      <c r="D34" s="26" t="n">
        <v>48.21</v>
      </c>
      <c r="E34" s="27" t="n">
        <f aca="false">(C34-D34)/D34*100</f>
        <v>153.453640323584</v>
      </c>
    </row>
    <row r="35" customFormat="false" ht="18" hidden="false" customHeight="true" outlineLevel="0" collapsed="false">
      <c r="A35" s="75" t="s">
        <v>207</v>
      </c>
      <c r="B35" s="82" t="s">
        <v>177</v>
      </c>
      <c r="C35" s="57" t="n">
        <v>1416.29</v>
      </c>
      <c r="D35" s="57" t="n">
        <v>1203.75</v>
      </c>
      <c r="E35" s="77" t="n">
        <f aca="false">(C35-D35)/D35*100</f>
        <v>17.656490134994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4.24"/>
  </cols>
  <sheetData>
    <row r="1" customFormat="false" ht="31.5" hidden="false" customHeight="true" outlineLevel="0" collapsed="false">
      <c r="A1" s="1" t="s">
        <v>208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7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27.75" hidden="false" customHeight="true" outlineLevel="0" collapsed="false">
      <c r="A4" s="69" t="s">
        <v>209</v>
      </c>
      <c r="B4" s="71" t="s">
        <v>177</v>
      </c>
      <c r="C4" s="26" t="n">
        <v>5896.37</v>
      </c>
      <c r="D4" s="26" t="n">
        <v>5063.64</v>
      </c>
      <c r="E4" s="27" t="n">
        <f aca="false">(C4-D4)/D4*100</f>
        <v>16.4452844199035</v>
      </c>
    </row>
    <row r="5" customFormat="false" ht="27.75" hidden="false" customHeight="true" outlineLevel="0" collapsed="false">
      <c r="A5" s="69" t="s">
        <v>210</v>
      </c>
      <c r="B5" s="71" t="s">
        <v>177</v>
      </c>
      <c r="C5" s="26"/>
      <c r="D5" s="26"/>
      <c r="E5" s="27"/>
    </row>
    <row r="6" customFormat="false" ht="27.75" hidden="false" customHeight="true" outlineLevel="0" collapsed="false">
      <c r="A6" s="69" t="s">
        <v>211</v>
      </c>
      <c r="B6" s="71" t="s">
        <v>177</v>
      </c>
      <c r="C6" s="26" t="n">
        <v>763.6</v>
      </c>
      <c r="D6" s="26" t="n">
        <v>676.86</v>
      </c>
      <c r="E6" s="27" t="n">
        <f aca="false">(C6-D6)/D6*100</f>
        <v>12.8150577667464</v>
      </c>
    </row>
    <row r="7" customFormat="false" ht="27.75" hidden="false" customHeight="true" outlineLevel="0" collapsed="false">
      <c r="A7" s="69" t="s">
        <v>212</v>
      </c>
      <c r="B7" s="71" t="s">
        <v>177</v>
      </c>
      <c r="C7" s="26" t="n">
        <v>1.58</v>
      </c>
      <c r="D7" s="26" t="n">
        <v>0.71</v>
      </c>
      <c r="E7" s="27" t="n">
        <f aca="false">(C7-D7)/D7*100</f>
        <v>122.535211267606</v>
      </c>
    </row>
    <row r="8" customFormat="false" ht="27.75" hidden="false" customHeight="true" outlineLevel="0" collapsed="false">
      <c r="A8" s="69" t="s">
        <v>213</v>
      </c>
      <c r="B8" s="71" t="s">
        <v>177</v>
      </c>
      <c r="C8" s="26" t="n">
        <v>978.66</v>
      </c>
      <c r="D8" s="26" t="n">
        <v>791.46</v>
      </c>
      <c r="E8" s="27" t="n">
        <f aca="false">(C8-D8)/D8*100</f>
        <v>23.6524903343188</v>
      </c>
    </row>
    <row r="9" customFormat="false" ht="27.75" hidden="false" customHeight="true" outlineLevel="0" collapsed="false">
      <c r="A9" s="69" t="s">
        <v>214</v>
      </c>
      <c r="B9" s="71" t="s">
        <v>177</v>
      </c>
      <c r="C9" s="26" t="n">
        <v>753.85</v>
      </c>
      <c r="D9" s="26" t="n">
        <v>596.86</v>
      </c>
      <c r="E9" s="27" t="n">
        <f aca="false">(C9-D9)/D9*100</f>
        <v>26.3026505378146</v>
      </c>
    </row>
    <row r="10" customFormat="false" ht="27.75" hidden="false" customHeight="true" outlineLevel="0" collapsed="false">
      <c r="A10" s="69" t="s">
        <v>215</v>
      </c>
      <c r="B10" s="71" t="s">
        <v>177</v>
      </c>
      <c r="C10" s="26" t="n">
        <v>6.24</v>
      </c>
      <c r="D10" s="26" t="n">
        <v>3.01</v>
      </c>
      <c r="E10" s="27" t="n">
        <f aca="false">(C10-D10)/D10*100</f>
        <v>107.308970099668</v>
      </c>
    </row>
    <row r="11" customFormat="false" ht="27.75" hidden="false" customHeight="true" outlineLevel="0" collapsed="false">
      <c r="A11" s="69" t="s">
        <v>216</v>
      </c>
      <c r="B11" s="71" t="s">
        <v>177</v>
      </c>
      <c r="C11" s="26" t="n">
        <v>186.88</v>
      </c>
      <c r="D11" s="26" t="n">
        <v>168.5</v>
      </c>
      <c r="E11" s="27" t="n">
        <f aca="false">(C11-D11)/D11*100</f>
        <v>10.9080118694362</v>
      </c>
    </row>
    <row r="12" customFormat="false" ht="27.75" hidden="false" customHeight="true" outlineLevel="0" collapsed="false">
      <c r="A12" s="69" t="s">
        <v>217</v>
      </c>
      <c r="B12" s="71" t="s">
        <v>177</v>
      </c>
      <c r="C12" s="26" t="n">
        <v>27.42</v>
      </c>
      <c r="D12" s="26" t="n">
        <v>18.9</v>
      </c>
      <c r="E12" s="27" t="n">
        <f aca="false">(C12-D12)/D12*100</f>
        <v>45.0793650793651</v>
      </c>
    </row>
    <row r="13" customFormat="false" ht="27.75" hidden="false" customHeight="true" outlineLevel="0" collapsed="false">
      <c r="A13" s="69" t="s">
        <v>218</v>
      </c>
      <c r="B13" s="71" t="s">
        <v>177</v>
      </c>
      <c r="C13" s="26" t="n">
        <v>4.28</v>
      </c>
      <c r="D13" s="26" t="n">
        <v>4.19</v>
      </c>
      <c r="E13" s="27" t="n">
        <f aca="false">(C13-D13)/D13*100</f>
        <v>2.14797136038186</v>
      </c>
    </row>
    <row r="14" customFormat="false" ht="27.75" hidden="false" customHeight="true" outlineLevel="0" collapsed="false">
      <c r="A14" s="69" t="s">
        <v>219</v>
      </c>
      <c r="B14" s="71" t="s">
        <v>177</v>
      </c>
      <c r="C14" s="26" t="n">
        <v>882.74</v>
      </c>
      <c r="D14" s="26" t="n">
        <v>767.06</v>
      </c>
      <c r="E14" s="27" t="n">
        <f aca="false">(C14-D14)/D14*100</f>
        <v>15.0809584647876</v>
      </c>
    </row>
    <row r="15" customFormat="false" ht="27.75" hidden="false" customHeight="true" outlineLevel="0" collapsed="false">
      <c r="A15" s="69" t="s">
        <v>220</v>
      </c>
      <c r="B15" s="71" t="s">
        <v>177</v>
      </c>
      <c r="C15" s="26" t="n">
        <v>326.04</v>
      </c>
      <c r="D15" s="26" t="n">
        <v>274.7</v>
      </c>
      <c r="E15" s="27" t="n">
        <f aca="false">(C15-D15)/D15*100</f>
        <v>18.6894794321078</v>
      </c>
    </row>
    <row r="16" customFormat="false" ht="27.75" hidden="false" customHeight="true" outlineLevel="0" collapsed="false">
      <c r="A16" s="72" t="s">
        <v>221</v>
      </c>
      <c r="B16" s="71" t="s">
        <v>177</v>
      </c>
      <c r="C16" s="26" t="n">
        <v>96.44</v>
      </c>
      <c r="D16" s="26" t="n">
        <v>74.43</v>
      </c>
      <c r="E16" s="27" t="n">
        <f aca="false">(C16-D16)/D16*100</f>
        <v>29.571409377939</v>
      </c>
    </row>
    <row r="17" customFormat="false" ht="27.75" hidden="false" customHeight="true" outlineLevel="0" collapsed="false">
      <c r="A17" s="72" t="s">
        <v>222</v>
      </c>
      <c r="B17" s="71" t="s">
        <v>177</v>
      </c>
      <c r="C17" s="26" t="n">
        <v>220.66</v>
      </c>
      <c r="D17" s="26" t="n">
        <v>200.28</v>
      </c>
      <c r="E17" s="27" t="n">
        <f aca="false">(C17-D17)/D17*100</f>
        <v>10.1757539444777</v>
      </c>
    </row>
    <row r="18" customFormat="false" ht="27.75" hidden="false" customHeight="true" outlineLevel="0" collapsed="false">
      <c r="A18" s="69" t="s">
        <v>223</v>
      </c>
      <c r="B18" s="71" t="s">
        <v>177</v>
      </c>
      <c r="C18" s="26" t="n">
        <v>7.08</v>
      </c>
      <c r="D18" s="26" t="n">
        <v>9.66</v>
      </c>
      <c r="E18" s="27" t="n">
        <f aca="false">(C18-D18)/D18*100</f>
        <v>-26.7080745341615</v>
      </c>
    </row>
    <row r="19" customFormat="false" ht="27.75" hidden="false" customHeight="true" outlineLevel="0" collapsed="false">
      <c r="A19" s="69" t="s">
        <v>224</v>
      </c>
      <c r="B19" s="71" t="s">
        <v>177</v>
      </c>
      <c r="C19" s="26" t="n">
        <v>60.86</v>
      </c>
      <c r="D19" s="26" t="n">
        <v>61.27</v>
      </c>
      <c r="E19" s="27" t="n">
        <f aca="false">(C19-D19)/D19*100</f>
        <v>-0.669169250856869</v>
      </c>
    </row>
    <row r="20" customFormat="false" ht="27.75" hidden="false" customHeight="true" outlineLevel="0" collapsed="false">
      <c r="A20" s="69" t="s">
        <v>225</v>
      </c>
      <c r="B20" s="71" t="s">
        <v>177</v>
      </c>
      <c r="C20" s="26" t="n">
        <v>400.21</v>
      </c>
      <c r="D20" s="26" t="n">
        <v>334.7</v>
      </c>
      <c r="E20" s="27" t="n">
        <f aca="false">(C20-D20)/D20*100</f>
        <v>19.5727517179564</v>
      </c>
    </row>
    <row r="21" customFormat="false" ht="27.75" hidden="false" customHeight="true" outlineLevel="0" collapsed="false">
      <c r="A21" s="69" t="s">
        <v>226</v>
      </c>
      <c r="B21" s="71" t="s">
        <v>177</v>
      </c>
      <c r="C21" s="26" t="n">
        <v>0.98</v>
      </c>
      <c r="D21" s="26" t="n">
        <v>1.26</v>
      </c>
      <c r="E21" s="27" t="n">
        <f aca="false">(C21-D21)/D21*100</f>
        <v>-22.2222222222222</v>
      </c>
    </row>
    <row r="22" customFormat="false" ht="27.75" hidden="false" customHeight="true" outlineLevel="0" collapsed="false">
      <c r="A22" s="69" t="s">
        <v>227</v>
      </c>
      <c r="B22" s="71" t="s">
        <v>177</v>
      </c>
      <c r="C22" s="26" t="n">
        <v>87.57</v>
      </c>
      <c r="D22" s="26" t="n">
        <v>85.47</v>
      </c>
      <c r="E22" s="27" t="n">
        <f aca="false">(C22-D22)/D22*100</f>
        <v>2.45700245700245</v>
      </c>
    </row>
    <row r="23" customFormat="false" ht="27.75" hidden="false" customHeight="true" outlineLevel="0" collapsed="false">
      <c r="A23" s="69" t="s">
        <v>228</v>
      </c>
      <c r="B23" s="71" t="s">
        <v>177</v>
      </c>
      <c r="C23" s="26" t="n">
        <v>69.27</v>
      </c>
      <c r="D23" s="26" t="n">
        <v>65.26</v>
      </c>
      <c r="E23" s="27" t="n">
        <f aca="false">(C23-D23)/D23*100</f>
        <v>6.1446521605884</v>
      </c>
    </row>
    <row r="24" customFormat="false" ht="27.75" hidden="false" customHeight="true" outlineLevel="0" collapsed="false">
      <c r="A24" s="75" t="s">
        <v>229</v>
      </c>
      <c r="B24" s="82" t="s">
        <v>177</v>
      </c>
      <c r="C24" s="57" t="n">
        <v>18.3</v>
      </c>
      <c r="D24" s="57" t="n">
        <v>20.21</v>
      </c>
      <c r="E24" s="77" t="n">
        <f aca="false">(C24-D24)/D24*100</f>
        <v>-9.4507669470559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5" min="2" style="0" width="14.24"/>
  </cols>
  <sheetData>
    <row r="1" customFormat="false" ht="31.5" hidden="false" customHeight="true" outlineLevel="0" collapsed="false">
      <c r="A1" s="1" t="s">
        <v>230</v>
      </c>
      <c r="B1" s="1"/>
      <c r="C1" s="1"/>
      <c r="D1" s="1"/>
      <c r="E1" s="1"/>
    </row>
    <row r="2" customFormat="false" ht="13.5" hidden="false" customHeight="true" outlineLevel="0" collapsed="false">
      <c r="A2" s="3" t="s">
        <v>17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25.5" hidden="false" customHeight="true" outlineLevel="0" collapsed="false">
      <c r="A4" s="69" t="s">
        <v>231</v>
      </c>
      <c r="B4" s="71" t="s">
        <v>177</v>
      </c>
      <c r="C4" s="26" t="n">
        <v>921.01</v>
      </c>
      <c r="D4" s="26" t="n">
        <v>682.6</v>
      </c>
      <c r="E4" s="27" t="n">
        <f aca="false">(C4-D4)/D4*100</f>
        <v>34.9267506592441</v>
      </c>
    </row>
    <row r="5" customFormat="false" ht="25.5" hidden="false" customHeight="true" outlineLevel="0" collapsed="false">
      <c r="A5" s="69" t="s">
        <v>232</v>
      </c>
      <c r="B5" s="71" t="s">
        <v>177</v>
      </c>
      <c r="C5" s="26" t="n">
        <v>437.56</v>
      </c>
      <c r="D5" s="26" t="n">
        <v>398.66</v>
      </c>
      <c r="E5" s="27" t="n">
        <f aca="false">(C5-D5)/D5*100</f>
        <v>9.75768825565644</v>
      </c>
    </row>
    <row r="6" customFormat="false" ht="25.5" hidden="false" customHeight="true" outlineLevel="0" collapsed="false">
      <c r="A6" s="69" t="s">
        <v>233</v>
      </c>
      <c r="B6" s="71" t="s">
        <v>177</v>
      </c>
      <c r="C6" s="26" t="n">
        <v>237.58</v>
      </c>
      <c r="D6" s="26" t="n">
        <v>200.28</v>
      </c>
      <c r="E6" s="27" t="n">
        <f aca="false">(C6-D6)/D6*100</f>
        <v>18.623926502896</v>
      </c>
    </row>
    <row r="7" customFormat="false" ht="25.5" hidden="false" customHeight="true" outlineLevel="0" collapsed="false">
      <c r="A7" s="69" t="s">
        <v>234</v>
      </c>
      <c r="B7" s="71" t="s">
        <v>177</v>
      </c>
      <c r="C7" s="26" t="n">
        <v>2.39</v>
      </c>
      <c r="D7" s="26" t="n">
        <v>0.89</v>
      </c>
      <c r="E7" s="27" t="n">
        <f aca="false">(C7-D7)/D7*100</f>
        <v>168.539325842697</v>
      </c>
    </row>
    <row r="8" customFormat="false" ht="25.5" hidden="false" customHeight="true" outlineLevel="0" collapsed="false">
      <c r="A8" s="69" t="s">
        <v>235</v>
      </c>
      <c r="B8" s="71" t="s">
        <v>177</v>
      </c>
      <c r="C8" s="26" t="n">
        <v>2481.41</v>
      </c>
      <c r="D8" s="26" t="n">
        <v>1838.52</v>
      </c>
      <c r="E8" s="27" t="n">
        <f aca="false">(C8-D8)/D8*100</f>
        <v>34.967800187107</v>
      </c>
    </row>
    <row r="9" customFormat="false" ht="25.5" hidden="false" customHeight="true" outlineLevel="0" collapsed="false">
      <c r="A9" s="69" t="s">
        <v>236</v>
      </c>
      <c r="B9" s="71" t="s">
        <v>177</v>
      </c>
      <c r="C9" s="26" t="n">
        <v>1494.13</v>
      </c>
      <c r="D9" s="26" t="n">
        <v>996.67</v>
      </c>
      <c r="E9" s="27" t="n">
        <f aca="false">(C9-D9)/D9*100</f>
        <v>49.9122076514795</v>
      </c>
    </row>
    <row r="10" customFormat="false" ht="25.5" hidden="false" customHeight="true" outlineLevel="0" collapsed="false">
      <c r="A10" s="72" t="s">
        <v>237</v>
      </c>
      <c r="B10" s="71" t="s">
        <v>177</v>
      </c>
      <c r="C10" s="26" t="n">
        <v>759.42</v>
      </c>
      <c r="D10" s="26" t="n">
        <v>337.39</v>
      </c>
      <c r="E10" s="27" t="n">
        <f aca="false">(C10-D10)/D10*100</f>
        <v>125.08669492279</v>
      </c>
    </row>
    <row r="11" customFormat="false" ht="25.5" hidden="false" customHeight="true" outlineLevel="0" collapsed="false">
      <c r="A11" s="72" t="s">
        <v>238</v>
      </c>
      <c r="B11" s="71" t="s">
        <v>177</v>
      </c>
      <c r="C11" s="26" t="n">
        <v>430.4</v>
      </c>
      <c r="D11" s="26" t="n">
        <v>323.2</v>
      </c>
      <c r="E11" s="27" t="n">
        <f aca="false">(C11-D11)/D11*100</f>
        <v>33.1683168316832</v>
      </c>
    </row>
    <row r="12" customFormat="false" ht="25.5" hidden="false" customHeight="true" outlineLevel="0" collapsed="false">
      <c r="A12" s="72" t="s">
        <v>239</v>
      </c>
      <c r="B12" s="71" t="s">
        <v>177</v>
      </c>
      <c r="C12" s="26" t="n">
        <v>213.56</v>
      </c>
      <c r="D12" s="26" t="n">
        <v>254.54</v>
      </c>
      <c r="E12" s="27" t="n">
        <f aca="false">(C12-D12)/D12*100</f>
        <v>-16.0996307063723</v>
      </c>
    </row>
    <row r="13" customFormat="false" ht="25.5" hidden="false" customHeight="true" outlineLevel="0" collapsed="false">
      <c r="A13" s="72" t="s">
        <v>240</v>
      </c>
      <c r="B13" s="71" t="s">
        <v>177</v>
      </c>
      <c r="C13" s="26" t="n">
        <v>90.74</v>
      </c>
      <c r="D13" s="26" t="n">
        <v>81.54</v>
      </c>
      <c r="E13" s="27" t="n">
        <f aca="false">(C13-D13)/D13*100</f>
        <v>11.2828059847927</v>
      </c>
    </row>
    <row r="14" customFormat="false" ht="25.5" hidden="false" customHeight="true" outlineLevel="0" collapsed="false">
      <c r="A14" s="69" t="s">
        <v>241</v>
      </c>
      <c r="B14" s="71" t="s">
        <v>177</v>
      </c>
      <c r="C14" s="26" t="n">
        <v>987.28</v>
      </c>
      <c r="D14" s="26" t="n">
        <v>841.85</v>
      </c>
      <c r="E14" s="27" t="n">
        <f aca="false">(C14-D14)/D14*100</f>
        <v>17.2750489992279</v>
      </c>
    </row>
    <row r="15" customFormat="false" ht="25.5" hidden="false" customHeight="true" outlineLevel="0" collapsed="false">
      <c r="A15" s="73" t="s">
        <v>242</v>
      </c>
      <c r="B15" s="71" t="s">
        <v>177</v>
      </c>
      <c r="C15" s="26" t="n">
        <v>138.41</v>
      </c>
      <c r="D15" s="26" t="n">
        <v>66.93</v>
      </c>
      <c r="E15" s="27" t="n">
        <f aca="false">(C15-D15)/D15*100</f>
        <v>106.798147318094</v>
      </c>
    </row>
    <row r="16" customFormat="false" ht="25.5" hidden="false" customHeight="true" outlineLevel="0" collapsed="false">
      <c r="A16" s="73" t="s">
        <v>243</v>
      </c>
      <c r="B16" s="71" t="s">
        <v>177</v>
      </c>
      <c r="C16" s="26" t="n">
        <v>843.2</v>
      </c>
      <c r="D16" s="26" t="n">
        <v>768.16</v>
      </c>
      <c r="E16" s="27" t="n">
        <f aca="false">(C16-D16)/D16*100</f>
        <v>9.76879816704854</v>
      </c>
    </row>
    <row r="17" customFormat="false" ht="25.5" hidden="false" customHeight="true" outlineLevel="0" collapsed="false">
      <c r="A17" s="73" t="s">
        <v>244</v>
      </c>
      <c r="B17" s="71" t="s">
        <v>177</v>
      </c>
      <c r="C17" s="26" t="n">
        <v>3.17</v>
      </c>
      <c r="D17" s="26" t="n">
        <v>4.06</v>
      </c>
      <c r="E17" s="27" t="n">
        <f aca="false">(C17-D17)/D17*100</f>
        <v>-21.9211822660098</v>
      </c>
    </row>
    <row r="18" customFormat="false" ht="25.5" hidden="false" customHeight="true" outlineLevel="0" collapsed="false">
      <c r="A18" s="73" t="s">
        <v>135</v>
      </c>
      <c r="B18" s="71" t="s">
        <v>177</v>
      </c>
      <c r="C18" s="26" t="n">
        <v>2.49</v>
      </c>
      <c r="D18" s="26" t="n">
        <v>2.7</v>
      </c>
      <c r="E18" s="27" t="n">
        <f aca="false">(C18-D18)/D18*100</f>
        <v>-7.77777777777778</v>
      </c>
    </row>
    <row r="19" customFormat="false" ht="25.5" hidden="false" customHeight="true" outlineLevel="0" collapsed="false">
      <c r="A19" s="69" t="s">
        <v>245</v>
      </c>
      <c r="B19" s="71" t="s">
        <v>177</v>
      </c>
      <c r="C19" s="26" t="n">
        <v>1348.7</v>
      </c>
      <c r="D19" s="26" t="n">
        <v>1136.21</v>
      </c>
      <c r="E19" s="27" t="n">
        <f aca="false">(C19-D19)/D19*100</f>
        <v>18.7016484628722</v>
      </c>
    </row>
    <row r="20" customFormat="false" ht="25.5" hidden="false" customHeight="true" outlineLevel="0" collapsed="false">
      <c r="A20" s="69" t="s">
        <v>220</v>
      </c>
      <c r="B20" s="71" t="s">
        <v>177</v>
      </c>
      <c r="C20" s="26" t="n">
        <v>370.9</v>
      </c>
      <c r="D20" s="26" t="n">
        <v>308.99</v>
      </c>
      <c r="E20" s="27" t="n">
        <f aca="false">(C20-D20)/D20*100</f>
        <v>20.0362471277388</v>
      </c>
    </row>
    <row r="21" customFormat="false" ht="25.5" hidden="false" customHeight="true" outlineLevel="0" collapsed="false">
      <c r="A21" s="69" t="s">
        <v>246</v>
      </c>
      <c r="B21" s="71" t="s">
        <v>177</v>
      </c>
      <c r="C21" s="26" t="n">
        <v>571.17</v>
      </c>
      <c r="D21" s="26" t="n">
        <v>477.81</v>
      </c>
      <c r="E21" s="27" t="n">
        <f aca="false">(C21-D21)/D21*100</f>
        <v>19.5391473598292</v>
      </c>
    </row>
    <row r="22" customFormat="false" ht="25.5" hidden="false" customHeight="true" outlineLevel="0" collapsed="false">
      <c r="A22" s="69" t="s">
        <v>247</v>
      </c>
      <c r="B22" s="71" t="s">
        <v>177</v>
      </c>
      <c r="C22" s="26" t="n">
        <v>406.63</v>
      </c>
      <c r="D22" s="26" t="n">
        <v>349.41</v>
      </c>
      <c r="E22" s="27" t="n">
        <f aca="false">(C22-D22)/D22*100</f>
        <v>16.3761769840588</v>
      </c>
    </row>
    <row r="23" customFormat="false" ht="25.5" hidden="false" customHeight="true" outlineLevel="0" collapsed="false">
      <c r="A23" s="69" t="s">
        <v>248</v>
      </c>
      <c r="B23" s="71" t="s">
        <v>177</v>
      </c>
      <c r="C23" s="26" t="n">
        <v>1142.34</v>
      </c>
      <c r="D23" s="26" t="n">
        <v>1170.6</v>
      </c>
      <c r="E23" s="27" t="n">
        <f aca="false">(C23-D23)/D23*100</f>
        <v>-2.41414659149154</v>
      </c>
    </row>
    <row r="24" customFormat="false" ht="25.5" hidden="false" customHeight="true" outlineLevel="0" collapsed="false">
      <c r="A24" s="69" t="s">
        <v>249</v>
      </c>
      <c r="B24" s="71" t="s">
        <v>177</v>
      </c>
      <c r="C24" s="26" t="n">
        <v>131.84</v>
      </c>
      <c r="D24" s="26" t="n">
        <v>232.53</v>
      </c>
      <c r="E24" s="27" t="n">
        <f aca="false">(C24-D24)/D24*100</f>
        <v>-43.3019395346837</v>
      </c>
    </row>
    <row r="25" customFormat="false" ht="25.5" hidden="false" customHeight="true" outlineLevel="0" collapsed="false">
      <c r="A25" s="69" t="s">
        <v>250</v>
      </c>
      <c r="B25" s="71" t="s">
        <v>177</v>
      </c>
      <c r="C25" s="26" t="n">
        <v>928.32</v>
      </c>
      <c r="D25" s="26" t="n">
        <v>858.26</v>
      </c>
      <c r="E25" s="27" t="n">
        <f aca="false">(C25-D25)/D25*100</f>
        <v>8.1630275207979</v>
      </c>
    </row>
    <row r="26" customFormat="false" ht="25.5" hidden="false" customHeight="true" outlineLevel="0" collapsed="false">
      <c r="A26" s="75" t="s">
        <v>251</v>
      </c>
      <c r="B26" s="82" t="s">
        <v>177</v>
      </c>
      <c r="C26" s="57" t="n">
        <v>403.76</v>
      </c>
      <c r="D26" s="57" t="n">
        <v>374.65</v>
      </c>
      <c r="E26" s="77" t="n">
        <f aca="false">(C26-D26)/D26*100</f>
        <v>7.7699185906846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4.24"/>
  </cols>
  <sheetData>
    <row r="1" customFormat="false" ht="31.5" hidden="false" customHeight="true" outlineLevel="0" collapsed="false">
      <c r="A1" s="1" t="s">
        <v>252</v>
      </c>
      <c r="B1" s="1"/>
      <c r="C1" s="1"/>
      <c r="D1" s="1"/>
      <c r="E1" s="1"/>
    </row>
    <row r="2" customFormat="false" ht="14.25" hidden="false" customHeight="false" outlineLevel="0" collapsed="false">
      <c r="A2" s="3" t="s">
        <v>17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22.5" hidden="false" customHeight="true" outlineLevel="0" collapsed="false">
      <c r="A4" s="69" t="s">
        <v>253</v>
      </c>
      <c r="B4" s="71" t="s">
        <v>254</v>
      </c>
      <c r="C4" s="40"/>
      <c r="D4" s="40" t="s">
        <v>90</v>
      </c>
      <c r="E4" s="27"/>
    </row>
    <row r="5" customFormat="false" ht="22.5" hidden="false" customHeight="true" outlineLevel="0" collapsed="false">
      <c r="A5" s="69" t="s">
        <v>255</v>
      </c>
      <c r="B5" s="71" t="s">
        <v>254</v>
      </c>
      <c r="C5" s="26" t="n">
        <v>46.73</v>
      </c>
      <c r="D5" s="26" t="n">
        <v>43.98</v>
      </c>
      <c r="E5" s="27" t="n">
        <f aca="false">(C5-D5)/D5*100</f>
        <v>6.25284220100046</v>
      </c>
    </row>
    <row r="6" customFormat="false" ht="22.5" hidden="false" customHeight="true" outlineLevel="0" collapsed="false">
      <c r="A6" s="69" t="s">
        <v>256</v>
      </c>
      <c r="B6" s="71" t="s">
        <v>254</v>
      </c>
      <c r="C6" s="26" t="n">
        <v>1.03</v>
      </c>
      <c r="D6" s="26" t="n">
        <v>0.9</v>
      </c>
      <c r="E6" s="27" t="n">
        <f aca="false">(C6-D6)/D6*100</f>
        <v>14.4444444444444</v>
      </c>
    </row>
    <row r="7" customFormat="false" ht="22.5" hidden="false" customHeight="true" outlineLevel="0" collapsed="false">
      <c r="A7" s="69" t="s">
        <v>257</v>
      </c>
      <c r="B7" s="71" t="s">
        <v>254</v>
      </c>
      <c r="C7" s="26"/>
      <c r="D7" s="26"/>
      <c r="E7" s="27"/>
    </row>
    <row r="8" customFormat="false" ht="22.5" hidden="false" customHeight="true" outlineLevel="0" collapsed="false">
      <c r="A8" s="69" t="s">
        <v>258</v>
      </c>
      <c r="B8" s="71" t="s">
        <v>254</v>
      </c>
      <c r="C8" s="26"/>
      <c r="D8" s="26"/>
      <c r="E8" s="27"/>
    </row>
    <row r="9" customFormat="false" ht="22.5" hidden="false" customHeight="true" outlineLevel="0" collapsed="false">
      <c r="A9" s="69" t="s">
        <v>259</v>
      </c>
      <c r="B9" s="71" t="s">
        <v>254</v>
      </c>
      <c r="C9" s="26"/>
      <c r="D9" s="26"/>
      <c r="E9" s="27"/>
    </row>
    <row r="10" customFormat="false" ht="22.5" hidden="false" customHeight="true" outlineLevel="0" collapsed="false">
      <c r="A10" s="69" t="s">
        <v>260</v>
      </c>
      <c r="B10" s="71" t="s">
        <v>254</v>
      </c>
      <c r="C10" s="26"/>
      <c r="D10" s="26"/>
      <c r="E10" s="27"/>
    </row>
    <row r="11" customFormat="false" ht="22.5" hidden="false" customHeight="true" outlineLevel="0" collapsed="false">
      <c r="A11" s="72" t="s">
        <v>261</v>
      </c>
      <c r="B11" s="71" t="s">
        <v>254</v>
      </c>
      <c r="C11" s="26" t="n">
        <v>29.5</v>
      </c>
      <c r="D11" s="26" t="n">
        <v>28.81</v>
      </c>
      <c r="E11" s="27" t="n">
        <f aca="false">(C11-D11)/D11*100</f>
        <v>2.39500173550851</v>
      </c>
    </row>
    <row r="12" customFormat="false" ht="22.5" hidden="false" customHeight="true" outlineLevel="0" collapsed="false">
      <c r="A12" s="72" t="s">
        <v>262</v>
      </c>
      <c r="B12" s="71" t="s">
        <v>254</v>
      </c>
      <c r="C12" s="26" t="n">
        <v>3.15</v>
      </c>
      <c r="D12" s="26" t="n">
        <v>3.03</v>
      </c>
      <c r="E12" s="27" t="n">
        <f aca="false">(C12-D12)/D12*100</f>
        <v>3.96039603960396</v>
      </c>
    </row>
    <row r="13" customFormat="false" ht="22.5" hidden="false" customHeight="true" outlineLevel="0" collapsed="false">
      <c r="A13" s="72" t="s">
        <v>263</v>
      </c>
      <c r="B13" s="71" t="s">
        <v>254</v>
      </c>
      <c r="C13" s="26"/>
      <c r="D13" s="26"/>
      <c r="E13" s="27"/>
    </row>
    <row r="14" customFormat="false" ht="22.5" hidden="false" customHeight="true" outlineLevel="0" collapsed="false">
      <c r="A14" s="72" t="s">
        <v>264</v>
      </c>
      <c r="B14" s="71" t="s">
        <v>254</v>
      </c>
      <c r="C14" s="26"/>
      <c r="D14" s="26"/>
      <c r="E14" s="27"/>
    </row>
    <row r="15" customFormat="false" ht="22.5" hidden="false" customHeight="true" outlineLevel="0" collapsed="false">
      <c r="A15" s="69" t="s">
        <v>265</v>
      </c>
      <c r="B15" s="71" t="s">
        <v>254</v>
      </c>
      <c r="C15" s="26"/>
      <c r="D15" s="26"/>
      <c r="E15" s="27"/>
    </row>
    <row r="16" customFormat="false" ht="22.5" hidden="false" customHeight="true" outlineLevel="0" collapsed="false">
      <c r="A16" s="69" t="s">
        <v>266</v>
      </c>
      <c r="B16" s="71" t="s">
        <v>254</v>
      </c>
      <c r="C16" s="26"/>
      <c r="D16" s="26"/>
      <c r="E16" s="27"/>
    </row>
    <row r="17" customFormat="false" ht="22.5" hidden="false" customHeight="true" outlineLevel="0" collapsed="false">
      <c r="A17" s="73" t="s">
        <v>267</v>
      </c>
      <c r="B17" s="71" t="s">
        <v>254</v>
      </c>
      <c r="C17" s="26" t="n">
        <v>20.66</v>
      </c>
      <c r="D17" s="26" t="n">
        <v>20.37</v>
      </c>
      <c r="E17" s="27" t="n">
        <f aca="false">(C17-D17)/D17*100</f>
        <v>1.42366224840451</v>
      </c>
    </row>
    <row r="18" customFormat="false" ht="22.5" hidden="false" customHeight="true" outlineLevel="0" collapsed="false">
      <c r="A18" s="73" t="s">
        <v>268</v>
      </c>
      <c r="B18" s="71" t="s">
        <v>254</v>
      </c>
      <c r="C18" s="26" t="n">
        <v>3.67</v>
      </c>
      <c r="D18" s="26" t="n">
        <v>4.51</v>
      </c>
      <c r="E18" s="27" t="n">
        <f aca="false">(C18-D18)/D18*100</f>
        <v>-18.6252771618625</v>
      </c>
    </row>
    <row r="19" customFormat="false" ht="22.5" hidden="false" customHeight="true" outlineLevel="0" collapsed="false">
      <c r="A19" s="73" t="s">
        <v>269</v>
      </c>
      <c r="B19" s="71" t="s">
        <v>254</v>
      </c>
      <c r="C19" s="26"/>
      <c r="D19" s="26"/>
      <c r="E19" s="27"/>
    </row>
    <row r="20" customFormat="false" ht="22.5" hidden="false" customHeight="true" outlineLevel="0" collapsed="false">
      <c r="A20" s="69" t="s">
        <v>270</v>
      </c>
      <c r="B20" s="71" t="s">
        <v>254</v>
      </c>
      <c r="C20" s="26"/>
      <c r="D20" s="26"/>
      <c r="E20" s="27"/>
    </row>
    <row r="21" customFormat="false" ht="22.5" hidden="false" customHeight="true" outlineLevel="0" collapsed="false">
      <c r="A21" s="73" t="s">
        <v>271</v>
      </c>
      <c r="B21" s="71" t="s">
        <v>254</v>
      </c>
      <c r="C21" s="26" t="n">
        <v>105.15</v>
      </c>
      <c r="D21" s="26" t="n">
        <v>98.57</v>
      </c>
      <c r="E21" s="27" t="n">
        <f aca="false">(C21-D21)/D21*100</f>
        <v>6.67545906462414</v>
      </c>
    </row>
    <row r="22" customFormat="false" ht="22.5" hidden="false" customHeight="true" outlineLevel="0" collapsed="false">
      <c r="A22" s="73" t="s">
        <v>272</v>
      </c>
      <c r="B22" s="71" t="s">
        <v>254</v>
      </c>
      <c r="C22" s="26"/>
      <c r="D22" s="26"/>
      <c r="E22" s="27"/>
    </row>
    <row r="23" customFormat="false" ht="22.5" hidden="false" customHeight="true" outlineLevel="0" collapsed="false">
      <c r="A23" s="69" t="s">
        <v>273</v>
      </c>
      <c r="B23" s="71" t="s">
        <v>254</v>
      </c>
      <c r="C23" s="26" t="n">
        <v>0.67</v>
      </c>
      <c r="D23" s="26" t="n">
        <v>0.86</v>
      </c>
      <c r="E23" s="27" t="n">
        <f aca="false">(C23-D23)/D23*100</f>
        <v>-22.0930232558139</v>
      </c>
    </row>
    <row r="24" customFormat="false" ht="22.5" hidden="false" customHeight="true" outlineLevel="0" collapsed="false">
      <c r="A24" s="69" t="s">
        <v>274</v>
      </c>
      <c r="B24" s="71" t="s">
        <v>254</v>
      </c>
      <c r="C24" s="26"/>
      <c r="D24" s="26"/>
      <c r="E24" s="27"/>
    </row>
    <row r="25" customFormat="false" ht="22.5" hidden="false" customHeight="true" outlineLevel="0" collapsed="false">
      <c r="A25" s="73" t="s">
        <v>275</v>
      </c>
      <c r="B25" s="71" t="s">
        <v>254</v>
      </c>
      <c r="C25" s="26" t="n">
        <v>29.4</v>
      </c>
      <c r="D25" s="26" t="n">
        <v>29.94</v>
      </c>
      <c r="E25" s="27" t="n">
        <f aca="false">(C25-D25)/D25*100</f>
        <v>-1.80360721442887</v>
      </c>
    </row>
    <row r="26" customFormat="false" ht="22.5" hidden="false" customHeight="true" outlineLevel="0" collapsed="false">
      <c r="A26" s="73" t="s">
        <v>276</v>
      </c>
      <c r="B26" s="71" t="s">
        <v>254</v>
      </c>
      <c r="C26" s="26"/>
      <c r="D26" s="26"/>
      <c r="E26" s="27"/>
    </row>
    <row r="27" customFormat="false" ht="22.5" hidden="false" customHeight="true" outlineLevel="0" collapsed="false">
      <c r="A27" s="73" t="s">
        <v>277</v>
      </c>
      <c r="B27" s="71" t="s">
        <v>254</v>
      </c>
      <c r="C27" s="26"/>
      <c r="D27" s="26"/>
      <c r="E27" s="27"/>
    </row>
    <row r="28" customFormat="false" ht="22.5" hidden="false" customHeight="true" outlineLevel="0" collapsed="false">
      <c r="A28" s="73" t="s">
        <v>278</v>
      </c>
      <c r="B28" s="71" t="s">
        <v>254</v>
      </c>
      <c r="C28" s="26"/>
      <c r="D28" s="26"/>
      <c r="E28" s="27"/>
    </row>
    <row r="29" customFormat="false" ht="22.5" hidden="false" customHeight="true" outlineLevel="0" collapsed="false">
      <c r="A29" s="69" t="s">
        <v>279</v>
      </c>
      <c r="B29" s="71" t="s">
        <v>254</v>
      </c>
      <c r="C29" s="26" t="n">
        <v>3.7</v>
      </c>
      <c r="D29" s="26" t="n">
        <v>3.62</v>
      </c>
      <c r="E29" s="27" t="n">
        <f aca="false">(C29-D29)/D29*100</f>
        <v>2.20994475138122</v>
      </c>
    </row>
    <row r="30" customFormat="false" ht="22.5" hidden="false" customHeight="true" outlineLevel="0" collapsed="false">
      <c r="A30" s="75" t="s">
        <v>280</v>
      </c>
      <c r="B30" s="82" t="s">
        <v>254</v>
      </c>
      <c r="C30" s="57" t="n">
        <v>10</v>
      </c>
      <c r="D30" s="57" t="n">
        <v>10.65</v>
      </c>
      <c r="E30" s="77" t="n">
        <f aca="false">(C30-D30)/D30*100</f>
        <v>-6.1032863849765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2" style="0" width="14.24"/>
  </cols>
  <sheetData>
    <row r="1" customFormat="false" ht="31.5" hidden="false" customHeight="true" outlineLevel="0" collapsed="false">
      <c r="A1" s="1" t="s">
        <v>281</v>
      </c>
      <c r="B1" s="1"/>
      <c r="C1" s="1"/>
      <c r="D1" s="1"/>
      <c r="E1" s="1"/>
    </row>
    <row r="2" customFormat="false" ht="14.25" hidden="false" customHeight="false" outlineLevel="0" collapsed="false">
      <c r="A2" s="3" t="s">
        <v>15</v>
      </c>
      <c r="B2" s="3"/>
      <c r="C2" s="3"/>
      <c r="D2" s="3"/>
      <c r="E2" s="3"/>
    </row>
    <row r="3" customFormat="false" ht="43.5" hidden="false" customHeight="true" outlineLevel="0" collapsed="false">
      <c r="A3" s="66"/>
      <c r="B3" s="11" t="s">
        <v>93</v>
      </c>
      <c r="C3" s="67" t="s">
        <v>94</v>
      </c>
      <c r="D3" s="67" t="s">
        <v>95</v>
      </c>
      <c r="E3" s="68" t="s">
        <v>96</v>
      </c>
    </row>
    <row r="4" customFormat="false" ht="22.5" hidden="false" customHeight="true" outlineLevel="0" collapsed="false">
      <c r="A4" s="69" t="s">
        <v>282</v>
      </c>
      <c r="B4" s="71" t="s">
        <v>283</v>
      </c>
      <c r="C4" s="26" t="n">
        <v>3080.7</v>
      </c>
      <c r="D4" s="26" t="n">
        <v>3030.4</v>
      </c>
      <c r="E4" s="27" t="n">
        <f aca="false">(C4-D4)/D4*100</f>
        <v>1.65984688489967</v>
      </c>
    </row>
    <row r="5" customFormat="false" ht="22.5" hidden="false" customHeight="true" outlineLevel="0" collapsed="false">
      <c r="A5" s="69" t="s">
        <v>284</v>
      </c>
      <c r="B5" s="71" t="s">
        <v>283</v>
      </c>
      <c r="C5" s="40"/>
      <c r="D5" s="40"/>
      <c r="E5" s="27"/>
    </row>
    <row r="6" customFormat="false" ht="22.5" hidden="false" customHeight="true" outlineLevel="0" collapsed="false">
      <c r="A6" s="85" t="s">
        <v>285</v>
      </c>
      <c r="B6" s="71" t="s">
        <v>283</v>
      </c>
      <c r="C6" s="40"/>
      <c r="D6" s="40"/>
      <c r="E6" s="27"/>
    </row>
    <row r="7" customFormat="false" ht="22.5" hidden="false" customHeight="true" outlineLevel="0" collapsed="false">
      <c r="A7" s="85" t="s">
        <v>286</v>
      </c>
      <c r="B7" s="71" t="s">
        <v>283</v>
      </c>
      <c r="C7" s="40"/>
      <c r="D7" s="40"/>
      <c r="E7" s="27"/>
    </row>
    <row r="8" customFormat="false" ht="22.5" hidden="false" customHeight="true" outlineLevel="0" collapsed="false">
      <c r="A8" s="69" t="s">
        <v>287</v>
      </c>
      <c r="B8" s="71" t="s">
        <v>288</v>
      </c>
      <c r="C8" s="26" t="n">
        <v>812.7</v>
      </c>
      <c r="D8" s="26" t="n">
        <v>742.6</v>
      </c>
      <c r="E8" s="27" t="n">
        <f aca="false">(C8-D8)/D8*100</f>
        <v>9.43980608672233</v>
      </c>
    </row>
    <row r="9" customFormat="false" ht="22.5" hidden="false" customHeight="true" outlineLevel="0" collapsed="false">
      <c r="A9" s="69" t="s">
        <v>289</v>
      </c>
      <c r="B9" s="71" t="s">
        <v>150</v>
      </c>
      <c r="C9" s="40"/>
      <c r="D9" s="40"/>
      <c r="E9" s="27"/>
    </row>
    <row r="10" customFormat="false" ht="22.5" hidden="false" customHeight="true" outlineLevel="0" collapsed="false">
      <c r="A10" s="69" t="s">
        <v>290</v>
      </c>
      <c r="B10" s="71" t="s">
        <v>150</v>
      </c>
      <c r="C10" s="40"/>
      <c r="D10" s="26"/>
      <c r="E10" s="27"/>
    </row>
    <row r="11" customFormat="false" ht="22.5" hidden="false" customHeight="true" outlineLevel="0" collapsed="false">
      <c r="A11" s="69" t="s">
        <v>291</v>
      </c>
      <c r="B11" s="71" t="s">
        <v>150</v>
      </c>
      <c r="C11" s="40"/>
      <c r="D11" s="40"/>
      <c r="E11" s="27"/>
    </row>
    <row r="12" customFormat="false" ht="22.5" hidden="false" customHeight="true" outlineLevel="0" collapsed="false">
      <c r="A12" s="69" t="s">
        <v>292</v>
      </c>
      <c r="B12" s="71" t="s">
        <v>150</v>
      </c>
      <c r="C12" s="40"/>
      <c r="D12" s="40"/>
      <c r="E12" s="27"/>
    </row>
    <row r="13" customFormat="false" ht="22.5" hidden="false" customHeight="true" outlineLevel="0" collapsed="false">
      <c r="A13" s="69" t="s">
        <v>293</v>
      </c>
      <c r="B13" s="71" t="s">
        <v>150</v>
      </c>
      <c r="C13" s="40"/>
      <c r="D13" s="40"/>
      <c r="E13" s="27"/>
    </row>
    <row r="14" customFormat="false" ht="22.5" hidden="false" customHeight="true" outlineLevel="0" collapsed="false">
      <c r="A14" s="69" t="s">
        <v>294</v>
      </c>
      <c r="B14" s="71" t="s">
        <v>146</v>
      </c>
      <c r="C14" s="40"/>
      <c r="D14" s="40"/>
      <c r="E14" s="27"/>
    </row>
    <row r="15" customFormat="false" ht="22.5" hidden="false" customHeight="true" outlineLevel="0" collapsed="false">
      <c r="A15" s="69" t="s">
        <v>295</v>
      </c>
      <c r="B15" s="71" t="s">
        <v>146</v>
      </c>
      <c r="C15" s="40"/>
      <c r="D15" s="40"/>
      <c r="E15" s="27"/>
    </row>
    <row r="16" customFormat="false" ht="22.5" hidden="false" customHeight="true" outlineLevel="0" collapsed="false">
      <c r="A16" s="69" t="s">
        <v>296</v>
      </c>
      <c r="B16" s="71" t="s">
        <v>124</v>
      </c>
      <c r="C16" s="40"/>
      <c r="D16" s="40"/>
      <c r="E16" s="27"/>
    </row>
    <row r="17" customFormat="false" ht="22.5" hidden="false" customHeight="true" outlineLevel="0" collapsed="false">
      <c r="A17" s="69" t="s">
        <v>297</v>
      </c>
      <c r="B17" s="71" t="s">
        <v>124</v>
      </c>
      <c r="C17" s="40"/>
      <c r="D17" s="40"/>
      <c r="E17" s="27"/>
    </row>
    <row r="18" customFormat="false" ht="22.5" hidden="false" customHeight="true" outlineLevel="0" collapsed="false">
      <c r="A18" s="69" t="s">
        <v>298</v>
      </c>
      <c r="B18" s="71" t="s">
        <v>150</v>
      </c>
      <c r="C18" s="40"/>
      <c r="D18" s="40"/>
      <c r="E18" s="27"/>
    </row>
    <row r="19" customFormat="false" ht="22.5" hidden="false" customHeight="true" outlineLevel="0" collapsed="false">
      <c r="A19" s="69" t="s">
        <v>299</v>
      </c>
      <c r="B19" s="71" t="s">
        <v>150</v>
      </c>
      <c r="C19" s="40"/>
      <c r="D19" s="40"/>
      <c r="E19" s="27"/>
    </row>
    <row r="20" customFormat="false" ht="22.5" hidden="false" customHeight="true" outlineLevel="0" collapsed="false">
      <c r="A20" s="69" t="s">
        <v>300</v>
      </c>
      <c r="B20" s="71" t="s">
        <v>150</v>
      </c>
      <c r="C20" s="40"/>
      <c r="D20" s="40"/>
      <c r="E20" s="27"/>
    </row>
    <row r="21" customFormat="false" ht="22.5" hidden="false" customHeight="true" outlineLevel="0" collapsed="false">
      <c r="A21" s="69" t="s">
        <v>301</v>
      </c>
      <c r="B21" s="71" t="s">
        <v>144</v>
      </c>
      <c r="C21" s="40"/>
      <c r="D21" s="40"/>
      <c r="E21" s="27"/>
    </row>
    <row r="22" customFormat="false" ht="22.5" hidden="false" customHeight="true" outlineLevel="0" collapsed="false">
      <c r="A22" s="69" t="s">
        <v>302</v>
      </c>
      <c r="B22" s="71" t="s">
        <v>162</v>
      </c>
      <c r="C22" s="40"/>
      <c r="D22" s="40"/>
      <c r="E22" s="27"/>
    </row>
    <row r="23" customFormat="false" ht="22.5" hidden="false" customHeight="true" outlineLevel="0" collapsed="false">
      <c r="A23" s="69" t="s">
        <v>303</v>
      </c>
      <c r="B23" s="71" t="s">
        <v>150</v>
      </c>
      <c r="C23" s="40"/>
      <c r="D23" s="40"/>
      <c r="E23" s="27"/>
    </row>
    <row r="24" customFormat="false" ht="22.5" hidden="false" customHeight="true" outlineLevel="0" collapsed="false">
      <c r="A24" s="69" t="s">
        <v>304</v>
      </c>
      <c r="B24" s="71" t="s">
        <v>283</v>
      </c>
      <c r="C24" s="40"/>
      <c r="D24" s="40"/>
      <c r="E24" s="27"/>
    </row>
    <row r="25" customFormat="false" ht="22.5" hidden="false" customHeight="true" outlineLevel="0" collapsed="false">
      <c r="A25" s="69" t="s">
        <v>305</v>
      </c>
      <c r="B25" s="71" t="s">
        <v>306</v>
      </c>
      <c r="C25" s="26" t="n">
        <v>22708.4</v>
      </c>
      <c r="D25" s="26" t="n">
        <v>21652.3</v>
      </c>
      <c r="E25" s="27" t="n">
        <f aca="false">(C25-D25)/D25*100</f>
        <v>4.87754187776819</v>
      </c>
    </row>
    <row r="26" customFormat="false" ht="22.5" hidden="false" customHeight="true" outlineLevel="0" collapsed="false">
      <c r="A26" s="69" t="s">
        <v>307</v>
      </c>
      <c r="B26" s="71" t="s">
        <v>308</v>
      </c>
      <c r="C26" s="26" t="n">
        <v>192301.2</v>
      </c>
      <c r="D26" s="26" t="n">
        <v>179519.6</v>
      </c>
      <c r="E26" s="27" t="n">
        <f aca="false">(C26-D26)/D26*100</f>
        <v>7.11989108710136</v>
      </c>
    </row>
    <row r="27" customFormat="false" ht="22.5" hidden="false" customHeight="true" outlineLevel="0" collapsed="false">
      <c r="A27" s="69" t="s">
        <v>309</v>
      </c>
      <c r="B27" s="71" t="s">
        <v>254</v>
      </c>
      <c r="C27" s="26" t="n">
        <v>12571.7</v>
      </c>
      <c r="D27" s="26" t="n">
        <v>12674.8</v>
      </c>
      <c r="E27" s="27" t="n">
        <f aca="false">(C27-D27)/D27*100</f>
        <v>-0.813425063906322</v>
      </c>
    </row>
    <row r="28" customFormat="false" ht="22.5" hidden="false" customHeight="true" outlineLevel="0" collapsed="false">
      <c r="A28" s="75" t="s">
        <v>310</v>
      </c>
      <c r="B28" s="82" t="s">
        <v>311</v>
      </c>
      <c r="C28" s="57" t="n">
        <v>4753.4</v>
      </c>
      <c r="D28" s="57" t="n">
        <v>4420.8</v>
      </c>
      <c r="E28" s="77" t="n">
        <f aca="false">(C28-D28)/D28*100</f>
        <v>7.523525153818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2:00:24Z</dcterms:created>
  <dc:creator>LENOVO</dc:creator>
  <dc:description/>
  <dc:language>en-US</dc:language>
  <cp:lastModifiedBy>FtpDown</cp:lastModifiedBy>
  <cp:lastPrinted>2010-05-17T02:03:51Z</cp:lastPrinted>
  <dcterms:modified xsi:type="dcterms:W3CDTF">2012-07-09T00:58:43Z</dcterms:modified>
  <cp:revision>0</cp:revision>
  <dc:subject/>
  <dc:title/>
</cp:coreProperties>
</file>