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历年" sheetId="1" state="visible" r:id="rId2"/>
    <sheet name="进出口" sheetId="2" state="visible" r:id="rId3"/>
    <sheet name="利用外资" sheetId="3" state="visible" r:id="rId4"/>
    <sheet name="旅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9">
  <si>
    <t xml:space="preserve">历 年 外 经、旅 游 主 要 指 标</t>
  </si>
  <si>
    <t xml:space="preserve">进出口总额
（亿美元）</t>
  </si>
  <si>
    <t xml:space="preserve">实际利用外商</t>
  </si>
  <si>
    <t xml:space="preserve">入境旅游</t>
  </si>
  <si>
    <t xml:space="preserve">国际旅游</t>
  </si>
  <si>
    <t xml:space="preserve">国内旅游</t>
  </si>
  <si>
    <t xml:space="preserve">年份</t>
  </si>
  <si>
    <t xml:space="preserve">出口额</t>
  </si>
  <si>
    <t xml:space="preserve">进口额</t>
  </si>
  <si>
    <t xml:space="preserve">直接投资额</t>
  </si>
  <si>
    <t xml:space="preserve">人数</t>
  </si>
  <si>
    <t xml:space="preserve">外汇收入</t>
  </si>
  <si>
    <t xml:space="preserve">人次</t>
  </si>
  <si>
    <t xml:space="preserve">收入</t>
  </si>
  <si>
    <t xml:space="preserve">（万美元）</t>
  </si>
  <si>
    <t xml:space="preserve">（万人次）</t>
  </si>
  <si>
    <t xml:space="preserve">（万元）</t>
  </si>
  <si>
    <t xml:space="preserve">--</t>
  </si>
  <si>
    <r>
      <rPr>
        <sz val="12"/>
        <rFont val="Noto Sans"/>
        <family val="2"/>
      </rPr>
      <t xml:space="preserve">注</t>
    </r>
    <r>
      <rPr>
        <sz val="12"/>
        <rFont val="楷体"/>
        <family val="3"/>
        <charset val="134"/>
      </rPr>
      <t xml:space="preserve">:</t>
    </r>
    <r>
      <rPr>
        <sz val="12"/>
        <rFont val="Noto Sans"/>
        <family val="2"/>
      </rPr>
      <t xml:space="preserve">进出口数据由湛江海关提供；利用外资数据由湛江市商务局提供；旅游数据由湛江市文化广电旅游体育局提供。</t>
    </r>
    <r>
      <rPr>
        <sz val="12"/>
        <rFont val="楷体"/>
        <family val="3"/>
        <charset val="134"/>
      </rPr>
      <t xml:space="preserve">2020</t>
    </r>
    <r>
      <rPr>
        <sz val="12"/>
        <rFont val="Noto Sans"/>
        <family val="2"/>
      </rPr>
      <t xml:space="preserve">年起执行新旅游统计制度，旅游指标统计口径与之前年份不可比。</t>
    </r>
  </si>
  <si>
    <t xml:space="preserve">对外贸易进出口总额（一）</t>
  </si>
  <si>
    <t xml:space="preserve">单位：万元</t>
  </si>
  <si>
    <t xml:space="preserve">指标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
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进出口总额</t>
  </si>
  <si>
    <t xml:space="preserve">一、出口总额</t>
  </si>
  <si>
    <t xml:space="preserve">    按主要贸易方式分</t>
  </si>
  <si>
    <t xml:space="preserve">        一般贸易</t>
  </si>
  <si>
    <t xml:space="preserve">        加工贸易</t>
  </si>
  <si>
    <t xml:space="preserve">        保税物流</t>
  </si>
  <si>
    <t xml:space="preserve">    按主要经济类型分</t>
  </si>
  <si>
    <t xml:space="preserve">        国有企业</t>
  </si>
  <si>
    <t xml:space="preserve">        外商投资企业</t>
  </si>
  <si>
    <t xml:space="preserve">        民营企业</t>
  </si>
  <si>
    <t xml:space="preserve">    按主要国家（地区）分</t>
  </si>
  <si>
    <r>
      <rPr>
        <sz val="12"/>
        <rFont val="Noto Sans"/>
        <family val="2"/>
      </rPr>
      <t xml:space="preserve">        东盟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国）</t>
    </r>
  </si>
  <si>
    <r>
      <rPr>
        <sz val="12"/>
        <rFont val="Noto Sans"/>
        <family val="2"/>
      </rPr>
      <t xml:space="preserve">        欧盟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国）</t>
    </r>
  </si>
  <si>
    <t xml:space="preserve">        美国</t>
  </si>
  <si>
    <t xml:space="preserve">        墨西哥</t>
  </si>
  <si>
    <t xml:space="preserve">        中国香港</t>
  </si>
  <si>
    <t xml:space="preserve">        中国台湾</t>
  </si>
  <si>
    <t xml:space="preserve">        日本</t>
  </si>
  <si>
    <t xml:space="preserve">    按主要商品分</t>
  </si>
  <si>
    <t xml:space="preserve">        劳动密集型产品</t>
  </si>
  <si>
    <t xml:space="preserve">        水产品</t>
  </si>
  <si>
    <t xml:space="preserve">        机电产品</t>
  </si>
  <si>
    <t xml:space="preserve">        高新技术产品</t>
  </si>
  <si>
    <t xml:space="preserve">注：本表数据由湛江海关提供。</t>
  </si>
  <si>
    <t xml:space="preserve">对外贸易进出口总额（二）</t>
  </si>
  <si>
    <t xml:space="preserve">二、进口总额</t>
  </si>
  <si>
    <t xml:space="preserve">        巴西</t>
  </si>
  <si>
    <t xml:space="preserve">        沙特阿拉伯</t>
  </si>
  <si>
    <t xml:space="preserve">        农产品</t>
  </si>
  <si>
    <t xml:space="preserve">利用外资情况（一）</t>
  </si>
  <si>
    <t xml:space="preserve">单位</t>
  </si>
  <si>
    <t xml:space="preserve">一、新签合同数</t>
  </si>
  <si>
    <t xml:space="preserve">个</t>
  </si>
  <si>
    <t xml:space="preserve">    其中：合资</t>
  </si>
  <si>
    <t xml:space="preserve">          合作</t>
  </si>
  <si>
    <t xml:space="preserve">          独资</t>
  </si>
  <si>
    <t xml:space="preserve">          其它</t>
  </si>
  <si>
    <t xml:space="preserve">二、合同规定外商投资金额</t>
  </si>
  <si>
    <t xml:space="preserve">万元</t>
  </si>
  <si>
    <t xml:space="preserve">三、实际利用外资金额</t>
  </si>
  <si>
    <r>
      <rPr>
        <sz val="12"/>
        <rFont val="Noto Sans"/>
        <family val="2"/>
      </rPr>
      <t xml:space="preserve">四、实际利用外资金额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、区）</t>
    </r>
  </si>
  <si>
    <t xml:space="preserve">    赤坎区</t>
  </si>
  <si>
    <t xml:space="preserve">    霞山区</t>
  </si>
  <si>
    <t xml:space="preserve">    坡头区</t>
  </si>
  <si>
    <t xml:space="preserve">    麻章区</t>
  </si>
  <si>
    <t xml:space="preserve">    吴川市</t>
  </si>
  <si>
    <t xml:space="preserve">    徐闻县</t>
  </si>
  <si>
    <t xml:space="preserve">    雷州市</t>
  </si>
  <si>
    <t xml:space="preserve">    遂溪县</t>
  </si>
  <si>
    <t xml:space="preserve">    廉江市</t>
  </si>
  <si>
    <t xml:space="preserve">    经开区</t>
  </si>
  <si>
    <t xml:space="preserve">    湛江市直</t>
  </si>
  <si>
    <t xml:space="preserve">注：本表数据由湛江市商务局提供。</t>
  </si>
  <si>
    <t xml:space="preserve">利用外资情况（二）</t>
  </si>
  <si>
    <t xml:space="preserve">五、实际利用外资金额分行业</t>
  </si>
  <si>
    <t xml:space="preserve">    农、林、牧、渔业</t>
  </si>
  <si>
    <t xml:space="preserve">—</t>
  </si>
  <si>
    <t xml:space="preserve">    制造业</t>
  </si>
  <si>
    <t xml:space="preserve">    电力、热力、燃气及水生产和供应业</t>
  </si>
  <si>
    <t xml:space="preserve">    建筑业</t>
  </si>
  <si>
    <t xml:space="preserve">    批发和零售业</t>
  </si>
  <si>
    <t xml:space="preserve">    交通运输、仓储和邮政业</t>
  </si>
  <si>
    <t xml:space="preserve">    住宿和餐饮业</t>
  </si>
  <si>
    <t xml:space="preserve">    信息传输、软件和信息技术服务业</t>
  </si>
  <si>
    <t xml:space="preserve">    房地产业</t>
  </si>
  <si>
    <t xml:space="preserve">    租赁和商务服务业</t>
  </si>
  <si>
    <t xml:space="preserve">    科学研究和技术服务业</t>
  </si>
  <si>
    <t xml:space="preserve">    水利、环境和公共设施管理业</t>
  </si>
  <si>
    <t xml:space="preserve">    居民服务、修理和其他服务业</t>
  </si>
  <si>
    <t xml:space="preserve">    文化、体育和娱乐业</t>
  </si>
  <si>
    <r>
      <rPr>
        <sz val="12"/>
        <rFont val="Noto Sans"/>
        <family val="2"/>
      </rPr>
      <t xml:space="preserve">六、实际利用外资金额分国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</si>
  <si>
    <t xml:space="preserve">    香港地区</t>
  </si>
  <si>
    <t xml:space="preserve">    澳门地区</t>
  </si>
  <si>
    <t xml:space="preserve">    台湾地区</t>
  </si>
  <si>
    <t xml:space="preserve">    巴基斯坦</t>
  </si>
  <si>
    <t xml:space="preserve">    巴勒斯坦</t>
  </si>
  <si>
    <t xml:space="preserve">    马来西亚</t>
  </si>
  <si>
    <t xml:space="preserve">    泰国</t>
  </si>
  <si>
    <t xml:space="preserve">    毛里求斯</t>
  </si>
  <si>
    <t xml:space="preserve">    津巴布韦</t>
  </si>
  <si>
    <t xml:space="preserve">    德国</t>
  </si>
  <si>
    <t xml:space="preserve">    瑞士</t>
  </si>
  <si>
    <t xml:space="preserve">    开曼群岛</t>
  </si>
  <si>
    <t xml:space="preserve">    英属维尔京群岛</t>
  </si>
  <si>
    <t xml:space="preserve">    美国</t>
  </si>
  <si>
    <t xml:space="preserve">    新西兰</t>
  </si>
  <si>
    <t xml:space="preserve">    印度尼西亚</t>
  </si>
  <si>
    <t xml:space="preserve">    萨摩亚</t>
  </si>
  <si>
    <t xml:space="preserve">    加拿大</t>
  </si>
  <si>
    <t xml:space="preserve">    韩国</t>
  </si>
  <si>
    <t xml:space="preserve">    俄罗斯联邦</t>
  </si>
  <si>
    <t xml:space="preserve">涉外旅游单位旅游业情况（一）</t>
  </si>
  <si>
    <t xml:space="preserve">一、旅游设施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车辆总数</t>
    </r>
  </si>
  <si>
    <t xml:space="preserve">辆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客房总数</t>
    </r>
  </si>
  <si>
    <t xml:space="preserve">间</t>
  </si>
  <si>
    <t xml:space="preserve">      其中：可接待国际客人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床位总数</t>
    </r>
  </si>
  <si>
    <t xml:space="preserve">张</t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开房率</t>
    </r>
  </si>
  <si>
    <t xml:space="preserve">%</t>
  </si>
  <si>
    <t xml:space="preserve">二、接待过夜旅游者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接待总人数</t>
    </r>
  </si>
  <si>
    <r>
      <rPr>
        <sz val="12"/>
        <rFont val="宋体"/>
        <family val="0"/>
        <charset val="134"/>
      </rPr>
      <t xml:space="preserve">      (1)</t>
    </r>
    <r>
      <rPr>
        <sz val="12"/>
        <rFont val="Noto Sans"/>
        <family val="2"/>
      </rPr>
      <t xml:space="preserve">外 国 人</t>
    </r>
  </si>
  <si>
    <r>
      <rPr>
        <sz val="12"/>
        <rFont val="宋体"/>
        <family val="0"/>
        <charset val="134"/>
      </rPr>
      <t xml:space="preserve">      (2)</t>
    </r>
    <r>
      <rPr>
        <sz val="12"/>
        <rFont val="Noto Sans"/>
        <family val="2"/>
      </rPr>
      <t xml:space="preserve">台湾同胞</t>
    </r>
  </si>
  <si>
    <r>
      <rPr>
        <sz val="12"/>
        <rFont val="宋体"/>
        <family val="0"/>
        <charset val="134"/>
      </rPr>
      <t xml:space="preserve">      (3)</t>
    </r>
    <r>
      <rPr>
        <sz val="12"/>
        <rFont val="Noto Sans"/>
        <family val="2"/>
      </rPr>
      <t xml:space="preserve">港澳同胞</t>
    </r>
  </si>
  <si>
    <r>
      <rPr>
        <sz val="12"/>
        <rFont val="宋体"/>
        <family val="0"/>
        <charset val="134"/>
      </rPr>
      <t xml:space="preserve">      (4)</t>
    </r>
    <r>
      <rPr>
        <sz val="12"/>
        <rFont val="Noto Sans"/>
        <family val="2"/>
      </rPr>
      <t xml:space="preserve">国内旅客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接待总人天数</t>
    </r>
  </si>
  <si>
    <t xml:space="preserve">人天</t>
  </si>
  <si>
    <t xml:space="preserve">注：本表数据根据新旅游统计调查制度测算，由湛江市文化广电旅游体育局提供。</t>
  </si>
  <si>
    <t xml:space="preserve">涉外旅游单位旅游业情况（二）</t>
  </si>
  <si>
    <t xml:space="preserve">三、经营情况</t>
  </si>
  <si>
    <t xml:space="preserve">    营业收入</t>
  </si>
  <si>
    <t xml:space="preserve">    其中：宾  馆（星级）</t>
  </si>
  <si>
    <t xml:space="preserve">          旅行社</t>
  </si>
  <si>
    <r>
      <rPr>
        <sz val="12"/>
        <rFont val="Noto Sans"/>
        <family val="2"/>
      </rPr>
      <t xml:space="preserve">          景  点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）</t>
    </r>
  </si>
  <si>
    <t xml:space="preserve">    营业成本</t>
  </si>
  <si>
    <t xml:space="preserve">    利润总额</t>
  </si>
  <si>
    <t xml:space="preserve">    职工人数</t>
  </si>
  <si>
    <t xml:space="preserve">四、星级宾馆</t>
  </si>
  <si>
    <t xml:space="preserve">家</t>
  </si>
  <si>
    <t xml:space="preserve">    其中：五星级</t>
  </si>
  <si>
    <t xml:space="preserve">          四星级</t>
  </si>
  <si>
    <t xml:space="preserve">          三星级</t>
  </si>
  <si>
    <t xml:space="preserve">          二星级</t>
  </si>
  <si>
    <t xml:space="preserve">五、旅行社</t>
  </si>
  <si>
    <t xml:space="preserve">    其中：组团出境社</t>
  </si>
  <si>
    <t xml:space="preserve">          其他社</t>
  </si>
  <si>
    <r>
      <rPr>
        <b val="true"/>
        <sz val="16"/>
        <rFont val="Noto Sans"/>
        <family val="2"/>
      </rPr>
      <t xml:space="preserve">涉外旅游单位旅游业情况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三</t>
    </r>
    <r>
      <rPr>
        <b val="true"/>
        <sz val="16"/>
        <rFont val="宋体"/>
        <family val="0"/>
        <charset val="134"/>
      </rPr>
      <t xml:space="preserve">)</t>
    </r>
  </si>
  <si>
    <t xml:space="preserve">六、接待过夜外国人分国别</t>
  </si>
  <si>
    <t xml:space="preserve">        日  本</t>
  </si>
  <si>
    <t xml:space="preserve">        韩  国</t>
  </si>
  <si>
    <t xml:space="preserve">        菲律宾</t>
  </si>
  <si>
    <t xml:space="preserve">        新加坡</t>
  </si>
  <si>
    <t xml:space="preserve">        泰  国</t>
  </si>
  <si>
    <t xml:space="preserve">        印度尼西亚</t>
  </si>
  <si>
    <t xml:space="preserve">        马来西亚</t>
  </si>
  <si>
    <t xml:space="preserve">        蒙  古</t>
  </si>
  <si>
    <t xml:space="preserve">        印  度</t>
  </si>
  <si>
    <t xml:space="preserve">        美  国</t>
  </si>
  <si>
    <t xml:space="preserve">        加拿大</t>
  </si>
  <si>
    <t xml:space="preserve">        英  国</t>
  </si>
  <si>
    <t xml:space="preserve">        法  国</t>
  </si>
  <si>
    <t xml:space="preserve">        德  国</t>
  </si>
  <si>
    <t xml:space="preserve">        意大利</t>
  </si>
  <si>
    <t xml:space="preserve">        瑞  士</t>
  </si>
  <si>
    <t xml:space="preserve">        瑞  典</t>
  </si>
  <si>
    <t xml:space="preserve">        荷  兰</t>
  </si>
  <si>
    <t xml:space="preserve">        西班牙</t>
  </si>
  <si>
    <t xml:space="preserve">        俄罗斯</t>
  </si>
  <si>
    <t xml:space="preserve">        澳大利亚</t>
  </si>
  <si>
    <t xml:space="preserve">        新西兰</t>
  </si>
  <si>
    <t xml:space="preserve">        其  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_ "/>
    <numFmt numFmtId="167" formatCode="0.0_);[RED]\(0.0\)"/>
    <numFmt numFmtId="168" formatCode="0.0_ "/>
    <numFmt numFmtId="169" formatCode="_ * #,##0_ ;_ * \-#,##0_ ;_ * \-_ ;_ @_ "/>
    <numFmt numFmtId="170" formatCode="_ * #,##0.0_ ;_ * \-#,##0.0_ ;_ * \-_ ;_ @_ "/>
    <numFmt numFmtId="171" formatCode="0_);[RED]\(0\)"/>
    <numFmt numFmtId="172" formatCode="0.00_);\(0.00\)"/>
    <numFmt numFmtId="173" formatCode="@"/>
    <numFmt numFmtId="174" formatCode="0.00_ "/>
    <numFmt numFmtId="175" formatCode="0.00_);[RED]\(0.00\)"/>
    <numFmt numFmtId="176" formatCode="0.0%"/>
    <numFmt numFmtId="17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4"/>
      <name val="Noto Sans"/>
      <family val="2"/>
    </font>
    <font>
      <b val="true"/>
      <sz val="13"/>
      <name val="Times New Roman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汉仪报宋简"/>
      <family val="0"/>
    </font>
    <font>
      <sz val="9"/>
      <name val="Times New Roman"/>
      <family val="0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9 2" xfId="20"/>
    <cellStyle name="常规_2010年2月投资月报" xfId="21"/>
    <cellStyle name="常规_2011年全省各市主要指标排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17" activePane="bottomLeft" state="frozen"/>
      <selection pane="topLeft" activeCell="A1" activeCellId="0" sqref="A1"/>
      <selection pane="bottomLeft" activeCell="L30" activeCellId="0" sqref="L30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99"/>
    <col collapsed="false" customWidth="true" hidden="false" outlineLevel="0" max="3" min="3" style="1" width="8.39"/>
    <col collapsed="false" customWidth="true" hidden="false" outlineLevel="0" max="4" min="4" style="1" width="8.09"/>
    <col collapsed="false" customWidth="true" hidden="false" outlineLevel="0" max="5" min="5" style="1" width="10.69"/>
    <col collapsed="false" customWidth="true" hidden="false" outlineLevel="0" max="6" min="6" style="1" width="8.69"/>
    <col collapsed="false" customWidth="false" hidden="false" outlineLevel="0" max="7" min="7" style="1" width="8.99"/>
    <col collapsed="false" customWidth="true" hidden="false" outlineLevel="0" max="8" min="8" style="1" width="8.59"/>
    <col collapsed="false" customWidth="true" hidden="false" outlineLevel="0" max="9" min="9" style="1" width="11.65"/>
    <col collapsed="false" customWidth="false" hidden="false" outlineLevel="0" max="257" min="10" style="1" width="8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4"/>
      <c r="B2" s="5" t="s">
        <v>1</v>
      </c>
      <c r="C2" s="6"/>
      <c r="D2" s="6"/>
      <c r="E2" s="7" t="s">
        <v>2</v>
      </c>
      <c r="F2" s="7" t="s">
        <v>3</v>
      </c>
      <c r="G2" s="7" t="s">
        <v>4</v>
      </c>
      <c r="H2" s="7" t="s">
        <v>5</v>
      </c>
      <c r="I2" s="8" t="s">
        <v>5</v>
      </c>
    </row>
    <row r="3" s="14" customFormat="true" ht="18" hidden="false" customHeight="true" outlineLevel="0" collapsed="false">
      <c r="A3" s="9" t="s">
        <v>6</v>
      </c>
      <c r="B3" s="5"/>
      <c r="C3" s="10" t="s">
        <v>7</v>
      </c>
      <c r="D3" s="11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3" t="s">
        <v>13</v>
      </c>
    </row>
    <row r="4" s="14" customFormat="true" ht="18" hidden="false" customHeight="true" outlineLevel="0" collapsed="false">
      <c r="A4" s="15"/>
      <c r="B4" s="5"/>
      <c r="C4" s="10"/>
      <c r="D4" s="11"/>
      <c r="E4" s="16" t="s">
        <v>14</v>
      </c>
      <c r="F4" s="16" t="s">
        <v>15</v>
      </c>
      <c r="G4" s="16" t="s">
        <v>14</v>
      </c>
      <c r="H4" s="16" t="s">
        <v>15</v>
      </c>
      <c r="I4" s="17" t="s">
        <v>16</v>
      </c>
    </row>
    <row r="5" s="24" customFormat="true" ht="15.75" hidden="false" customHeight="true" outlineLevel="0" collapsed="false">
      <c r="A5" s="18" t="n">
        <v>1952</v>
      </c>
      <c r="B5" s="19" t="s">
        <v>17</v>
      </c>
      <c r="C5" s="19" t="s">
        <v>17</v>
      </c>
      <c r="D5" s="20" t="s">
        <v>17</v>
      </c>
      <c r="E5" s="21" t="s">
        <v>17</v>
      </c>
      <c r="F5" s="22" t="s">
        <v>17</v>
      </c>
      <c r="G5" s="22" t="s">
        <v>17</v>
      </c>
      <c r="H5" s="22" t="s">
        <v>17</v>
      </c>
      <c r="I5" s="23" t="s">
        <v>17</v>
      </c>
    </row>
    <row r="6" s="24" customFormat="true" ht="15.75" hidden="false" customHeight="true" outlineLevel="0" collapsed="false">
      <c r="A6" s="25" t="n">
        <v>1957</v>
      </c>
      <c r="B6" s="26" t="s">
        <v>17</v>
      </c>
      <c r="C6" s="26" t="s">
        <v>17</v>
      </c>
      <c r="D6" s="27" t="s">
        <v>17</v>
      </c>
      <c r="E6" s="28" t="s">
        <v>17</v>
      </c>
      <c r="F6" s="29" t="s">
        <v>17</v>
      </c>
      <c r="G6" s="29" t="s">
        <v>17</v>
      </c>
      <c r="H6" s="29" t="s">
        <v>17</v>
      </c>
      <c r="I6" s="30" t="s">
        <v>17</v>
      </c>
    </row>
    <row r="7" s="24" customFormat="true" ht="15.75" hidden="false" customHeight="true" outlineLevel="0" collapsed="false">
      <c r="A7" s="25" t="n">
        <v>1962</v>
      </c>
      <c r="B7" s="26" t="s">
        <v>17</v>
      </c>
      <c r="C7" s="26" t="s">
        <v>17</v>
      </c>
      <c r="D7" s="27" t="s">
        <v>17</v>
      </c>
      <c r="E7" s="28" t="s">
        <v>17</v>
      </c>
      <c r="F7" s="29" t="s">
        <v>17</v>
      </c>
      <c r="G7" s="29" t="s">
        <v>17</v>
      </c>
      <c r="H7" s="29" t="s">
        <v>17</v>
      </c>
      <c r="I7" s="30" t="s">
        <v>17</v>
      </c>
    </row>
    <row r="8" s="24" customFormat="true" ht="15.75" hidden="false" customHeight="true" outlineLevel="0" collapsed="false">
      <c r="A8" s="25" t="n">
        <v>1965</v>
      </c>
      <c r="B8" s="26" t="s">
        <v>17</v>
      </c>
      <c r="C8" s="26" t="s">
        <v>17</v>
      </c>
      <c r="D8" s="27" t="s">
        <v>17</v>
      </c>
      <c r="E8" s="28" t="s">
        <v>17</v>
      </c>
      <c r="F8" s="29" t="s">
        <v>17</v>
      </c>
      <c r="G8" s="29" t="s">
        <v>17</v>
      </c>
      <c r="H8" s="29" t="s">
        <v>17</v>
      </c>
      <c r="I8" s="30" t="s">
        <v>17</v>
      </c>
    </row>
    <row r="9" s="24" customFormat="true" ht="15.75" hidden="false" customHeight="true" outlineLevel="0" collapsed="false">
      <c r="A9" s="25" t="n">
        <v>1970</v>
      </c>
      <c r="B9" s="26" t="s">
        <v>17</v>
      </c>
      <c r="C9" s="26" t="s">
        <v>17</v>
      </c>
      <c r="D9" s="27" t="s">
        <v>17</v>
      </c>
      <c r="E9" s="28" t="s">
        <v>17</v>
      </c>
      <c r="F9" s="29" t="s">
        <v>17</v>
      </c>
      <c r="G9" s="29" t="s">
        <v>17</v>
      </c>
      <c r="H9" s="29" t="s">
        <v>17</v>
      </c>
      <c r="I9" s="30" t="s">
        <v>17</v>
      </c>
    </row>
    <row r="10" s="24" customFormat="true" ht="15.75" hidden="false" customHeight="true" outlineLevel="0" collapsed="false">
      <c r="A10" s="25" t="n">
        <v>1975</v>
      </c>
      <c r="B10" s="26" t="s">
        <v>17</v>
      </c>
      <c r="C10" s="26" t="s">
        <v>17</v>
      </c>
      <c r="D10" s="27" t="s">
        <v>17</v>
      </c>
      <c r="E10" s="28" t="s">
        <v>17</v>
      </c>
      <c r="F10" s="29" t="s">
        <v>17</v>
      </c>
      <c r="G10" s="29" t="s">
        <v>17</v>
      </c>
      <c r="H10" s="29" t="s">
        <v>17</v>
      </c>
      <c r="I10" s="30" t="s">
        <v>17</v>
      </c>
    </row>
    <row r="11" s="24" customFormat="true" ht="15.75" hidden="false" customHeight="true" outlineLevel="0" collapsed="false">
      <c r="A11" s="25" t="n">
        <v>1978</v>
      </c>
      <c r="B11" s="26" t="s">
        <v>17</v>
      </c>
      <c r="C11" s="31" t="n">
        <v>0.2428</v>
      </c>
      <c r="D11" s="27" t="s">
        <v>17</v>
      </c>
      <c r="E11" s="28" t="s">
        <v>17</v>
      </c>
      <c r="F11" s="29" t="s">
        <v>17</v>
      </c>
      <c r="G11" s="29" t="s">
        <v>17</v>
      </c>
      <c r="H11" s="29" t="s">
        <v>17</v>
      </c>
      <c r="I11" s="30" t="s">
        <v>17</v>
      </c>
    </row>
    <row r="12" s="24" customFormat="true" ht="15.75" hidden="false" customHeight="true" outlineLevel="0" collapsed="false">
      <c r="A12" s="25" t="n">
        <v>1979</v>
      </c>
      <c r="B12" s="31" t="n">
        <v>0.4742</v>
      </c>
      <c r="C12" s="31" t="n">
        <v>0.4717</v>
      </c>
      <c r="D12" s="27" t="s">
        <v>17</v>
      </c>
      <c r="E12" s="32" t="n">
        <v>7</v>
      </c>
      <c r="F12" s="29" t="s">
        <v>17</v>
      </c>
      <c r="G12" s="29" t="s">
        <v>17</v>
      </c>
      <c r="H12" s="29" t="s">
        <v>17</v>
      </c>
      <c r="I12" s="30" t="s">
        <v>17</v>
      </c>
    </row>
    <row r="13" s="24" customFormat="true" ht="15.75" hidden="false" customHeight="true" outlineLevel="0" collapsed="false">
      <c r="A13" s="25" t="n">
        <v>1980</v>
      </c>
      <c r="B13" s="31" t="n">
        <v>0.504</v>
      </c>
      <c r="C13" s="31" t="n">
        <v>0.504</v>
      </c>
      <c r="D13" s="27" t="s">
        <v>17</v>
      </c>
      <c r="E13" s="32" t="n">
        <v>54</v>
      </c>
      <c r="F13" s="29" t="s">
        <v>17</v>
      </c>
      <c r="G13" s="29" t="s">
        <v>17</v>
      </c>
      <c r="H13" s="29" t="s">
        <v>17</v>
      </c>
      <c r="I13" s="30" t="s">
        <v>17</v>
      </c>
    </row>
    <row r="14" s="24" customFormat="true" ht="15.75" hidden="false" customHeight="true" outlineLevel="0" collapsed="false">
      <c r="A14" s="25" t="n">
        <v>1981</v>
      </c>
      <c r="B14" s="31" t="n">
        <v>0.5298</v>
      </c>
      <c r="C14" s="31" t="n">
        <v>0.5298</v>
      </c>
      <c r="D14" s="27" t="s">
        <v>17</v>
      </c>
      <c r="E14" s="32" t="n">
        <v>170</v>
      </c>
      <c r="F14" s="29" t="s">
        <v>17</v>
      </c>
      <c r="G14" s="29" t="s">
        <v>17</v>
      </c>
      <c r="H14" s="29" t="s">
        <v>17</v>
      </c>
      <c r="I14" s="30" t="s">
        <v>17</v>
      </c>
    </row>
    <row r="15" s="24" customFormat="true" ht="15.75" hidden="false" customHeight="true" outlineLevel="0" collapsed="false">
      <c r="A15" s="25" t="n">
        <v>1982</v>
      </c>
      <c r="B15" s="31" t="n">
        <v>0.5815</v>
      </c>
      <c r="C15" s="31" t="n">
        <v>0.5815</v>
      </c>
      <c r="D15" s="27" t="s">
        <v>17</v>
      </c>
      <c r="E15" s="32" t="n">
        <v>236</v>
      </c>
      <c r="F15" s="29" t="s">
        <v>17</v>
      </c>
      <c r="G15" s="29" t="s">
        <v>17</v>
      </c>
      <c r="H15" s="29" t="s">
        <v>17</v>
      </c>
      <c r="I15" s="30" t="s">
        <v>17</v>
      </c>
    </row>
    <row r="16" s="24" customFormat="true" ht="15.75" hidden="false" customHeight="true" outlineLevel="0" collapsed="false">
      <c r="A16" s="25" t="n">
        <v>1983</v>
      </c>
      <c r="B16" s="31" t="n">
        <v>0.5138</v>
      </c>
      <c r="C16" s="31" t="n">
        <v>0.5138</v>
      </c>
      <c r="D16" s="27" t="s">
        <v>17</v>
      </c>
      <c r="E16" s="32" t="n">
        <v>612</v>
      </c>
      <c r="F16" s="29" t="s">
        <v>17</v>
      </c>
      <c r="G16" s="29" t="s">
        <v>17</v>
      </c>
      <c r="H16" s="29" t="s">
        <v>17</v>
      </c>
      <c r="I16" s="30" t="s">
        <v>17</v>
      </c>
    </row>
    <row r="17" s="24" customFormat="true" ht="15.75" hidden="false" customHeight="true" outlineLevel="0" collapsed="false">
      <c r="A17" s="25" t="n">
        <v>1984</v>
      </c>
      <c r="B17" s="31" t="n">
        <v>0.3771</v>
      </c>
      <c r="C17" s="31" t="n">
        <v>0.3731</v>
      </c>
      <c r="D17" s="27" t="s">
        <v>17</v>
      </c>
      <c r="E17" s="32" t="n">
        <v>1107</v>
      </c>
      <c r="F17" s="29" t="s">
        <v>17</v>
      </c>
      <c r="G17" s="29" t="s">
        <v>17</v>
      </c>
      <c r="H17" s="29" t="s">
        <v>17</v>
      </c>
      <c r="I17" s="30" t="s">
        <v>17</v>
      </c>
    </row>
    <row r="18" s="24" customFormat="true" ht="15.75" hidden="false" customHeight="true" outlineLevel="0" collapsed="false">
      <c r="A18" s="25" t="n">
        <v>1985</v>
      </c>
      <c r="B18" s="31" t="n">
        <v>0.9535</v>
      </c>
      <c r="C18" s="31" t="n">
        <v>0.5644</v>
      </c>
      <c r="D18" s="33" t="n">
        <v>0.3885</v>
      </c>
      <c r="E18" s="32" t="n">
        <v>3148</v>
      </c>
      <c r="F18" s="29" t="s">
        <v>17</v>
      </c>
      <c r="G18" s="29" t="s">
        <v>17</v>
      </c>
      <c r="H18" s="29" t="s">
        <v>17</v>
      </c>
      <c r="I18" s="30" t="s">
        <v>17</v>
      </c>
    </row>
    <row r="19" s="24" customFormat="true" ht="15.75" hidden="false" customHeight="true" outlineLevel="0" collapsed="false">
      <c r="A19" s="25" t="n">
        <v>1986</v>
      </c>
      <c r="B19" s="31" t="n">
        <v>0.887</v>
      </c>
      <c r="C19" s="31" t="n">
        <v>0.6675</v>
      </c>
      <c r="D19" s="33" t="n">
        <v>0.2195</v>
      </c>
      <c r="E19" s="32" t="n">
        <v>1788</v>
      </c>
      <c r="F19" s="29" t="s">
        <v>17</v>
      </c>
      <c r="G19" s="29" t="s">
        <v>17</v>
      </c>
      <c r="H19" s="29" t="s">
        <v>17</v>
      </c>
      <c r="I19" s="30" t="s">
        <v>17</v>
      </c>
    </row>
    <row r="20" s="24" customFormat="true" ht="15.75" hidden="false" customHeight="true" outlineLevel="0" collapsed="false">
      <c r="A20" s="25" t="n">
        <v>1987</v>
      </c>
      <c r="B20" s="31" t="n">
        <v>1.1248</v>
      </c>
      <c r="C20" s="31" t="n">
        <v>0.9159</v>
      </c>
      <c r="D20" s="33" t="n">
        <v>0.2089</v>
      </c>
      <c r="E20" s="32" t="n">
        <v>2106</v>
      </c>
      <c r="F20" s="29" t="s">
        <v>17</v>
      </c>
      <c r="G20" s="29" t="s">
        <v>17</v>
      </c>
      <c r="H20" s="29" t="s">
        <v>17</v>
      </c>
      <c r="I20" s="30" t="s">
        <v>17</v>
      </c>
    </row>
    <row r="21" s="24" customFormat="true" ht="15.75" hidden="false" customHeight="true" outlineLevel="0" collapsed="false">
      <c r="A21" s="25" t="n">
        <v>1988</v>
      </c>
      <c r="B21" s="31" t="n">
        <v>1.5518</v>
      </c>
      <c r="C21" s="31" t="n">
        <v>1.29</v>
      </c>
      <c r="D21" s="33" t="n">
        <v>0.2618</v>
      </c>
      <c r="E21" s="32" t="n">
        <v>4035</v>
      </c>
      <c r="F21" s="29" t="s">
        <v>17</v>
      </c>
      <c r="G21" s="29" t="s">
        <v>17</v>
      </c>
      <c r="H21" s="29" t="s">
        <v>17</v>
      </c>
      <c r="I21" s="30" t="s">
        <v>17</v>
      </c>
    </row>
    <row r="22" s="24" customFormat="true" ht="15.75" hidden="false" customHeight="true" outlineLevel="0" collapsed="false">
      <c r="A22" s="25" t="n">
        <v>1989</v>
      </c>
      <c r="B22" s="31" t="n">
        <v>1.5201</v>
      </c>
      <c r="C22" s="31" t="n">
        <v>1.1163</v>
      </c>
      <c r="D22" s="33" t="n">
        <v>0.4038</v>
      </c>
      <c r="E22" s="32" t="n">
        <v>3394</v>
      </c>
      <c r="F22" s="29" t="s">
        <v>17</v>
      </c>
      <c r="G22" s="29" t="s">
        <v>17</v>
      </c>
      <c r="H22" s="29" t="s">
        <v>17</v>
      </c>
      <c r="I22" s="30" t="s">
        <v>17</v>
      </c>
    </row>
    <row r="23" s="24" customFormat="true" ht="15.75" hidden="false" customHeight="true" outlineLevel="0" collapsed="false">
      <c r="A23" s="25" t="n">
        <v>1990</v>
      </c>
      <c r="B23" s="31" t="n">
        <v>1.9173</v>
      </c>
      <c r="C23" s="31" t="n">
        <v>1.4412</v>
      </c>
      <c r="D23" s="33" t="n">
        <v>0.4761</v>
      </c>
      <c r="E23" s="32" t="n">
        <v>2508</v>
      </c>
      <c r="F23" s="34" t="n">
        <v>0.46</v>
      </c>
      <c r="G23" s="34" t="n">
        <v>248.48</v>
      </c>
      <c r="H23" s="34" t="n">
        <v>47</v>
      </c>
      <c r="I23" s="35" t="n">
        <v>126470</v>
      </c>
    </row>
    <row r="24" s="24" customFormat="true" ht="15.75" hidden="false" customHeight="true" outlineLevel="0" collapsed="false">
      <c r="A24" s="25" t="n">
        <v>1991</v>
      </c>
      <c r="B24" s="31" t="n">
        <v>2.8932</v>
      </c>
      <c r="C24" s="31" t="n">
        <v>1.9556</v>
      </c>
      <c r="D24" s="33" t="n">
        <v>0.9376</v>
      </c>
      <c r="E24" s="32" t="n">
        <v>2290</v>
      </c>
      <c r="F24" s="34" t="n">
        <v>0.6</v>
      </c>
      <c r="G24" s="34" t="n">
        <v>320</v>
      </c>
      <c r="H24" s="34" t="n">
        <v>121.5</v>
      </c>
      <c r="I24" s="35" t="n">
        <v>155827</v>
      </c>
    </row>
    <row r="25" s="24" customFormat="true" ht="15.75" hidden="false" customHeight="true" outlineLevel="0" collapsed="false">
      <c r="A25" s="25" t="n">
        <v>1992</v>
      </c>
      <c r="B25" s="31" t="n">
        <v>3.333</v>
      </c>
      <c r="C25" s="31" t="n">
        <v>2.2864</v>
      </c>
      <c r="D25" s="33" t="n">
        <v>1.0646</v>
      </c>
      <c r="E25" s="32" t="n">
        <v>6642</v>
      </c>
      <c r="F25" s="34" t="n">
        <v>0.65</v>
      </c>
      <c r="G25" s="34" t="n">
        <v>483.63</v>
      </c>
      <c r="H25" s="34" t="n">
        <v>214.3</v>
      </c>
      <c r="I25" s="35" t="n">
        <v>231486</v>
      </c>
    </row>
    <row r="26" s="24" customFormat="true" ht="15.75" hidden="false" customHeight="true" outlineLevel="0" collapsed="false">
      <c r="A26" s="25" t="n">
        <v>1993</v>
      </c>
      <c r="B26" s="31" t="n">
        <v>4.8857</v>
      </c>
      <c r="C26" s="31" t="n">
        <v>2.4313</v>
      </c>
      <c r="D26" s="33" t="n">
        <v>2.4544</v>
      </c>
      <c r="E26" s="32" t="n">
        <v>18168</v>
      </c>
      <c r="F26" s="34" t="n">
        <v>0.81</v>
      </c>
      <c r="G26" s="34" t="n">
        <v>536.35</v>
      </c>
      <c r="H26" s="34" t="n">
        <v>172.47</v>
      </c>
      <c r="I26" s="35" t="n">
        <v>225880</v>
      </c>
    </row>
    <row r="27" s="24" customFormat="true" ht="15.75" hidden="false" customHeight="true" outlineLevel="0" collapsed="false">
      <c r="A27" s="25" t="n">
        <v>1994</v>
      </c>
      <c r="B27" s="31" t="n">
        <v>6.0737</v>
      </c>
      <c r="C27" s="31" t="n">
        <v>3.5626</v>
      </c>
      <c r="D27" s="33" t="n">
        <v>2.5111</v>
      </c>
      <c r="E27" s="32" t="n">
        <v>19755</v>
      </c>
      <c r="F27" s="34" t="n">
        <v>0.52</v>
      </c>
      <c r="G27" s="34" t="n">
        <v>738</v>
      </c>
      <c r="H27" s="34" t="n">
        <v>150.35</v>
      </c>
      <c r="I27" s="35" t="n">
        <v>243650</v>
      </c>
    </row>
    <row r="28" s="24" customFormat="true" ht="15.75" hidden="false" customHeight="true" outlineLevel="0" collapsed="false">
      <c r="A28" s="25" t="n">
        <v>1995</v>
      </c>
      <c r="B28" s="31" t="n">
        <v>9.1779</v>
      </c>
      <c r="C28" s="31" t="n">
        <v>3.4678</v>
      </c>
      <c r="D28" s="33" t="n">
        <v>5.7101</v>
      </c>
      <c r="E28" s="32" t="n">
        <v>21422</v>
      </c>
      <c r="F28" s="34" t="n">
        <v>0.5</v>
      </c>
      <c r="G28" s="34" t="n">
        <v>765.98</v>
      </c>
      <c r="H28" s="34" t="n">
        <v>253.97</v>
      </c>
      <c r="I28" s="35" t="n">
        <v>253800</v>
      </c>
    </row>
    <row r="29" s="24" customFormat="true" ht="15.75" hidden="false" customHeight="true" outlineLevel="0" collapsed="false">
      <c r="A29" s="25" t="n">
        <v>1996</v>
      </c>
      <c r="B29" s="31" t="n">
        <v>7.574</v>
      </c>
      <c r="C29" s="31" t="n">
        <v>2.5662</v>
      </c>
      <c r="D29" s="33" t="n">
        <v>5.0078</v>
      </c>
      <c r="E29" s="32" t="n">
        <v>15209</v>
      </c>
      <c r="F29" s="34" t="n">
        <v>0.5</v>
      </c>
      <c r="G29" s="34" t="n">
        <v>844</v>
      </c>
      <c r="H29" s="34" t="n">
        <v>272.3</v>
      </c>
      <c r="I29" s="35" t="n">
        <v>299700</v>
      </c>
    </row>
    <row r="30" s="24" customFormat="true" ht="15.75" hidden="false" customHeight="true" outlineLevel="0" collapsed="false">
      <c r="A30" s="25" t="n">
        <v>1997</v>
      </c>
      <c r="B30" s="31" t="n">
        <v>9.7361</v>
      </c>
      <c r="C30" s="31" t="n">
        <v>3.5562</v>
      </c>
      <c r="D30" s="33" t="n">
        <v>6.1796</v>
      </c>
      <c r="E30" s="32" t="n">
        <v>10103</v>
      </c>
      <c r="F30" s="34" t="n">
        <v>0.78</v>
      </c>
      <c r="G30" s="34" t="n">
        <v>910.18</v>
      </c>
      <c r="H30" s="34" t="n">
        <v>292.22</v>
      </c>
      <c r="I30" s="35" t="n">
        <v>239689</v>
      </c>
    </row>
    <row r="31" s="24" customFormat="true" ht="15.75" hidden="false" customHeight="true" outlineLevel="0" collapsed="false">
      <c r="A31" s="25" t="n">
        <v>1998</v>
      </c>
      <c r="B31" s="31" t="n">
        <v>9.0082</v>
      </c>
      <c r="C31" s="31" t="n">
        <v>3.3581</v>
      </c>
      <c r="D31" s="33" t="n">
        <v>5.6501</v>
      </c>
      <c r="E31" s="32" t="n">
        <v>10949</v>
      </c>
      <c r="F31" s="34" t="n">
        <v>0.63</v>
      </c>
      <c r="G31" s="34" t="n">
        <v>939.39</v>
      </c>
      <c r="H31" s="34" t="n">
        <v>295.75</v>
      </c>
      <c r="I31" s="35" t="n">
        <v>237890</v>
      </c>
    </row>
    <row r="32" s="24" customFormat="true" ht="15.75" hidden="false" customHeight="true" outlineLevel="0" collapsed="false">
      <c r="A32" s="25" t="n">
        <v>1999</v>
      </c>
      <c r="B32" s="31" t="n">
        <v>7.4725</v>
      </c>
      <c r="C32" s="31" t="n">
        <v>2.5492</v>
      </c>
      <c r="D32" s="33" t="n">
        <v>4.9232</v>
      </c>
      <c r="E32" s="32" t="n">
        <v>8037</v>
      </c>
      <c r="F32" s="34" t="n">
        <v>3.2</v>
      </c>
      <c r="G32" s="34" t="n">
        <v>986.4</v>
      </c>
      <c r="H32" s="34" t="n">
        <v>289.2</v>
      </c>
      <c r="I32" s="35" t="n">
        <v>247269</v>
      </c>
    </row>
    <row r="33" s="24" customFormat="true" ht="15.75" hidden="false" customHeight="true" outlineLevel="0" collapsed="false">
      <c r="A33" s="25" t="n">
        <v>2000</v>
      </c>
      <c r="B33" s="31" t="n">
        <v>11.6746</v>
      </c>
      <c r="C33" s="31" t="n">
        <v>3.7843</v>
      </c>
      <c r="D33" s="33" t="n">
        <v>7.8903</v>
      </c>
      <c r="E33" s="32" t="n">
        <v>9371</v>
      </c>
      <c r="F33" s="34" t="n">
        <v>4.6</v>
      </c>
      <c r="G33" s="34" t="n">
        <v>1004</v>
      </c>
      <c r="H33" s="34" t="n">
        <v>320.4</v>
      </c>
      <c r="I33" s="35" t="n">
        <v>227149</v>
      </c>
    </row>
    <row r="34" s="24" customFormat="true" ht="15.75" hidden="false" customHeight="true" outlineLevel="0" collapsed="false">
      <c r="A34" s="25" t="n">
        <v>2001</v>
      </c>
      <c r="B34" s="31" t="n">
        <v>10.8981</v>
      </c>
      <c r="C34" s="31" t="n">
        <v>4.0223</v>
      </c>
      <c r="D34" s="33" t="n">
        <v>6.8758</v>
      </c>
      <c r="E34" s="32" t="n">
        <v>10309</v>
      </c>
      <c r="F34" s="34" t="n">
        <v>3.74</v>
      </c>
      <c r="G34" s="34" t="n">
        <v>1103.9</v>
      </c>
      <c r="H34" s="34" t="n">
        <v>360.76</v>
      </c>
      <c r="I34" s="35" t="n">
        <v>234462</v>
      </c>
    </row>
    <row r="35" s="24" customFormat="true" ht="15.75" hidden="false" customHeight="true" outlineLevel="0" collapsed="false">
      <c r="A35" s="25" t="n">
        <v>2002</v>
      </c>
      <c r="B35" s="31" t="n">
        <v>11.9437</v>
      </c>
      <c r="C35" s="31" t="n">
        <v>5.458</v>
      </c>
      <c r="D35" s="33" t="n">
        <v>6.4857</v>
      </c>
      <c r="E35" s="32" t="n">
        <v>11130</v>
      </c>
      <c r="F35" s="34" t="n">
        <v>1.93</v>
      </c>
      <c r="G35" s="34" t="n">
        <v>1283.9</v>
      </c>
      <c r="H35" s="34" t="n">
        <v>441.34</v>
      </c>
      <c r="I35" s="35" t="n">
        <v>286233</v>
      </c>
    </row>
    <row r="36" s="24" customFormat="true" ht="15.75" hidden="false" customHeight="true" outlineLevel="0" collapsed="false">
      <c r="A36" s="25" t="n">
        <v>2003</v>
      </c>
      <c r="B36" s="31" t="n">
        <v>19.3485</v>
      </c>
      <c r="C36" s="31" t="n">
        <v>9.0071</v>
      </c>
      <c r="D36" s="33" t="n">
        <v>10.3411</v>
      </c>
      <c r="E36" s="32" t="n">
        <v>18012</v>
      </c>
      <c r="F36" s="34" t="n">
        <v>3.42</v>
      </c>
      <c r="G36" s="34" t="n">
        <v>1462</v>
      </c>
      <c r="H36" s="34" t="n">
        <v>435.65</v>
      </c>
      <c r="I36" s="35" t="n">
        <v>270417</v>
      </c>
    </row>
    <row r="37" s="24" customFormat="true" ht="15.75" hidden="false" customHeight="true" outlineLevel="0" collapsed="false">
      <c r="A37" s="25" t="n">
        <v>2004</v>
      </c>
      <c r="B37" s="31" t="n">
        <v>18.4321</v>
      </c>
      <c r="C37" s="31" t="n">
        <v>9.4246</v>
      </c>
      <c r="D37" s="33" t="n">
        <v>9.0075</v>
      </c>
      <c r="E37" s="32" t="n">
        <v>7136</v>
      </c>
      <c r="F37" s="34" t="n">
        <v>2.85</v>
      </c>
      <c r="G37" s="34" t="n">
        <v>1071.6</v>
      </c>
      <c r="H37" s="34" t="n">
        <v>498.33</v>
      </c>
      <c r="I37" s="35" t="n">
        <v>284888</v>
      </c>
    </row>
    <row r="38" s="24" customFormat="true" ht="15.75" hidden="false" customHeight="true" outlineLevel="0" collapsed="false">
      <c r="A38" s="25" t="n">
        <v>2005</v>
      </c>
      <c r="B38" s="31" t="n">
        <v>18.2647</v>
      </c>
      <c r="C38" s="31" t="n">
        <v>9.5652</v>
      </c>
      <c r="D38" s="33" t="n">
        <v>8.6995</v>
      </c>
      <c r="E38" s="32" t="n">
        <v>3896</v>
      </c>
      <c r="F38" s="34" t="n">
        <v>4.06</v>
      </c>
      <c r="G38" s="34" t="n">
        <v>1483.03</v>
      </c>
      <c r="H38" s="34" t="n">
        <v>565.9</v>
      </c>
      <c r="I38" s="35" t="n">
        <v>311974</v>
      </c>
    </row>
    <row r="39" s="24" customFormat="true" ht="15.75" hidden="false" customHeight="true" outlineLevel="0" collapsed="false">
      <c r="A39" s="25" t="n">
        <v>2006</v>
      </c>
      <c r="B39" s="31" t="n">
        <v>21.4689</v>
      </c>
      <c r="C39" s="31" t="n">
        <v>12.2583</v>
      </c>
      <c r="D39" s="33" t="n">
        <v>9.2107</v>
      </c>
      <c r="E39" s="32" t="n">
        <v>5288</v>
      </c>
      <c r="F39" s="34" t="n">
        <v>4.56</v>
      </c>
      <c r="G39" s="34" t="n">
        <v>1604.41</v>
      </c>
      <c r="H39" s="34" t="n">
        <v>678.44</v>
      </c>
      <c r="I39" s="35" t="n">
        <v>359345</v>
      </c>
    </row>
    <row r="40" s="24" customFormat="true" ht="15.75" hidden="false" customHeight="true" outlineLevel="0" collapsed="false">
      <c r="A40" s="25" t="n">
        <v>2007</v>
      </c>
      <c r="B40" s="31" t="n">
        <v>25.7509</v>
      </c>
      <c r="C40" s="31" t="n">
        <v>14.6072</v>
      </c>
      <c r="D40" s="33" t="n">
        <v>11.1437</v>
      </c>
      <c r="E40" s="32" t="n">
        <v>15145</v>
      </c>
      <c r="F40" s="34" t="n">
        <v>5.75</v>
      </c>
      <c r="G40" s="34" t="n">
        <v>1785.38</v>
      </c>
      <c r="H40" s="34" t="n">
        <v>763.71</v>
      </c>
      <c r="I40" s="35" t="n">
        <v>400309</v>
      </c>
    </row>
    <row r="41" s="24" customFormat="true" ht="15.75" hidden="false" customHeight="true" outlineLevel="0" collapsed="false">
      <c r="A41" s="25" t="n">
        <v>2008</v>
      </c>
      <c r="B41" s="31" t="n">
        <v>33.3</v>
      </c>
      <c r="C41" s="31" t="n">
        <v>16.3</v>
      </c>
      <c r="D41" s="36" t="n">
        <v>17</v>
      </c>
      <c r="E41" s="32" t="n">
        <v>17380</v>
      </c>
      <c r="F41" s="34" t="n">
        <v>6.33</v>
      </c>
      <c r="G41" s="34" t="n">
        <v>1891.13</v>
      </c>
      <c r="H41" s="34" t="n">
        <v>885.08</v>
      </c>
      <c r="I41" s="35" t="n">
        <v>457200</v>
      </c>
    </row>
    <row r="42" s="24" customFormat="true" ht="15" hidden="false" customHeight="true" outlineLevel="0" collapsed="false">
      <c r="A42" s="25" t="n">
        <v>2009</v>
      </c>
      <c r="B42" s="31" t="n">
        <v>28.2</v>
      </c>
      <c r="C42" s="31" t="n">
        <v>13.7</v>
      </c>
      <c r="D42" s="37" t="n">
        <v>14.5</v>
      </c>
      <c r="E42" s="32" t="n">
        <v>2925</v>
      </c>
      <c r="F42" s="34" t="n">
        <v>8.1</v>
      </c>
      <c r="G42" s="34" t="n">
        <v>2236.7</v>
      </c>
      <c r="H42" s="34" t="n">
        <v>1143.1</v>
      </c>
      <c r="I42" s="35" t="n">
        <v>516400</v>
      </c>
    </row>
    <row r="43" s="24" customFormat="true" ht="15" hidden="false" customHeight="true" outlineLevel="0" collapsed="false">
      <c r="A43" s="25" t="n">
        <v>2010</v>
      </c>
      <c r="B43" s="31" t="n">
        <v>35.3</v>
      </c>
      <c r="C43" s="31" t="n">
        <v>16.9</v>
      </c>
      <c r="D43" s="38" t="n">
        <v>18.5</v>
      </c>
      <c r="E43" s="32" t="n">
        <v>3672</v>
      </c>
      <c r="F43" s="34" t="n">
        <v>10.3</v>
      </c>
      <c r="G43" s="34" t="n">
        <v>2716</v>
      </c>
      <c r="H43" s="34" t="n">
        <v>1405</v>
      </c>
      <c r="I43" s="35" t="n">
        <v>634727</v>
      </c>
    </row>
    <row r="44" s="24" customFormat="true" ht="15" hidden="false" customHeight="true" outlineLevel="0" collapsed="false">
      <c r="A44" s="25" t="n">
        <v>2011</v>
      </c>
      <c r="B44" s="31" t="n">
        <v>44.04</v>
      </c>
      <c r="C44" s="31" t="n">
        <v>20.9</v>
      </c>
      <c r="D44" s="38" t="n">
        <v>23.1</v>
      </c>
      <c r="E44" s="32" t="n">
        <v>5319</v>
      </c>
      <c r="F44" s="34" t="n">
        <v>14.2</v>
      </c>
      <c r="G44" s="34" t="n">
        <v>3630.1</v>
      </c>
      <c r="H44" s="34" t="n">
        <v>1798.1</v>
      </c>
      <c r="I44" s="35" t="n">
        <v>905643</v>
      </c>
    </row>
    <row r="45" s="24" customFormat="true" ht="15" hidden="false" customHeight="true" outlineLevel="0" collapsed="false">
      <c r="A45" s="25" t="n">
        <v>2012</v>
      </c>
      <c r="B45" s="31" t="n">
        <v>46.9</v>
      </c>
      <c r="C45" s="31" t="n">
        <v>22.1</v>
      </c>
      <c r="D45" s="38" t="n">
        <v>24.8</v>
      </c>
      <c r="E45" s="32" t="n">
        <v>8726</v>
      </c>
      <c r="F45" s="34" t="n">
        <v>18</v>
      </c>
      <c r="G45" s="34" t="n">
        <v>4816.1</v>
      </c>
      <c r="H45" s="34" t="n">
        <v>2221.4</v>
      </c>
      <c r="I45" s="35" t="n">
        <v>1240858.6</v>
      </c>
    </row>
    <row r="46" s="24" customFormat="true" ht="15" hidden="false" customHeight="true" outlineLevel="0" collapsed="false">
      <c r="A46" s="25" t="n">
        <v>2013</v>
      </c>
      <c r="B46" s="31" t="n">
        <v>55.1</v>
      </c>
      <c r="C46" s="31" t="n">
        <v>26.2</v>
      </c>
      <c r="D46" s="38" t="n">
        <v>28.9</v>
      </c>
      <c r="E46" s="32" t="n">
        <v>13183</v>
      </c>
      <c r="F46" s="34" t="n">
        <v>24.7</v>
      </c>
      <c r="G46" s="34" t="n">
        <v>5845.4</v>
      </c>
      <c r="H46" s="34" t="n">
        <v>2518.6</v>
      </c>
      <c r="I46" s="35" t="n">
        <v>1518435.5</v>
      </c>
    </row>
    <row r="47" s="24" customFormat="true" ht="15" hidden="false" customHeight="true" outlineLevel="0" collapsed="false">
      <c r="A47" s="25" t="n">
        <v>2014</v>
      </c>
      <c r="B47" s="31" t="n">
        <v>63.2</v>
      </c>
      <c r="C47" s="31" t="n">
        <v>29.4</v>
      </c>
      <c r="D47" s="38" t="n">
        <v>33.7</v>
      </c>
      <c r="E47" s="32" t="n">
        <v>15027</v>
      </c>
      <c r="F47" s="34" t="n">
        <v>28.7</v>
      </c>
      <c r="G47" s="34" t="n">
        <v>6540.2</v>
      </c>
      <c r="H47" s="34" t="n">
        <v>2878.7</v>
      </c>
      <c r="I47" s="35" t="n">
        <v>1977915.2</v>
      </c>
    </row>
    <row r="48" s="24" customFormat="true" ht="15" hidden="false" customHeight="true" outlineLevel="0" collapsed="false">
      <c r="A48" s="25" t="n">
        <v>2015</v>
      </c>
      <c r="B48" s="31" t="n">
        <v>51.46</v>
      </c>
      <c r="C48" s="31" t="n">
        <v>28.07</v>
      </c>
      <c r="D48" s="38" t="n">
        <v>23.39</v>
      </c>
      <c r="E48" s="32" t="n">
        <v>15716</v>
      </c>
      <c r="F48" s="34" t="n">
        <v>33.2</v>
      </c>
      <c r="G48" s="34" t="n">
        <v>7305.6</v>
      </c>
      <c r="H48" s="34" t="n">
        <v>3293.82</v>
      </c>
      <c r="I48" s="35" t="n">
        <v>2670535.41</v>
      </c>
    </row>
    <row r="49" s="24" customFormat="true" ht="15" hidden="false" customHeight="true" outlineLevel="0" collapsed="false">
      <c r="A49" s="25" t="n">
        <v>2016</v>
      </c>
      <c r="B49" s="31" t="n">
        <v>46.04</v>
      </c>
      <c r="C49" s="31" t="n">
        <v>29.47</v>
      </c>
      <c r="D49" s="38" t="n">
        <v>16.57</v>
      </c>
      <c r="E49" s="32" t="n">
        <v>6132</v>
      </c>
      <c r="F49" s="34" t="n">
        <v>37.1</v>
      </c>
      <c r="G49" s="34" t="n">
        <v>8512.2</v>
      </c>
      <c r="H49" s="34" t="n">
        <v>3745.8</v>
      </c>
      <c r="I49" s="35" t="n">
        <v>3442631.8592</v>
      </c>
    </row>
    <row r="50" s="24" customFormat="true" ht="15" hidden="false" customHeight="true" outlineLevel="0" collapsed="false">
      <c r="A50" s="25" t="n">
        <v>2017</v>
      </c>
      <c r="B50" s="31" t="n">
        <v>51.05</v>
      </c>
      <c r="C50" s="31" t="n">
        <v>32.03</v>
      </c>
      <c r="D50" s="38" t="n">
        <v>19.03</v>
      </c>
      <c r="E50" s="32" t="n">
        <v>8095</v>
      </c>
      <c r="F50" s="34" t="n">
        <v>44.5</v>
      </c>
      <c r="G50" s="34" t="n">
        <v>10760.6</v>
      </c>
      <c r="H50" s="34" t="n">
        <v>4305.9</v>
      </c>
      <c r="I50" s="35" t="n">
        <v>4141584.9</v>
      </c>
    </row>
    <row r="51" s="24" customFormat="true" ht="15" hidden="false" customHeight="true" outlineLevel="0" collapsed="false">
      <c r="A51" s="25" t="n">
        <v>2018</v>
      </c>
      <c r="B51" s="31" t="n">
        <v>57.15</v>
      </c>
      <c r="C51" s="31" t="n">
        <v>31.02</v>
      </c>
      <c r="D51" s="38" t="n">
        <v>26.13</v>
      </c>
      <c r="E51" s="32" t="n">
        <v>8529</v>
      </c>
      <c r="F51" s="34" t="n">
        <v>50.4</v>
      </c>
      <c r="G51" s="34" t="n">
        <v>11724.3</v>
      </c>
      <c r="H51" s="34" t="n">
        <v>5121.97</v>
      </c>
      <c r="I51" s="35" t="n">
        <v>5031316.9</v>
      </c>
    </row>
    <row r="52" s="24" customFormat="true" ht="15" hidden="false" customHeight="true" outlineLevel="0" collapsed="false">
      <c r="A52" s="25" t="n">
        <v>2019</v>
      </c>
      <c r="B52" s="31" t="n">
        <v>60.17</v>
      </c>
      <c r="C52" s="31" t="n">
        <v>30.37</v>
      </c>
      <c r="D52" s="38" t="n">
        <v>29.8</v>
      </c>
      <c r="E52" s="32" t="n">
        <v>23577</v>
      </c>
      <c r="F52" s="34" t="n">
        <v>54.2</v>
      </c>
      <c r="G52" s="34" t="n">
        <v>12521.12</v>
      </c>
      <c r="H52" s="34" t="n">
        <v>5968.3</v>
      </c>
      <c r="I52" s="35" t="n">
        <v>5925735.3</v>
      </c>
    </row>
    <row r="53" s="24" customFormat="true" ht="15" hidden="false" customHeight="true" outlineLevel="0" collapsed="false">
      <c r="A53" s="25" t="n">
        <v>2020</v>
      </c>
      <c r="B53" s="31" t="n">
        <v>64.71</v>
      </c>
      <c r="C53" s="31" t="n">
        <v>27.93</v>
      </c>
      <c r="D53" s="38" t="n">
        <v>36.78</v>
      </c>
      <c r="E53" s="32" t="n">
        <v>36874</v>
      </c>
      <c r="F53" s="34" t="n">
        <v>1.73</v>
      </c>
      <c r="G53" s="34" t="n">
        <v>810.18</v>
      </c>
      <c r="H53" s="34" t="n">
        <v>1056.65</v>
      </c>
      <c r="I53" s="35" t="n">
        <v>1470431.87</v>
      </c>
    </row>
    <row r="54" s="24" customFormat="true" ht="15" hidden="false" customHeight="true" outlineLevel="0" collapsed="false">
      <c r="A54" s="25" t="n">
        <v>2021</v>
      </c>
      <c r="B54" s="31" t="n">
        <v>84.3</v>
      </c>
      <c r="C54" s="31" t="n">
        <v>32.9</v>
      </c>
      <c r="D54" s="38" t="n">
        <v>51.4</v>
      </c>
      <c r="E54" s="32" t="n">
        <v>46113</v>
      </c>
      <c r="F54" s="34" t="n">
        <v>1.6</v>
      </c>
      <c r="G54" s="34" t="n">
        <v>773.23</v>
      </c>
      <c r="H54" s="34" t="n">
        <v>1436.81</v>
      </c>
      <c r="I54" s="35" t="n">
        <v>1494893.06</v>
      </c>
    </row>
    <row r="55" s="24" customFormat="true" ht="15" hidden="false" customHeight="true" outlineLevel="0" collapsed="false">
      <c r="A55" s="25" t="n">
        <v>2022</v>
      </c>
      <c r="B55" s="31" t="n">
        <v>93</v>
      </c>
      <c r="C55" s="31" t="n">
        <v>31</v>
      </c>
      <c r="D55" s="38" t="n">
        <v>62</v>
      </c>
      <c r="E55" s="32" t="n">
        <v>63964</v>
      </c>
      <c r="F55" s="34" t="n">
        <v>0.7</v>
      </c>
      <c r="G55" s="34" t="n">
        <v>562.26</v>
      </c>
      <c r="H55" s="34" t="n">
        <v>1265.78</v>
      </c>
      <c r="I55" s="35" t="n">
        <v>1126644.06</v>
      </c>
    </row>
    <row r="56" s="24" customFormat="true" ht="15" hidden="false" customHeight="true" outlineLevel="0" collapsed="false">
      <c r="A56" s="25" t="n">
        <v>2023</v>
      </c>
      <c r="B56" s="31" t="n">
        <v>99.6</v>
      </c>
      <c r="C56" s="31" t="n">
        <v>29</v>
      </c>
      <c r="D56" s="38" t="n">
        <v>70.6</v>
      </c>
      <c r="E56" s="32" t="n">
        <v>65558</v>
      </c>
      <c r="F56" s="34" t="n">
        <v>14.7</v>
      </c>
      <c r="G56" s="34" t="n">
        <v>3876.8</v>
      </c>
      <c r="H56" s="34" t="n">
        <v>2334.4</v>
      </c>
      <c r="I56" s="35" t="n">
        <v>2473403.1</v>
      </c>
    </row>
    <row r="57" s="40" customFormat="true" ht="55.8" hidden="false" customHeight="true" outlineLevel="0" collapsed="false">
      <c r="A57" s="39" t="s">
        <v>18</v>
      </c>
      <c r="B57" s="39"/>
      <c r="C57" s="39"/>
      <c r="D57" s="39"/>
      <c r="E57" s="39"/>
      <c r="F57" s="39"/>
      <c r="G57" s="39"/>
      <c r="H57" s="39"/>
      <c r="I57" s="39"/>
    </row>
    <row r="61" customFormat="false" ht="20.1" hidden="false" customHeight="true" outlineLevel="0" collapsed="false">
      <c r="H61" s="41"/>
    </row>
  </sheetData>
  <mergeCells count="6">
    <mergeCell ref="A1:I1"/>
    <mergeCell ref="B2:B4"/>
    <mergeCell ref="C2:D2"/>
    <mergeCell ref="C3:C4"/>
    <mergeCell ref="D3:D4"/>
    <mergeCell ref="A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2" width="27.89"/>
    <col collapsed="false" customWidth="true" hidden="false" outlineLevel="0" max="3" min="2" style="43" width="13.19"/>
    <col collapsed="false" customWidth="true" hidden="false" outlineLevel="0" max="4" min="4" style="44" width="15.75"/>
    <col collapsed="false" customWidth="false" hidden="false" outlineLevel="0" max="8" min="5" style="42" width="8.99"/>
    <col collapsed="false" customWidth="true" hidden="false" outlineLevel="0" max="9" min="9" style="42" width="11.59"/>
    <col collapsed="false" customWidth="false" hidden="false" outlineLevel="0" max="257" min="10" style="42" width="8.99"/>
  </cols>
  <sheetData>
    <row r="1" s="46" customFormat="true" ht="27" hidden="false" customHeight="true" outlineLevel="0" collapsed="false">
      <c r="A1" s="45" t="s">
        <v>19</v>
      </c>
      <c r="B1" s="45"/>
      <c r="C1" s="45"/>
      <c r="D1" s="45"/>
    </row>
    <row r="2" customFormat="false" ht="18.75" hidden="false" customHeight="true" outlineLevel="0" collapsed="false">
      <c r="D2" s="47" t="s">
        <v>20</v>
      </c>
    </row>
    <row r="3" customFormat="false" ht="39" hidden="false" customHeight="true" outlineLevel="0" collapsed="false">
      <c r="A3" s="48" t="s">
        <v>21</v>
      </c>
      <c r="B3" s="49" t="s">
        <v>22</v>
      </c>
      <c r="C3" s="49" t="s">
        <v>23</v>
      </c>
      <c r="D3" s="50" t="s">
        <v>24</v>
      </c>
      <c r="E3" s="51"/>
      <c r="F3" s="51"/>
    </row>
    <row r="4" customFormat="false" ht="16.5" hidden="false" customHeight="true" outlineLevel="0" collapsed="false">
      <c r="A4" s="52" t="s">
        <v>25</v>
      </c>
      <c r="B4" s="53" t="n">
        <v>7006267.15</v>
      </c>
      <c r="C4" s="53" t="n">
        <v>6112681.79</v>
      </c>
      <c r="D4" s="54" t="n">
        <f aca="false">B4/C4*100-100</f>
        <v>14.6185486288826</v>
      </c>
      <c r="E4" s="55"/>
      <c r="F4" s="51"/>
    </row>
    <row r="5" customFormat="false" ht="16.5" hidden="false" customHeight="true" outlineLevel="0" collapsed="false">
      <c r="A5" s="52" t="s">
        <v>26</v>
      </c>
      <c r="B5" s="53" t="n">
        <v>2036644.08</v>
      </c>
      <c r="C5" s="53" t="n">
        <v>2004041.89</v>
      </c>
      <c r="D5" s="54" t="n">
        <f aca="false">B5/C5*100-100</f>
        <v>1.62682178265247</v>
      </c>
      <c r="E5" s="55"/>
      <c r="F5" s="51"/>
    </row>
    <row r="6" customFormat="false" ht="16.5" hidden="false" customHeight="true" outlineLevel="0" collapsed="false">
      <c r="A6" s="52" t="s">
        <v>27</v>
      </c>
      <c r="B6" s="56"/>
      <c r="C6" s="56"/>
      <c r="D6" s="54"/>
      <c r="E6" s="55"/>
      <c r="F6" s="51"/>
    </row>
    <row r="7" customFormat="false" ht="16.5" hidden="false" customHeight="true" outlineLevel="0" collapsed="false">
      <c r="A7" s="52" t="s">
        <v>28</v>
      </c>
      <c r="B7" s="57" t="n">
        <v>1690049.92</v>
      </c>
      <c r="C7" s="57" t="n">
        <v>1687857.49</v>
      </c>
      <c r="D7" s="54" t="n">
        <f aca="false">B7/C7*100-100</f>
        <v>0.129894260207948</v>
      </c>
      <c r="E7" s="51"/>
      <c r="F7" s="51"/>
    </row>
    <row r="8" customFormat="false" ht="16.5" hidden="false" customHeight="true" outlineLevel="0" collapsed="false">
      <c r="A8" s="52" t="s">
        <v>29</v>
      </c>
      <c r="B8" s="53" t="n">
        <v>247065.02</v>
      </c>
      <c r="C8" s="53" t="n">
        <v>306942.54</v>
      </c>
      <c r="D8" s="54" t="n">
        <f aca="false">B8/C8*100-100</f>
        <v>-19.5077293619842</v>
      </c>
      <c r="E8" s="55"/>
      <c r="F8" s="51"/>
    </row>
    <row r="9" customFormat="false" ht="16.5" hidden="false" customHeight="true" outlineLevel="0" collapsed="false">
      <c r="A9" s="52" t="s">
        <v>30</v>
      </c>
      <c r="B9" s="53" t="n">
        <v>99323.02</v>
      </c>
      <c r="C9" s="53" t="n">
        <v>5716.57</v>
      </c>
      <c r="D9" s="54" t="n">
        <f aca="false">B9/C9*100-100</f>
        <v>1637.45830104416</v>
      </c>
      <c r="E9" s="55"/>
      <c r="F9" s="51"/>
    </row>
    <row r="10" customFormat="false" ht="16.5" hidden="false" customHeight="true" outlineLevel="0" collapsed="false">
      <c r="A10" s="52" t="s">
        <v>31</v>
      </c>
      <c r="B10" s="56"/>
      <c r="C10" s="56"/>
      <c r="D10" s="54"/>
      <c r="E10" s="55"/>
      <c r="F10" s="51"/>
    </row>
    <row r="11" customFormat="false" ht="16.5" hidden="false" customHeight="true" outlineLevel="0" collapsed="false">
      <c r="A11" s="52" t="s">
        <v>32</v>
      </c>
      <c r="B11" s="53" t="n">
        <v>934494.01</v>
      </c>
      <c r="C11" s="53" t="n">
        <v>764431.4</v>
      </c>
      <c r="D11" s="54" t="n">
        <f aca="false">B11/C11*100-100</f>
        <v>22.2469419754343</v>
      </c>
      <c r="E11" s="55"/>
      <c r="F11" s="51"/>
    </row>
    <row r="12" customFormat="false" ht="16.5" hidden="false" customHeight="true" outlineLevel="0" collapsed="false">
      <c r="A12" s="52" t="s">
        <v>33</v>
      </c>
      <c r="B12" s="53" t="n">
        <v>293348.22</v>
      </c>
      <c r="C12" s="53" t="n">
        <v>271216.32</v>
      </c>
      <c r="D12" s="54" t="n">
        <f aca="false">B12/C12*100-100</f>
        <v>8.16023902986368</v>
      </c>
      <c r="E12" s="55"/>
      <c r="F12" s="51"/>
    </row>
    <row r="13" customFormat="false" ht="16.5" hidden="false" customHeight="true" outlineLevel="0" collapsed="false">
      <c r="A13" s="52" t="s">
        <v>34</v>
      </c>
      <c r="B13" s="53" t="n">
        <v>808667.77</v>
      </c>
      <c r="C13" s="53" t="n">
        <v>968129.41</v>
      </c>
      <c r="D13" s="54" t="n">
        <f aca="false">B13/C13*100-100</f>
        <v>-16.4711079276065</v>
      </c>
      <c r="E13" s="55"/>
      <c r="F13" s="51"/>
    </row>
    <row r="14" customFormat="false" ht="16.5" hidden="false" customHeight="true" outlineLevel="0" collapsed="false">
      <c r="A14" s="52" t="s">
        <v>35</v>
      </c>
      <c r="B14" s="56"/>
      <c r="C14" s="56"/>
      <c r="D14" s="54"/>
      <c r="E14" s="55"/>
      <c r="F14" s="51"/>
    </row>
    <row r="15" customFormat="false" ht="16.5" hidden="false" customHeight="true" outlineLevel="0" collapsed="false">
      <c r="A15" s="52" t="s">
        <v>36</v>
      </c>
      <c r="B15" s="53" t="n">
        <v>516675.89</v>
      </c>
      <c r="C15" s="53" t="n">
        <v>440828.79</v>
      </c>
      <c r="D15" s="54" t="n">
        <f aca="false">B15/C15*100-100</f>
        <v>17.2055686290362</v>
      </c>
      <c r="E15" s="51"/>
      <c r="F15" s="51"/>
    </row>
    <row r="16" customFormat="false" ht="16.5" hidden="false" customHeight="true" outlineLevel="0" collapsed="false">
      <c r="A16" s="52" t="s">
        <v>37</v>
      </c>
      <c r="B16" s="53" t="n">
        <v>241254.73</v>
      </c>
      <c r="C16" s="53" t="n">
        <v>186553.84</v>
      </c>
      <c r="D16" s="54" t="n">
        <f aca="false">B16/C16*100-100</f>
        <v>29.3217711305219</v>
      </c>
      <c r="E16" s="51"/>
      <c r="F16" s="51"/>
    </row>
    <row r="17" customFormat="false" ht="16.5" hidden="false" customHeight="true" outlineLevel="0" collapsed="false">
      <c r="A17" s="52" t="s">
        <v>38</v>
      </c>
      <c r="B17" s="53" t="n">
        <v>92866.89</v>
      </c>
      <c r="C17" s="53" t="n">
        <v>127210.94</v>
      </c>
      <c r="D17" s="54" t="n">
        <f aca="false">B17/C17*100-100</f>
        <v>-26.9977173346884</v>
      </c>
      <c r="E17" s="51"/>
      <c r="F17" s="51"/>
    </row>
    <row r="18" customFormat="false" ht="16.5" hidden="false" customHeight="true" outlineLevel="0" collapsed="false">
      <c r="A18" s="52" t="s">
        <v>39</v>
      </c>
      <c r="B18" s="53" t="n">
        <v>111710.91</v>
      </c>
      <c r="C18" s="53" t="n">
        <v>135420.64</v>
      </c>
      <c r="D18" s="54" t="n">
        <f aca="false">B18/C18*100-100</f>
        <v>-17.5082099744913</v>
      </c>
      <c r="E18" s="51"/>
      <c r="F18" s="51"/>
    </row>
    <row r="19" customFormat="false" ht="16.5" hidden="false" customHeight="true" outlineLevel="0" collapsed="false">
      <c r="A19" s="52" t="s">
        <v>40</v>
      </c>
      <c r="B19" s="53" t="n">
        <v>187416.9</v>
      </c>
      <c r="C19" s="53" t="n">
        <v>196792.12</v>
      </c>
      <c r="D19" s="54" t="n">
        <f aca="false">B19/C19*100-100</f>
        <v>-4.76402205535466</v>
      </c>
      <c r="E19" s="51"/>
      <c r="F19" s="51"/>
    </row>
    <row r="20" customFormat="false" ht="16.5" hidden="false" customHeight="true" outlineLevel="0" collapsed="false">
      <c r="A20" s="52" t="s">
        <v>41</v>
      </c>
      <c r="B20" s="53" t="n">
        <v>88818.93</v>
      </c>
      <c r="C20" s="53" t="n">
        <v>68695.94</v>
      </c>
      <c r="D20" s="54" t="n">
        <f aca="false">B20/C20*100-100</f>
        <v>29.2928373933015</v>
      </c>
      <c r="E20" s="51"/>
      <c r="F20" s="51"/>
    </row>
    <row r="21" customFormat="false" ht="16.5" hidden="false" customHeight="true" outlineLevel="0" collapsed="false">
      <c r="A21" s="52" t="s">
        <v>42</v>
      </c>
      <c r="B21" s="53" t="n">
        <v>29869.73</v>
      </c>
      <c r="C21" s="53" t="n">
        <v>60179.09</v>
      </c>
      <c r="D21" s="54" t="n">
        <f aca="false">B21/C21*100-100</f>
        <v>-50.3652680690253</v>
      </c>
      <c r="E21" s="51"/>
      <c r="F21" s="51"/>
    </row>
    <row r="22" customFormat="false" ht="16.5" hidden="false" customHeight="true" outlineLevel="0" collapsed="false">
      <c r="A22" s="52" t="s">
        <v>43</v>
      </c>
      <c r="B22" s="56"/>
      <c r="C22" s="56"/>
      <c r="D22" s="54"/>
      <c r="E22" s="55"/>
      <c r="F22" s="51"/>
    </row>
    <row r="23" customFormat="false" ht="16.5" hidden="false" customHeight="true" outlineLevel="0" collapsed="false">
      <c r="A23" s="52" t="s">
        <v>44</v>
      </c>
      <c r="B23" s="58" t="n">
        <v>186832.94</v>
      </c>
      <c r="C23" s="58" t="n">
        <v>271875.41</v>
      </c>
      <c r="D23" s="54" t="n">
        <f aca="false">B23/C23*100-100</f>
        <v>-31.2799417939269</v>
      </c>
      <c r="E23" s="55"/>
      <c r="F23" s="51"/>
    </row>
    <row r="24" customFormat="false" ht="16.5" hidden="false" customHeight="true" outlineLevel="0" collapsed="false">
      <c r="A24" s="52" t="s">
        <v>45</v>
      </c>
      <c r="B24" s="58" t="n">
        <v>363073.8</v>
      </c>
      <c r="C24" s="58" t="n">
        <v>475509.54</v>
      </c>
      <c r="D24" s="54" t="n">
        <f aca="false">B24/C24*100-100</f>
        <v>-23.6453173999411</v>
      </c>
      <c r="E24" s="55"/>
      <c r="F24" s="51"/>
    </row>
    <row r="25" customFormat="false" ht="16.5" hidden="false" customHeight="true" outlineLevel="0" collapsed="false">
      <c r="A25" s="52" t="s">
        <v>46</v>
      </c>
      <c r="B25" s="53" t="n">
        <v>335470.7</v>
      </c>
      <c r="C25" s="53" t="n">
        <v>335520.73</v>
      </c>
      <c r="D25" s="54" t="n">
        <f aca="false">B25/C25*100-100</f>
        <v>-0.0149111501992536</v>
      </c>
      <c r="E25" s="51"/>
      <c r="F25" s="51"/>
    </row>
    <row r="26" customFormat="false" ht="16.5" hidden="false" customHeight="true" outlineLevel="0" collapsed="false">
      <c r="A26" s="52" t="s">
        <v>47</v>
      </c>
      <c r="B26" s="53" t="n">
        <v>12708.91</v>
      </c>
      <c r="C26" s="53" t="n">
        <v>17997.53</v>
      </c>
      <c r="D26" s="54" t="n">
        <f aca="false">B26/C26*100-100</f>
        <v>-29.3852545321497</v>
      </c>
      <c r="E26" s="51"/>
      <c r="F26" s="51"/>
    </row>
    <row r="27" customFormat="false" ht="23.25" hidden="false" customHeight="true" outlineLevel="0" collapsed="false">
      <c r="A27" s="59" t="s">
        <v>48</v>
      </c>
      <c r="B27" s="59"/>
      <c r="C27" s="59"/>
      <c r="D27" s="59"/>
    </row>
    <row r="28" customFormat="false" ht="14.25" hidden="false" customHeight="true" outlineLevel="0" collapsed="false"/>
    <row r="29" customFormat="false" ht="27" hidden="false" customHeight="true" outlineLevel="0" collapsed="false">
      <c r="A29" s="45" t="s">
        <v>49</v>
      </c>
      <c r="B29" s="45"/>
      <c r="C29" s="45"/>
      <c r="D29" s="45"/>
    </row>
    <row r="30" customFormat="false" ht="21" hidden="false" customHeight="true" outlineLevel="0" collapsed="false">
      <c r="D30" s="60" t="s">
        <v>20</v>
      </c>
    </row>
    <row r="31" customFormat="false" ht="39" hidden="false" customHeight="true" outlineLevel="0" collapsed="false">
      <c r="A31" s="48" t="s">
        <v>21</v>
      </c>
      <c r="B31" s="49" t="s">
        <v>22</v>
      </c>
      <c r="C31" s="49" t="s">
        <v>23</v>
      </c>
      <c r="D31" s="50" t="s">
        <v>24</v>
      </c>
    </row>
    <row r="32" customFormat="false" ht="16.5" hidden="false" customHeight="true" outlineLevel="0" collapsed="false">
      <c r="A32" s="52" t="s">
        <v>50</v>
      </c>
      <c r="B32" s="53" t="n">
        <v>4969623.08</v>
      </c>
      <c r="C32" s="53" t="n">
        <v>4108639.9</v>
      </c>
      <c r="D32" s="54" t="n">
        <f aca="false">B32/C32*100-100</f>
        <v>20.9554305306727</v>
      </c>
      <c r="E32" s="55"/>
      <c r="F32" s="51"/>
    </row>
    <row r="33" customFormat="false" ht="16.5" hidden="false" customHeight="true" outlineLevel="0" collapsed="false">
      <c r="A33" s="52" t="s">
        <v>27</v>
      </c>
      <c r="B33" s="56"/>
      <c r="C33" s="56"/>
      <c r="D33" s="54"/>
      <c r="E33" s="55"/>
      <c r="F33" s="51"/>
    </row>
    <row r="34" customFormat="false" ht="16.5" hidden="false" customHeight="true" outlineLevel="0" collapsed="false">
      <c r="A34" s="52" t="s">
        <v>28</v>
      </c>
      <c r="B34" s="53" t="n">
        <v>2117206.49</v>
      </c>
      <c r="C34" s="53" t="n">
        <v>2291313.45</v>
      </c>
      <c r="D34" s="54" t="n">
        <f aca="false">B34/C34*100-100</f>
        <v>-7.59856579203513</v>
      </c>
      <c r="E34" s="51"/>
      <c r="F34" s="51"/>
    </row>
    <row r="35" customFormat="false" ht="16.5" hidden="false" customHeight="true" outlineLevel="0" collapsed="false">
      <c r="A35" s="52" t="s">
        <v>29</v>
      </c>
      <c r="B35" s="53" t="n">
        <v>172720.44</v>
      </c>
      <c r="C35" s="53" t="n">
        <v>176402.76</v>
      </c>
      <c r="D35" s="54" t="n">
        <f aca="false">B35/C35*100-100</f>
        <v>-2.08745033240977</v>
      </c>
      <c r="E35" s="55"/>
      <c r="F35" s="51"/>
    </row>
    <row r="36" customFormat="false" ht="16.5" hidden="false" customHeight="true" outlineLevel="0" collapsed="false">
      <c r="A36" s="52" t="s">
        <v>30</v>
      </c>
      <c r="B36" s="53" t="n">
        <v>2658859.1271</v>
      </c>
      <c r="C36" s="53" t="n">
        <v>1600380.65</v>
      </c>
      <c r="D36" s="54" t="n">
        <f aca="false">B36/C36*100-100</f>
        <v>66.1391698968617</v>
      </c>
      <c r="E36" s="55"/>
      <c r="F36" s="51"/>
    </row>
    <row r="37" customFormat="false" ht="16.5" hidden="false" customHeight="true" outlineLevel="0" collapsed="false">
      <c r="A37" s="52" t="s">
        <v>31</v>
      </c>
      <c r="B37" s="56"/>
      <c r="C37" s="56"/>
      <c r="D37" s="54"/>
      <c r="E37" s="55"/>
      <c r="F37" s="51"/>
    </row>
    <row r="38" customFormat="false" ht="16.5" hidden="false" customHeight="true" outlineLevel="0" collapsed="false">
      <c r="A38" s="52" t="s">
        <v>32</v>
      </c>
      <c r="B38" s="53" t="n">
        <v>2042225.82</v>
      </c>
      <c r="C38" s="53" t="n">
        <v>1660964.4</v>
      </c>
      <c r="D38" s="54" t="n">
        <f aca="false">B38/C38*100-100</f>
        <v>22.9542198496247</v>
      </c>
      <c r="E38" s="55"/>
      <c r="F38" s="51"/>
    </row>
    <row r="39" customFormat="false" ht="16.5" hidden="false" customHeight="true" outlineLevel="0" collapsed="false">
      <c r="A39" s="52" t="s">
        <v>33</v>
      </c>
      <c r="B39" s="53" t="n">
        <v>1846822.4446</v>
      </c>
      <c r="C39" s="53" t="n">
        <v>1276742.4</v>
      </c>
      <c r="D39" s="54" t="n">
        <f aca="false">B39/C39*100-100</f>
        <v>44.651140637297</v>
      </c>
      <c r="E39" s="55"/>
      <c r="F39" s="51"/>
    </row>
    <row r="40" customFormat="false" ht="16.5" hidden="false" customHeight="true" outlineLevel="0" collapsed="false">
      <c r="A40" s="52" t="s">
        <v>34</v>
      </c>
      <c r="B40" s="53" t="n">
        <v>1076541.04</v>
      </c>
      <c r="C40" s="53" t="n">
        <v>1131773.39</v>
      </c>
      <c r="D40" s="54" t="n">
        <f aca="false">B40/C40*100-100</f>
        <v>-4.88015979948069</v>
      </c>
      <c r="E40" s="55"/>
      <c r="F40" s="51"/>
    </row>
    <row r="41" customFormat="false" ht="16.5" hidden="false" customHeight="true" outlineLevel="0" collapsed="false">
      <c r="A41" s="52" t="s">
        <v>35</v>
      </c>
      <c r="B41" s="56"/>
      <c r="C41" s="56"/>
      <c r="D41" s="54"/>
      <c r="E41" s="55"/>
      <c r="F41" s="51"/>
    </row>
    <row r="42" customFormat="false" ht="16.5" hidden="false" customHeight="true" outlineLevel="0" collapsed="false">
      <c r="A42" s="52" t="s">
        <v>51</v>
      </c>
      <c r="B42" s="53" t="n">
        <v>1064029.32</v>
      </c>
      <c r="C42" s="53" t="n">
        <v>1121749.65</v>
      </c>
      <c r="D42" s="54" t="n">
        <f aca="false">B42/C42*100-100</f>
        <v>-5.14556255934645</v>
      </c>
      <c r="E42" s="55"/>
      <c r="F42" s="51"/>
    </row>
    <row r="43" customFormat="false" ht="16.5" hidden="false" customHeight="true" outlineLevel="0" collapsed="false">
      <c r="A43" s="52" t="s">
        <v>36</v>
      </c>
      <c r="B43" s="53" t="n">
        <v>420433.9</v>
      </c>
      <c r="C43" s="53" t="n">
        <v>500446.64</v>
      </c>
      <c r="D43" s="54" t="n">
        <f aca="false">B43/C43*100-100</f>
        <v>-15.988266001746</v>
      </c>
      <c r="E43" s="51"/>
      <c r="F43" s="51"/>
    </row>
    <row r="44" customFormat="false" ht="16.5" hidden="false" customHeight="true" outlineLevel="0" collapsed="false">
      <c r="A44" s="52" t="s">
        <v>52</v>
      </c>
      <c r="B44" s="53" t="n">
        <v>990548.8952</v>
      </c>
      <c r="C44" s="53" t="n">
        <v>427242.34</v>
      </c>
      <c r="D44" s="54" t="n">
        <f aca="false">B44/C44*100-100</f>
        <v>131.84708126072</v>
      </c>
      <c r="E44" s="51"/>
      <c r="F44" s="51"/>
    </row>
    <row r="45" customFormat="false" ht="16.5" hidden="false" customHeight="true" outlineLevel="0" collapsed="false">
      <c r="A45" s="52" t="s">
        <v>37</v>
      </c>
      <c r="B45" s="53" t="n">
        <v>161516.19</v>
      </c>
      <c r="C45" s="53" t="n">
        <v>123519.01</v>
      </c>
      <c r="D45" s="54" t="n">
        <f aca="false">B45/C45*100-100</f>
        <v>30.7622122295184</v>
      </c>
      <c r="E45" s="51"/>
      <c r="F45" s="51"/>
    </row>
    <row r="46" customFormat="false" ht="16.5" hidden="false" customHeight="true" outlineLevel="0" collapsed="false">
      <c r="A46" s="52" t="s">
        <v>38</v>
      </c>
      <c r="B46" s="53" t="n">
        <v>240000.41</v>
      </c>
      <c r="C46" s="53" t="n">
        <v>59587</v>
      </c>
      <c r="D46" s="54" t="n">
        <f aca="false">B46/C46*100-100</f>
        <v>302.773104871868</v>
      </c>
      <c r="E46" s="51"/>
      <c r="F46" s="51"/>
    </row>
    <row r="47" customFormat="false" ht="16.5" hidden="false" customHeight="true" outlineLevel="0" collapsed="false">
      <c r="A47" s="52" t="s">
        <v>42</v>
      </c>
      <c r="B47" s="53" t="n">
        <v>4305.97</v>
      </c>
      <c r="C47" s="53" t="n">
        <v>9792.08</v>
      </c>
      <c r="D47" s="54" t="n">
        <f aca="false">B47/C47*100-100</f>
        <v>-56.0259924347023</v>
      </c>
      <c r="E47" s="51"/>
      <c r="F47" s="51"/>
    </row>
    <row r="48" customFormat="false" ht="16.5" hidden="false" customHeight="true" outlineLevel="0" collapsed="false">
      <c r="A48" s="52" t="s">
        <v>40</v>
      </c>
      <c r="B48" s="53" t="n">
        <v>85.39</v>
      </c>
      <c r="C48" s="53" t="n">
        <v>101.24</v>
      </c>
      <c r="D48" s="54" t="n">
        <f aca="false">B48/C48*100-100</f>
        <v>-15.6558672461478</v>
      </c>
      <c r="E48" s="55"/>
      <c r="F48" s="51"/>
    </row>
    <row r="49" customFormat="false" ht="16.5" hidden="false" customHeight="true" outlineLevel="0" collapsed="false">
      <c r="A49" s="52" t="s">
        <v>43</v>
      </c>
      <c r="B49" s="56"/>
      <c r="C49" s="56"/>
      <c r="D49" s="54"/>
      <c r="E49" s="55"/>
      <c r="F49" s="51"/>
    </row>
    <row r="50" customFormat="false" ht="16.5" hidden="false" customHeight="true" outlineLevel="0" collapsed="false">
      <c r="A50" s="52" t="s">
        <v>53</v>
      </c>
      <c r="B50" s="53" t="n">
        <v>883997.58</v>
      </c>
      <c r="C50" s="53" t="n">
        <v>1006428.62</v>
      </c>
      <c r="D50" s="54" t="n">
        <f aca="false">B50/C50*100-100</f>
        <v>-12.1649004774924</v>
      </c>
      <c r="E50" s="51"/>
      <c r="F50" s="51"/>
    </row>
    <row r="51" customFormat="false" ht="16.5" hidden="false" customHeight="true" outlineLevel="0" collapsed="false">
      <c r="A51" s="52" t="s">
        <v>46</v>
      </c>
      <c r="B51" s="53" t="n">
        <v>58368.16</v>
      </c>
      <c r="C51" s="53" t="n">
        <v>52342.5</v>
      </c>
      <c r="D51" s="54" t="n">
        <f aca="false">B51/C51*100-100</f>
        <v>11.5119835697569</v>
      </c>
      <c r="E51" s="51"/>
      <c r="F51" s="51"/>
    </row>
    <row r="52" customFormat="false" ht="16.5" hidden="false" customHeight="true" outlineLevel="0" collapsed="false">
      <c r="A52" s="52" t="s">
        <v>47</v>
      </c>
      <c r="B52" s="53" t="n">
        <v>8658.83</v>
      </c>
      <c r="C52" s="53" t="n">
        <v>14032.79</v>
      </c>
      <c r="D52" s="54" t="n">
        <f aca="false">B52/C52*100-100</f>
        <v>-38.2957344904328</v>
      </c>
      <c r="E52" s="51"/>
      <c r="F52" s="51"/>
    </row>
    <row r="53" customFormat="false" ht="23.25" hidden="false" customHeight="true" outlineLevel="0" collapsed="false">
      <c r="A53" s="59" t="s">
        <v>48</v>
      </c>
      <c r="B53" s="59"/>
      <c r="C53" s="59"/>
      <c r="D53" s="59"/>
    </row>
    <row r="54" customFormat="false" ht="15.75" hidden="false" customHeight="false" outlineLevel="0" collapsed="false">
      <c r="C54" s="61"/>
    </row>
    <row r="125" customFormat="false" ht="14.25" hidden="false" customHeight="true" outlineLevel="0" collapsed="false"/>
  </sheetData>
  <mergeCells count="4">
    <mergeCell ref="A1:D1"/>
    <mergeCell ref="A27:D27"/>
    <mergeCell ref="A29:D29"/>
    <mergeCell ref="A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2" width="38.39"/>
    <col collapsed="false" customWidth="true" hidden="false" outlineLevel="0" max="4" min="2" style="42" width="9.69"/>
    <col collapsed="false" customWidth="true" hidden="false" outlineLevel="0" max="5" min="5" style="42" width="14.87"/>
    <col collapsed="false" customWidth="false" hidden="false" outlineLevel="0" max="6" min="6" style="51" width="8.99"/>
    <col collapsed="false" customWidth="false" hidden="false" outlineLevel="0" max="257" min="7" style="42" width="8.99"/>
  </cols>
  <sheetData>
    <row r="1" customFormat="false" ht="27" hidden="false" customHeight="true" outlineLevel="0" collapsed="false">
      <c r="A1" s="62" t="s">
        <v>54</v>
      </c>
      <c r="B1" s="62"/>
      <c r="C1" s="62"/>
      <c r="D1" s="62"/>
      <c r="E1" s="62"/>
    </row>
    <row r="2" customFormat="false" ht="35.25" hidden="false" customHeight="true" outlineLevel="0" collapsed="false">
      <c r="A2" s="48" t="s">
        <v>21</v>
      </c>
      <c r="B2" s="63" t="s">
        <v>55</v>
      </c>
      <c r="C2" s="49" t="s">
        <v>22</v>
      </c>
      <c r="D2" s="49" t="s">
        <v>23</v>
      </c>
      <c r="E2" s="50" t="s">
        <v>24</v>
      </c>
    </row>
    <row r="3" customFormat="false" ht="16.5" hidden="false" customHeight="true" outlineLevel="0" collapsed="false">
      <c r="A3" s="52" t="s">
        <v>56</v>
      </c>
      <c r="B3" s="63" t="s">
        <v>57</v>
      </c>
      <c r="C3" s="64" t="n">
        <v>40</v>
      </c>
      <c r="D3" s="64" t="n">
        <v>37</v>
      </c>
      <c r="E3" s="65" t="n">
        <f aca="false">C3/D3*100-100</f>
        <v>8.10810810810811</v>
      </c>
    </row>
    <row r="4" customFormat="false" ht="16.5" hidden="false" customHeight="true" outlineLevel="0" collapsed="false">
      <c r="A4" s="52" t="s">
        <v>58</v>
      </c>
      <c r="B4" s="63" t="s">
        <v>57</v>
      </c>
      <c r="C4" s="64" t="n">
        <v>26</v>
      </c>
      <c r="D4" s="64" t="n">
        <v>20</v>
      </c>
      <c r="E4" s="65" t="n">
        <f aca="false">C4/D4*100-100</f>
        <v>30</v>
      </c>
    </row>
    <row r="5" customFormat="false" ht="16.5" hidden="false" customHeight="true" outlineLevel="0" collapsed="false">
      <c r="A5" s="52" t="s">
        <v>59</v>
      </c>
      <c r="B5" s="63" t="s">
        <v>57</v>
      </c>
      <c r="C5" s="66" t="n">
        <v>0</v>
      </c>
      <c r="D5" s="66" t="n">
        <v>1</v>
      </c>
      <c r="E5" s="65" t="n">
        <f aca="false">C5/D5*100-100</f>
        <v>-100</v>
      </c>
    </row>
    <row r="6" customFormat="false" ht="16.5" hidden="false" customHeight="true" outlineLevel="0" collapsed="false">
      <c r="A6" s="52" t="s">
        <v>60</v>
      </c>
      <c r="B6" s="63" t="s">
        <v>57</v>
      </c>
      <c r="C6" s="64" t="n">
        <v>14</v>
      </c>
      <c r="D6" s="64" t="n">
        <v>16</v>
      </c>
      <c r="E6" s="65" t="n">
        <f aca="false">C6/D6*100-100</f>
        <v>-12.5</v>
      </c>
    </row>
    <row r="7" customFormat="false" ht="16.5" hidden="false" customHeight="true" outlineLevel="0" collapsed="false">
      <c r="A7" s="52" t="s">
        <v>61</v>
      </c>
      <c r="B7" s="63" t="s">
        <v>57</v>
      </c>
      <c r="C7" s="67" t="s">
        <v>17</v>
      </c>
      <c r="D7" s="67" t="s">
        <v>17</v>
      </c>
      <c r="E7" s="68" t="s">
        <v>17</v>
      </c>
    </row>
    <row r="8" customFormat="false" ht="16.5" hidden="false" customHeight="true" outlineLevel="0" collapsed="false">
      <c r="A8" s="52" t="s">
        <v>62</v>
      </c>
      <c r="B8" s="63" t="s">
        <v>63</v>
      </c>
      <c r="C8" s="64" t="n">
        <v>23926</v>
      </c>
      <c r="D8" s="64" t="n">
        <v>136741</v>
      </c>
      <c r="E8" s="65" t="n">
        <f aca="false">C8/D8*100-100</f>
        <v>-82.5026875626184</v>
      </c>
    </row>
    <row r="9" customFormat="false" ht="16.5" hidden="false" customHeight="true" outlineLevel="0" collapsed="false">
      <c r="A9" s="52" t="s">
        <v>58</v>
      </c>
      <c r="B9" s="63" t="s">
        <v>63</v>
      </c>
      <c r="C9" s="64" t="n">
        <v>5616</v>
      </c>
      <c r="D9" s="64" t="n">
        <v>79759</v>
      </c>
      <c r="E9" s="65" t="n">
        <f aca="false">C9/D9*100-100</f>
        <v>-92.9587883499041</v>
      </c>
    </row>
    <row r="10" customFormat="false" ht="16.5" hidden="false" customHeight="true" outlineLevel="0" collapsed="false">
      <c r="A10" s="52" t="s">
        <v>59</v>
      </c>
      <c r="B10" s="63" t="s">
        <v>63</v>
      </c>
      <c r="C10" s="66" t="n">
        <v>0</v>
      </c>
      <c r="D10" s="66" t="n">
        <v>4</v>
      </c>
      <c r="E10" s="65" t="n">
        <f aca="false">C10/D10*100-100</f>
        <v>-100</v>
      </c>
    </row>
    <row r="11" customFormat="false" ht="16.5" hidden="false" customHeight="true" outlineLevel="0" collapsed="false">
      <c r="A11" s="52" t="s">
        <v>60</v>
      </c>
      <c r="B11" s="63" t="s">
        <v>63</v>
      </c>
      <c r="C11" s="64" t="n">
        <v>18310</v>
      </c>
      <c r="D11" s="64" t="n">
        <v>56978</v>
      </c>
      <c r="E11" s="65" t="n">
        <f aca="false">C11/D11*100-100</f>
        <v>-67.8647899189161</v>
      </c>
    </row>
    <row r="12" customFormat="false" ht="16.5" hidden="false" customHeight="true" outlineLevel="0" collapsed="false">
      <c r="A12" s="52" t="s">
        <v>61</v>
      </c>
      <c r="B12" s="63" t="s">
        <v>63</v>
      </c>
      <c r="C12" s="67" t="s">
        <v>17</v>
      </c>
      <c r="D12" s="67" t="s">
        <v>17</v>
      </c>
      <c r="E12" s="68" t="s">
        <v>17</v>
      </c>
    </row>
    <row r="13" customFormat="false" ht="16.5" hidden="false" customHeight="true" outlineLevel="0" collapsed="false">
      <c r="A13" s="52" t="s">
        <v>64</v>
      </c>
      <c r="B13" s="63" t="s">
        <v>63</v>
      </c>
      <c r="C13" s="64" t="n">
        <v>462378</v>
      </c>
      <c r="D13" s="64" t="n">
        <v>408219</v>
      </c>
      <c r="E13" s="65" t="n">
        <f aca="false">C13/D13*100-100</f>
        <v>13.2671433715726</v>
      </c>
    </row>
    <row r="14" customFormat="false" ht="16.5" hidden="false" customHeight="true" outlineLevel="0" collapsed="false">
      <c r="A14" s="52" t="s">
        <v>58</v>
      </c>
      <c r="B14" s="63" t="s">
        <v>63</v>
      </c>
      <c r="C14" s="64" t="n">
        <v>2844</v>
      </c>
      <c r="D14" s="64" t="n">
        <v>4076</v>
      </c>
      <c r="E14" s="65" t="n">
        <f aca="false">C14/D14*100-100</f>
        <v>-30.2257114818449</v>
      </c>
    </row>
    <row r="15" customFormat="false" ht="16.5" hidden="false" customHeight="true" outlineLevel="0" collapsed="false">
      <c r="A15" s="52" t="s">
        <v>59</v>
      </c>
      <c r="B15" s="63" t="s">
        <v>63</v>
      </c>
      <c r="C15" s="67" t="s">
        <v>17</v>
      </c>
      <c r="D15" s="67" t="s">
        <v>17</v>
      </c>
      <c r="E15" s="68" t="s">
        <v>17</v>
      </c>
    </row>
    <row r="16" customFormat="false" ht="16.5" hidden="false" customHeight="true" outlineLevel="0" collapsed="false">
      <c r="A16" s="52" t="s">
        <v>60</v>
      </c>
      <c r="B16" s="63" t="s">
        <v>63</v>
      </c>
      <c r="C16" s="64" t="n">
        <v>459534</v>
      </c>
      <c r="D16" s="64" t="n">
        <v>404143</v>
      </c>
      <c r="E16" s="65" t="n">
        <f aca="false">C16/D16*100-100</f>
        <v>13.7057922567012</v>
      </c>
    </row>
    <row r="17" customFormat="false" ht="16.5" hidden="false" customHeight="true" outlineLevel="0" collapsed="false">
      <c r="A17" s="52" t="s">
        <v>61</v>
      </c>
      <c r="B17" s="63" t="s">
        <v>63</v>
      </c>
      <c r="C17" s="67" t="s">
        <v>17</v>
      </c>
      <c r="D17" s="67" t="s">
        <v>17</v>
      </c>
      <c r="E17" s="68" t="s">
        <v>17</v>
      </c>
    </row>
    <row r="18" customFormat="false" ht="16.5" hidden="false" customHeight="true" outlineLevel="0" collapsed="false">
      <c r="A18" s="52" t="s">
        <v>65</v>
      </c>
      <c r="B18" s="63" t="s">
        <v>63</v>
      </c>
      <c r="C18" s="69" t="n">
        <v>462378</v>
      </c>
      <c r="D18" s="69" t="n">
        <v>408219</v>
      </c>
      <c r="E18" s="65" t="n">
        <f aca="false">C18/D18*100-100</f>
        <v>13.2671433715726</v>
      </c>
    </row>
    <row r="19" customFormat="false" ht="16.5" hidden="false" customHeight="true" outlineLevel="0" collapsed="false">
      <c r="A19" s="52" t="s">
        <v>66</v>
      </c>
      <c r="B19" s="63" t="s">
        <v>63</v>
      </c>
      <c r="C19" s="64" t="n">
        <v>0</v>
      </c>
      <c r="D19" s="64" t="n">
        <v>103</v>
      </c>
      <c r="E19" s="65" t="n">
        <f aca="false">C19/D19*100-100</f>
        <v>-100</v>
      </c>
    </row>
    <row r="20" customFormat="false" ht="16.5" hidden="false" customHeight="true" outlineLevel="0" collapsed="false">
      <c r="A20" s="52" t="s">
        <v>67</v>
      </c>
      <c r="B20" s="63" t="s">
        <v>63</v>
      </c>
      <c r="C20" s="64" t="n">
        <v>15</v>
      </c>
      <c r="D20" s="64" t="n">
        <v>20</v>
      </c>
      <c r="E20" s="65" t="n">
        <f aca="false">C20/D20*100-100</f>
        <v>-25</v>
      </c>
    </row>
    <row r="21" customFormat="false" ht="16.5" hidden="false" customHeight="true" outlineLevel="0" collapsed="false">
      <c r="A21" s="52" t="s">
        <v>68</v>
      </c>
      <c r="B21" s="63" t="s">
        <v>63</v>
      </c>
      <c r="C21" s="67" t="s">
        <v>17</v>
      </c>
      <c r="D21" s="67" t="s">
        <v>17</v>
      </c>
      <c r="E21" s="68" t="s">
        <v>17</v>
      </c>
    </row>
    <row r="22" customFormat="false" ht="16.5" hidden="false" customHeight="true" outlineLevel="0" collapsed="false">
      <c r="A22" s="52" t="s">
        <v>69</v>
      </c>
      <c r="B22" s="63" t="s">
        <v>63</v>
      </c>
      <c r="C22" s="64" t="n">
        <v>0</v>
      </c>
      <c r="D22" s="64" t="n">
        <v>1000</v>
      </c>
      <c r="E22" s="65" t="n">
        <f aca="false">C22/D22*100-100</f>
        <v>-100</v>
      </c>
    </row>
    <row r="23" customFormat="false" ht="16.5" hidden="false" customHeight="true" outlineLevel="0" collapsed="false">
      <c r="A23" s="52" t="s">
        <v>70</v>
      </c>
      <c r="B23" s="63" t="s">
        <v>63</v>
      </c>
      <c r="C23" s="67" t="s">
        <v>17</v>
      </c>
      <c r="D23" s="67" t="s">
        <v>17</v>
      </c>
      <c r="E23" s="68" t="s">
        <v>17</v>
      </c>
    </row>
    <row r="24" customFormat="false" ht="16.5" hidden="false" customHeight="true" outlineLevel="0" collapsed="false">
      <c r="A24" s="52" t="s">
        <v>71</v>
      </c>
      <c r="B24" s="63" t="s">
        <v>63</v>
      </c>
      <c r="C24" s="67" t="s">
        <v>17</v>
      </c>
      <c r="D24" s="67" t="s">
        <v>17</v>
      </c>
      <c r="E24" s="68" t="s">
        <v>17</v>
      </c>
    </row>
    <row r="25" customFormat="false" ht="16.5" hidden="false" customHeight="true" outlineLevel="0" collapsed="false">
      <c r="A25" s="52" t="s">
        <v>72</v>
      </c>
      <c r="B25" s="63" t="s">
        <v>63</v>
      </c>
      <c r="C25" s="64" t="n">
        <v>900</v>
      </c>
      <c r="D25" s="64" t="n">
        <v>1200</v>
      </c>
      <c r="E25" s="65" t="n">
        <f aca="false">C25/D25*100-100</f>
        <v>-25</v>
      </c>
    </row>
    <row r="26" customFormat="false" ht="16.5" hidden="false" customHeight="true" outlineLevel="0" collapsed="false">
      <c r="A26" s="52" t="s">
        <v>73</v>
      </c>
      <c r="B26" s="63" t="s">
        <v>63</v>
      </c>
      <c r="C26" s="64" t="n">
        <v>72</v>
      </c>
      <c r="D26" s="64" t="n">
        <v>3394</v>
      </c>
      <c r="E26" s="65" t="n">
        <f aca="false">C26/D26*100-100</f>
        <v>-97.878609310548</v>
      </c>
    </row>
    <row r="27" customFormat="false" ht="16.5" hidden="false" customHeight="true" outlineLevel="0" collapsed="false">
      <c r="A27" s="52" t="s">
        <v>74</v>
      </c>
      <c r="B27" s="63" t="s">
        <v>63</v>
      </c>
      <c r="C27" s="64" t="n">
        <v>0</v>
      </c>
      <c r="D27" s="64" t="n">
        <v>100</v>
      </c>
      <c r="E27" s="65" t="n">
        <f aca="false">C27/D27*100-100</f>
        <v>-100</v>
      </c>
    </row>
    <row r="28" customFormat="false" ht="16.5" hidden="false" customHeight="true" outlineLevel="0" collapsed="false">
      <c r="A28" s="52" t="s">
        <v>75</v>
      </c>
      <c r="B28" s="63" t="s">
        <v>63</v>
      </c>
      <c r="C28" s="64" t="n">
        <v>461391</v>
      </c>
      <c r="D28" s="64" t="n">
        <v>397567</v>
      </c>
      <c r="E28" s="65" t="n">
        <f aca="false">C28/D28*100-100</f>
        <v>16.0536463036419</v>
      </c>
    </row>
    <row r="29" customFormat="false" ht="16.5" hidden="false" customHeight="true" outlineLevel="0" collapsed="false">
      <c r="A29" s="52" t="s">
        <v>76</v>
      </c>
      <c r="B29" s="63" t="s">
        <v>63</v>
      </c>
      <c r="C29" s="64" t="n">
        <v>0</v>
      </c>
      <c r="D29" s="64" t="n">
        <v>4835</v>
      </c>
      <c r="E29" s="65" t="n">
        <f aca="false">C29/D29*100-100</f>
        <v>-100</v>
      </c>
    </row>
    <row r="30" customFormat="false" ht="23.25" hidden="false" customHeight="true" outlineLevel="0" collapsed="false">
      <c r="A30" s="59" t="s">
        <v>77</v>
      </c>
      <c r="B30" s="59"/>
      <c r="C30" s="59"/>
      <c r="D30" s="59"/>
      <c r="E30" s="59"/>
    </row>
    <row r="31" customFormat="false" ht="14.25" hidden="false" customHeight="true" outlineLevel="0" collapsed="false"/>
    <row r="32" customFormat="false" ht="27" hidden="false" customHeight="true" outlineLevel="0" collapsed="false">
      <c r="A32" s="45" t="s">
        <v>78</v>
      </c>
      <c r="B32" s="45"/>
      <c r="C32" s="45"/>
      <c r="D32" s="45"/>
      <c r="E32" s="45"/>
    </row>
    <row r="33" customFormat="false" ht="40.5" hidden="false" customHeight="true" outlineLevel="0" collapsed="false">
      <c r="A33" s="70" t="s">
        <v>21</v>
      </c>
      <c r="B33" s="63" t="s">
        <v>55</v>
      </c>
      <c r="C33" s="49" t="s">
        <v>22</v>
      </c>
      <c r="D33" s="49" t="s">
        <v>23</v>
      </c>
      <c r="E33" s="50" t="s">
        <v>24</v>
      </c>
    </row>
    <row r="34" customFormat="false" ht="16.5" hidden="false" customHeight="true" outlineLevel="0" collapsed="false">
      <c r="A34" s="52" t="s">
        <v>79</v>
      </c>
      <c r="B34" s="71" t="s">
        <v>63</v>
      </c>
      <c r="C34" s="66" t="n">
        <v>462378</v>
      </c>
      <c r="D34" s="66" t="n">
        <v>408219</v>
      </c>
      <c r="E34" s="72" t="n">
        <f aca="false">C34/D34*100-100</f>
        <v>13.2671433715726</v>
      </c>
    </row>
    <row r="35" customFormat="false" ht="16.5" hidden="false" customHeight="true" outlineLevel="0" collapsed="false">
      <c r="A35" s="52" t="s">
        <v>80</v>
      </c>
      <c r="B35" s="63" t="s">
        <v>63</v>
      </c>
      <c r="C35" s="67" t="s">
        <v>17</v>
      </c>
      <c r="D35" s="67" t="s">
        <v>17</v>
      </c>
      <c r="E35" s="73" t="s">
        <v>81</v>
      </c>
    </row>
    <row r="36" customFormat="false" ht="16.5" hidden="false" customHeight="true" outlineLevel="0" collapsed="false">
      <c r="A36" s="52" t="s">
        <v>82</v>
      </c>
      <c r="B36" s="63" t="s">
        <v>63</v>
      </c>
      <c r="C36" s="64" t="n">
        <v>459534</v>
      </c>
      <c r="D36" s="64" t="n">
        <v>400308</v>
      </c>
      <c r="E36" s="72" t="n">
        <f aca="false">C36/D36*100-100</f>
        <v>14.7951077670194</v>
      </c>
    </row>
    <row r="37" customFormat="false" ht="16.5" hidden="false" customHeight="true" outlineLevel="0" collapsed="false">
      <c r="A37" s="52" t="s">
        <v>83</v>
      </c>
      <c r="B37" s="63" t="s">
        <v>63</v>
      </c>
      <c r="C37" s="67" t="s">
        <v>17</v>
      </c>
      <c r="D37" s="67" t="s">
        <v>17</v>
      </c>
      <c r="E37" s="73" t="s">
        <v>81</v>
      </c>
    </row>
    <row r="38" customFormat="false" ht="16.5" hidden="false" customHeight="true" outlineLevel="0" collapsed="false">
      <c r="A38" s="52" t="s">
        <v>84</v>
      </c>
      <c r="B38" s="63" t="s">
        <v>63</v>
      </c>
      <c r="C38" s="67" t="s">
        <v>17</v>
      </c>
      <c r="D38" s="67" t="s">
        <v>17</v>
      </c>
      <c r="E38" s="73" t="s">
        <v>81</v>
      </c>
    </row>
    <row r="39" customFormat="false" ht="16.5" hidden="false" customHeight="true" outlineLevel="0" collapsed="false">
      <c r="A39" s="52" t="s">
        <v>85</v>
      </c>
      <c r="B39" s="63" t="s">
        <v>63</v>
      </c>
      <c r="C39" s="66" t="n">
        <v>0</v>
      </c>
      <c r="D39" s="66" t="n">
        <v>103</v>
      </c>
      <c r="E39" s="72" t="n">
        <f aca="false">C39/D39*100-100</f>
        <v>-100</v>
      </c>
    </row>
    <row r="40" customFormat="false" ht="16.5" hidden="false" customHeight="true" outlineLevel="0" collapsed="false">
      <c r="A40" s="52" t="s">
        <v>86</v>
      </c>
      <c r="B40" s="63" t="s">
        <v>63</v>
      </c>
      <c r="C40" s="64" t="n">
        <v>15</v>
      </c>
      <c r="D40" s="64" t="n">
        <v>20</v>
      </c>
      <c r="E40" s="72" t="n">
        <f aca="false">C40/D40*100-100</f>
        <v>-25</v>
      </c>
    </row>
    <row r="41" customFormat="false" ht="16.5" hidden="false" customHeight="true" outlineLevel="0" collapsed="false">
      <c r="A41" s="52" t="s">
        <v>87</v>
      </c>
      <c r="B41" s="63" t="s">
        <v>63</v>
      </c>
      <c r="C41" s="67" t="s">
        <v>17</v>
      </c>
      <c r="D41" s="67" t="s">
        <v>17</v>
      </c>
      <c r="E41" s="73" t="s">
        <v>81</v>
      </c>
    </row>
    <row r="42" customFormat="false" ht="16.5" hidden="false" customHeight="true" outlineLevel="0" collapsed="false">
      <c r="A42" s="52" t="s">
        <v>88</v>
      </c>
      <c r="B42" s="63" t="s">
        <v>63</v>
      </c>
      <c r="C42" s="67" t="s">
        <v>17</v>
      </c>
      <c r="D42" s="67" t="s">
        <v>17</v>
      </c>
      <c r="E42" s="73" t="s">
        <v>81</v>
      </c>
    </row>
    <row r="43" customFormat="false" ht="16.5" hidden="false" customHeight="true" outlineLevel="0" collapsed="false">
      <c r="A43" s="52" t="s">
        <v>89</v>
      </c>
      <c r="B43" s="63" t="s">
        <v>63</v>
      </c>
      <c r="C43" s="67" t="s">
        <v>17</v>
      </c>
      <c r="D43" s="67" t="s">
        <v>17</v>
      </c>
      <c r="E43" s="73" t="s">
        <v>81</v>
      </c>
    </row>
    <row r="44" customFormat="false" ht="16.5" hidden="false" customHeight="true" outlineLevel="0" collapsed="false">
      <c r="A44" s="52" t="s">
        <v>90</v>
      </c>
      <c r="B44" s="63" t="s">
        <v>63</v>
      </c>
      <c r="C44" s="67" t="s">
        <v>17</v>
      </c>
      <c r="D44" s="67" t="s">
        <v>17</v>
      </c>
      <c r="E44" s="73" t="s">
        <v>81</v>
      </c>
    </row>
    <row r="45" customFormat="false" ht="16.5" hidden="false" customHeight="true" outlineLevel="0" collapsed="false">
      <c r="A45" s="52" t="s">
        <v>91</v>
      </c>
      <c r="B45" s="63" t="s">
        <v>63</v>
      </c>
      <c r="C45" s="66" t="n">
        <v>0</v>
      </c>
      <c r="D45" s="66" t="n">
        <v>3835</v>
      </c>
      <c r="E45" s="72" t="n">
        <f aca="false">C45/D45*100-100</f>
        <v>-100</v>
      </c>
    </row>
    <row r="46" customFormat="false" ht="16.5" hidden="false" customHeight="true" outlineLevel="0" collapsed="false">
      <c r="A46" s="52" t="s">
        <v>92</v>
      </c>
      <c r="B46" s="63" t="s">
        <v>63</v>
      </c>
      <c r="C46" s="66" t="n">
        <v>0</v>
      </c>
      <c r="D46" s="66" t="n">
        <v>3953</v>
      </c>
      <c r="E46" s="72" t="n">
        <f aca="false">C46/D46*100-100</f>
        <v>-100</v>
      </c>
    </row>
    <row r="47" customFormat="false" ht="16.5" hidden="false" customHeight="true" outlineLevel="0" collapsed="false">
      <c r="A47" s="52" t="s">
        <v>93</v>
      </c>
      <c r="B47" s="63" t="s">
        <v>63</v>
      </c>
      <c r="C47" s="67" t="s">
        <v>17</v>
      </c>
      <c r="D47" s="67" t="s">
        <v>17</v>
      </c>
      <c r="E47" s="73" t="s">
        <v>81</v>
      </c>
      <c r="H47" s="51"/>
    </row>
    <row r="48" customFormat="false" ht="16.5" hidden="false" customHeight="true" outlineLevel="0" collapsed="false">
      <c r="A48" s="52" t="s">
        <v>94</v>
      </c>
      <c r="B48" s="63" t="s">
        <v>63</v>
      </c>
      <c r="C48" s="67" t="s">
        <v>17</v>
      </c>
      <c r="D48" s="67" t="s">
        <v>17</v>
      </c>
      <c r="E48" s="73" t="s">
        <v>81</v>
      </c>
      <c r="H48" s="51"/>
    </row>
    <row r="49" customFormat="false" ht="16.5" hidden="false" customHeight="true" outlineLevel="0" collapsed="false">
      <c r="A49" s="74" t="s">
        <v>95</v>
      </c>
      <c r="B49" s="71" t="s">
        <v>63</v>
      </c>
      <c r="C49" s="66" t="n">
        <v>462378</v>
      </c>
      <c r="D49" s="66" t="n">
        <v>408219</v>
      </c>
      <c r="E49" s="72" t="n">
        <f aca="false">C49/D49*100-100</f>
        <v>13.2671433715726</v>
      </c>
    </row>
    <row r="50" customFormat="false" ht="16.5" hidden="false" customHeight="true" outlineLevel="0" collapsed="false">
      <c r="A50" s="74" t="s">
        <v>96</v>
      </c>
      <c r="B50" s="63" t="s">
        <v>63</v>
      </c>
      <c r="C50" s="66" t="n">
        <v>4500</v>
      </c>
      <c r="D50" s="66" t="n">
        <v>12291</v>
      </c>
      <c r="E50" s="72" t="n">
        <f aca="false">C50/D50*100-100</f>
        <v>-63.3878447644618</v>
      </c>
    </row>
    <row r="51" customFormat="false" ht="16.5" hidden="false" customHeight="true" outlineLevel="0" collapsed="false">
      <c r="A51" s="74" t="s">
        <v>97</v>
      </c>
      <c r="B51" s="63" t="s">
        <v>63</v>
      </c>
      <c r="C51" s="67" t="s">
        <v>17</v>
      </c>
      <c r="D51" s="67" t="s">
        <v>17</v>
      </c>
      <c r="E51" s="73" t="s">
        <v>81</v>
      </c>
    </row>
    <row r="52" customFormat="false" ht="16.5" hidden="false" customHeight="true" outlineLevel="0" collapsed="false">
      <c r="A52" s="74" t="s">
        <v>98</v>
      </c>
      <c r="B52" s="63" t="s">
        <v>63</v>
      </c>
      <c r="C52" s="67" t="s">
        <v>17</v>
      </c>
      <c r="D52" s="67" t="s">
        <v>17</v>
      </c>
      <c r="E52" s="73" t="s">
        <v>81</v>
      </c>
    </row>
    <row r="53" customFormat="false" ht="16.5" hidden="false" customHeight="true" outlineLevel="0" collapsed="false">
      <c r="A53" s="75" t="s">
        <v>99</v>
      </c>
      <c r="B53" s="63" t="s">
        <v>63</v>
      </c>
      <c r="C53" s="67" t="s">
        <v>17</v>
      </c>
      <c r="D53" s="67" t="s">
        <v>17</v>
      </c>
      <c r="E53" s="73" t="s">
        <v>81</v>
      </c>
    </row>
    <row r="54" customFormat="false" ht="16.5" hidden="false" customHeight="true" outlineLevel="0" collapsed="false">
      <c r="A54" s="75" t="s">
        <v>100</v>
      </c>
      <c r="B54" s="63" t="s">
        <v>63</v>
      </c>
      <c r="C54" s="67" t="s">
        <v>17</v>
      </c>
      <c r="D54" s="67" t="s">
        <v>17</v>
      </c>
      <c r="E54" s="73" t="s">
        <v>81</v>
      </c>
    </row>
    <row r="55" customFormat="false" ht="16.5" hidden="false" customHeight="true" outlineLevel="0" collapsed="false">
      <c r="A55" s="74" t="s">
        <v>101</v>
      </c>
      <c r="B55" s="63" t="s">
        <v>63</v>
      </c>
      <c r="C55" s="67" t="s">
        <v>17</v>
      </c>
      <c r="D55" s="67" t="s">
        <v>17</v>
      </c>
      <c r="E55" s="73" t="s">
        <v>81</v>
      </c>
    </row>
    <row r="56" s="43" customFormat="true" ht="16.5" hidden="false" customHeight="true" outlineLevel="0" collapsed="false">
      <c r="A56" s="74" t="s">
        <v>102</v>
      </c>
      <c r="B56" s="63" t="s">
        <v>63</v>
      </c>
      <c r="C56" s="67" t="s">
        <v>17</v>
      </c>
      <c r="D56" s="67" t="s">
        <v>17</v>
      </c>
      <c r="E56" s="73" t="s">
        <v>81</v>
      </c>
      <c r="F56" s="76"/>
    </row>
    <row r="57" s="43" customFormat="true" ht="16.5" hidden="false" customHeight="true" outlineLevel="0" collapsed="false">
      <c r="A57" s="74" t="s">
        <v>103</v>
      </c>
      <c r="B57" s="63" t="s">
        <v>63</v>
      </c>
      <c r="C57" s="67" t="s">
        <v>17</v>
      </c>
      <c r="D57" s="67" t="s">
        <v>17</v>
      </c>
      <c r="E57" s="73" t="s">
        <v>81</v>
      </c>
      <c r="F57" s="76"/>
    </row>
    <row r="58" customFormat="false" ht="16.5" hidden="false" customHeight="true" outlineLevel="0" collapsed="false">
      <c r="A58" s="74" t="s">
        <v>104</v>
      </c>
      <c r="B58" s="63" t="s">
        <v>63</v>
      </c>
      <c r="C58" s="67" t="s">
        <v>17</v>
      </c>
      <c r="D58" s="67" t="s">
        <v>17</v>
      </c>
      <c r="E58" s="73" t="s">
        <v>81</v>
      </c>
    </row>
    <row r="59" customFormat="false" ht="16.5" hidden="false" customHeight="true" outlineLevel="0" collapsed="false">
      <c r="A59" s="74" t="s">
        <v>105</v>
      </c>
      <c r="B59" s="63" t="s">
        <v>63</v>
      </c>
      <c r="C59" s="64" t="n">
        <v>457791</v>
      </c>
      <c r="D59" s="64" t="n">
        <v>393614</v>
      </c>
      <c r="E59" s="72" t="n">
        <f aca="false">C59/D59*100-100</f>
        <v>16.3045521754816</v>
      </c>
    </row>
    <row r="60" customFormat="false" ht="16.5" hidden="false" customHeight="true" outlineLevel="0" collapsed="false">
      <c r="A60" s="75" t="s">
        <v>106</v>
      </c>
      <c r="B60" s="63" t="s">
        <v>63</v>
      </c>
      <c r="C60" s="64" t="n">
        <v>0</v>
      </c>
      <c r="D60" s="64" t="n">
        <v>1000</v>
      </c>
      <c r="E60" s="72" t="n">
        <f aca="false">C60/D60*100-100</f>
        <v>-100</v>
      </c>
    </row>
    <row r="61" customFormat="false" ht="16.5" hidden="false" customHeight="true" outlineLevel="0" collapsed="false">
      <c r="A61" s="75" t="s">
        <v>107</v>
      </c>
      <c r="B61" s="63" t="s">
        <v>63</v>
      </c>
      <c r="C61" s="67" t="s">
        <v>17</v>
      </c>
      <c r="D61" s="67" t="s">
        <v>17</v>
      </c>
      <c r="E61" s="73" t="s">
        <v>81</v>
      </c>
    </row>
    <row r="62" customFormat="false" ht="16.5" hidden="false" customHeight="true" outlineLevel="0" collapsed="false">
      <c r="A62" s="74" t="s">
        <v>108</v>
      </c>
      <c r="B62" s="63" t="s">
        <v>63</v>
      </c>
      <c r="C62" s="64" t="n">
        <v>15</v>
      </c>
      <c r="D62" s="64" t="n">
        <v>20</v>
      </c>
      <c r="E62" s="72" t="n">
        <f aca="false">C62/D62*100-100</f>
        <v>-25</v>
      </c>
    </row>
    <row r="63" s="43" customFormat="true" ht="16.5" hidden="false" customHeight="true" outlineLevel="0" collapsed="false">
      <c r="A63" s="74" t="s">
        <v>109</v>
      </c>
      <c r="B63" s="63" t="s">
        <v>63</v>
      </c>
      <c r="C63" s="67" t="s">
        <v>17</v>
      </c>
      <c r="D63" s="67" t="s">
        <v>17</v>
      </c>
      <c r="E63" s="73" t="s">
        <v>81</v>
      </c>
      <c r="F63" s="76"/>
    </row>
    <row r="64" customFormat="false" ht="16.5" hidden="false" customHeight="true" outlineLevel="0" collapsed="false">
      <c r="A64" s="77" t="s">
        <v>110</v>
      </c>
      <c r="B64" s="63" t="s">
        <v>63</v>
      </c>
      <c r="C64" s="67" t="s">
        <v>17</v>
      </c>
      <c r="D64" s="67" t="s">
        <v>17</v>
      </c>
      <c r="E64" s="73" t="s">
        <v>81</v>
      </c>
    </row>
    <row r="65" customFormat="false" ht="16.5" hidden="false" customHeight="true" outlineLevel="0" collapsed="false">
      <c r="A65" s="75" t="s">
        <v>111</v>
      </c>
      <c r="B65" s="63" t="s">
        <v>63</v>
      </c>
      <c r="C65" s="67" t="s">
        <v>17</v>
      </c>
      <c r="D65" s="67" t="s">
        <v>17</v>
      </c>
      <c r="E65" s="73" t="s">
        <v>81</v>
      </c>
    </row>
    <row r="66" customFormat="false" ht="16.5" hidden="false" customHeight="true" outlineLevel="0" collapsed="false">
      <c r="A66" s="75" t="s">
        <v>112</v>
      </c>
      <c r="B66" s="63" t="s">
        <v>63</v>
      </c>
      <c r="C66" s="66" t="n">
        <v>72</v>
      </c>
      <c r="D66" s="66" t="n">
        <v>1294</v>
      </c>
      <c r="E66" s="72" t="n">
        <f aca="false">C66/D66*100-100</f>
        <v>-94.435857805255</v>
      </c>
    </row>
    <row r="67" customFormat="false" ht="16.5" hidden="false" customHeight="true" outlineLevel="0" collapsed="false">
      <c r="A67" s="74" t="s">
        <v>113</v>
      </c>
      <c r="B67" s="63" t="s">
        <v>63</v>
      </c>
      <c r="C67" s="67" t="s">
        <v>17</v>
      </c>
      <c r="D67" s="67" t="s">
        <v>17</v>
      </c>
      <c r="E67" s="73" t="s">
        <v>81</v>
      </c>
    </row>
    <row r="68" customFormat="false" ht="16.5" hidden="false" customHeight="true" outlineLevel="0" collapsed="false">
      <c r="A68" s="74" t="s">
        <v>114</v>
      </c>
      <c r="B68" s="63" t="s">
        <v>63</v>
      </c>
      <c r="C68" s="67" t="s">
        <v>17</v>
      </c>
      <c r="D68" s="67" t="s">
        <v>17</v>
      </c>
      <c r="E68" s="73" t="s">
        <v>81</v>
      </c>
    </row>
    <row r="69" s="43" customFormat="true" ht="16.5" hidden="false" customHeight="true" outlineLevel="0" collapsed="false">
      <c r="A69" s="77" t="s">
        <v>115</v>
      </c>
      <c r="B69" s="63" t="s">
        <v>63</v>
      </c>
      <c r="C69" s="67" t="s">
        <v>17</v>
      </c>
      <c r="D69" s="67" t="s">
        <v>17</v>
      </c>
      <c r="E69" s="73" t="s">
        <v>81</v>
      </c>
      <c r="F69" s="76"/>
    </row>
    <row r="70" customFormat="false" ht="23.25" hidden="false" customHeight="true" outlineLevel="0" collapsed="false">
      <c r="A70" s="59" t="s">
        <v>77</v>
      </c>
      <c r="B70" s="59"/>
      <c r="C70" s="59"/>
      <c r="D70" s="59"/>
      <c r="E70" s="59"/>
    </row>
  </sheetData>
  <mergeCells count="4">
    <mergeCell ref="A1:E1"/>
    <mergeCell ref="A30:E30"/>
    <mergeCell ref="A32:E32"/>
    <mergeCell ref="A70:E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29.7"/>
    <col collapsed="false" customWidth="false" hidden="false" outlineLevel="0" max="2" min="2" style="79" width="8.99"/>
    <col collapsed="false" customWidth="true" hidden="false" outlineLevel="0" max="4" min="3" style="78" width="12.5"/>
    <col collapsed="false" customWidth="true" hidden="false" outlineLevel="0" max="5" min="5" style="78" width="15.5"/>
    <col collapsed="false" customWidth="true" hidden="false" outlineLevel="0" max="6" min="6" style="80" width="16.59"/>
    <col collapsed="false" customWidth="true" hidden="false" outlineLevel="0" max="7" min="7" style="81" width="12.89"/>
    <col collapsed="false" customWidth="false" hidden="false" outlineLevel="0" max="257" min="8" style="78" width="8.99"/>
  </cols>
  <sheetData>
    <row r="1" customFormat="false" ht="27" hidden="false" customHeight="true" outlineLevel="0" collapsed="false">
      <c r="A1" s="82" t="s">
        <v>116</v>
      </c>
      <c r="B1" s="82"/>
      <c r="C1" s="82"/>
      <c r="D1" s="82"/>
      <c r="E1" s="82"/>
      <c r="F1" s="83"/>
      <c r="G1" s="83"/>
    </row>
    <row r="2" customFormat="false" ht="38.25" hidden="false" customHeight="true" outlineLevel="0" collapsed="false">
      <c r="A2" s="84" t="s">
        <v>21</v>
      </c>
      <c r="B2" s="85" t="s">
        <v>55</v>
      </c>
      <c r="C2" s="86" t="s">
        <v>22</v>
      </c>
      <c r="D2" s="86" t="s">
        <v>23</v>
      </c>
      <c r="E2" s="87" t="s">
        <v>24</v>
      </c>
      <c r="F2" s="81"/>
      <c r="G2" s="78"/>
    </row>
    <row r="3" customFormat="false" ht="16.5" hidden="false" customHeight="true" outlineLevel="0" collapsed="false">
      <c r="A3" s="88" t="s">
        <v>117</v>
      </c>
      <c r="B3" s="49"/>
      <c r="C3" s="49"/>
      <c r="D3" s="49"/>
      <c r="E3" s="89"/>
      <c r="F3" s="81"/>
      <c r="G3" s="78"/>
    </row>
    <row r="4" customFormat="false" ht="16.5" hidden="false" customHeight="true" outlineLevel="0" collapsed="false">
      <c r="A4" s="90" t="s">
        <v>118</v>
      </c>
      <c r="B4" s="63" t="s">
        <v>119</v>
      </c>
      <c r="C4" s="49" t="s">
        <v>17</v>
      </c>
      <c r="D4" s="49" t="s">
        <v>17</v>
      </c>
      <c r="E4" s="89" t="s">
        <v>17</v>
      </c>
      <c r="F4" s="91"/>
      <c r="G4" s="78"/>
    </row>
    <row r="5" customFormat="false" ht="16.5" hidden="false" customHeight="true" outlineLevel="0" collapsed="false">
      <c r="A5" s="90" t="s">
        <v>120</v>
      </c>
      <c r="B5" s="63" t="s">
        <v>121</v>
      </c>
      <c r="C5" s="92" t="n">
        <v>47242</v>
      </c>
      <c r="D5" s="92" t="n">
        <v>48331</v>
      </c>
      <c r="E5" s="93" t="n">
        <f aca="false">C5/D5*100-100</f>
        <v>-2.25321222403841</v>
      </c>
      <c r="G5" s="78"/>
    </row>
    <row r="6" customFormat="false" ht="16.5" hidden="false" customHeight="true" outlineLevel="0" collapsed="false">
      <c r="A6" s="88" t="s">
        <v>122</v>
      </c>
      <c r="B6" s="63" t="s">
        <v>121</v>
      </c>
      <c r="C6" s="92" t="n">
        <v>47242</v>
      </c>
      <c r="D6" s="92" t="n">
        <v>48331</v>
      </c>
      <c r="E6" s="93" t="n">
        <f aca="false">C6/D6*100-100</f>
        <v>-2.25321222403841</v>
      </c>
      <c r="G6" s="78"/>
    </row>
    <row r="7" customFormat="false" ht="16.5" hidden="false" customHeight="true" outlineLevel="0" collapsed="false">
      <c r="A7" s="90" t="s">
        <v>123</v>
      </c>
      <c r="B7" s="63" t="s">
        <v>124</v>
      </c>
      <c r="C7" s="92" t="n">
        <v>71285</v>
      </c>
      <c r="D7" s="92" t="n">
        <v>74768</v>
      </c>
      <c r="E7" s="93" t="n">
        <f aca="false">C7/D7*100-100</f>
        <v>-4.65841001497968</v>
      </c>
      <c r="G7" s="78"/>
    </row>
    <row r="8" customFormat="false" ht="16.5" hidden="false" customHeight="true" outlineLevel="0" collapsed="false">
      <c r="A8" s="88" t="s">
        <v>122</v>
      </c>
      <c r="B8" s="63" t="s">
        <v>124</v>
      </c>
      <c r="C8" s="92" t="n">
        <v>71285</v>
      </c>
      <c r="D8" s="92" t="n">
        <v>74768</v>
      </c>
      <c r="E8" s="93" t="n">
        <f aca="false">C8/D8*100-100</f>
        <v>-4.65841001497968</v>
      </c>
      <c r="G8" s="78"/>
    </row>
    <row r="9" customFormat="false" ht="16.5" hidden="false" customHeight="true" outlineLevel="0" collapsed="false">
      <c r="A9" s="90" t="s">
        <v>125</v>
      </c>
      <c r="B9" s="49" t="s">
        <v>126</v>
      </c>
      <c r="C9" s="94" t="s">
        <v>17</v>
      </c>
      <c r="D9" s="94" t="s">
        <v>17</v>
      </c>
      <c r="E9" s="95" t="s">
        <v>17</v>
      </c>
      <c r="G9" s="78"/>
    </row>
    <row r="10" customFormat="false" ht="16.5" hidden="false" customHeight="true" outlineLevel="0" collapsed="false">
      <c r="A10" s="88" t="s">
        <v>127</v>
      </c>
      <c r="B10" s="49"/>
      <c r="C10" s="49"/>
      <c r="D10" s="49"/>
      <c r="E10" s="93"/>
      <c r="G10" s="78"/>
    </row>
    <row r="11" customFormat="false" ht="16.5" hidden="false" customHeight="true" outlineLevel="0" collapsed="false">
      <c r="A11" s="90" t="s">
        <v>128</v>
      </c>
      <c r="B11" s="63" t="s">
        <v>12</v>
      </c>
      <c r="C11" s="92" t="n">
        <v>11318457</v>
      </c>
      <c r="D11" s="92" t="n">
        <v>6578019</v>
      </c>
      <c r="E11" s="93" t="n">
        <f aca="false">C11/D11*100-100</f>
        <v>72.0648268118411</v>
      </c>
      <c r="G11" s="78"/>
    </row>
    <row r="12" customFormat="false" ht="16.5" hidden="false" customHeight="true" outlineLevel="0" collapsed="false">
      <c r="A12" s="90" t="s">
        <v>129</v>
      </c>
      <c r="B12" s="63" t="s">
        <v>12</v>
      </c>
      <c r="C12" s="92" t="n">
        <v>8976</v>
      </c>
      <c r="D12" s="92" t="n">
        <v>1856</v>
      </c>
      <c r="E12" s="93" t="n">
        <f aca="false">C12/D12*100-100</f>
        <v>383.620689655172</v>
      </c>
      <c r="G12" s="78"/>
    </row>
    <row r="13" customFormat="false" ht="16.5" hidden="false" customHeight="true" outlineLevel="0" collapsed="false">
      <c r="A13" s="90" t="s">
        <v>130</v>
      </c>
      <c r="B13" s="63" t="s">
        <v>12</v>
      </c>
      <c r="C13" s="92" t="n">
        <v>3025</v>
      </c>
      <c r="D13" s="92" t="n">
        <v>879</v>
      </c>
      <c r="E13" s="93" t="n">
        <f aca="false">C13/D13*100-100</f>
        <v>244.141069397042</v>
      </c>
      <c r="G13" s="78"/>
    </row>
    <row r="14" customFormat="false" ht="16.5" hidden="false" customHeight="true" outlineLevel="0" collapsed="false">
      <c r="A14" s="90" t="s">
        <v>131</v>
      </c>
      <c r="B14" s="63" t="s">
        <v>12</v>
      </c>
      <c r="C14" s="92" t="n">
        <v>45123</v>
      </c>
      <c r="D14" s="92" t="n">
        <v>4637</v>
      </c>
      <c r="E14" s="93" t="n">
        <f aca="false">C14/D14*100-100</f>
        <v>873.107612680612</v>
      </c>
      <c r="G14" s="78"/>
    </row>
    <row r="15" customFormat="false" ht="16.5" hidden="false" customHeight="true" outlineLevel="0" collapsed="false">
      <c r="A15" s="90" t="s">
        <v>132</v>
      </c>
      <c r="B15" s="63" t="s">
        <v>12</v>
      </c>
      <c r="C15" s="92" t="n">
        <v>11261333</v>
      </c>
      <c r="D15" s="92" t="n">
        <v>6570647</v>
      </c>
      <c r="E15" s="93" t="n">
        <f aca="false">C15/D15*100-100</f>
        <v>71.3884949229505</v>
      </c>
      <c r="G15" s="78"/>
    </row>
    <row r="16" customFormat="false" ht="16.5" hidden="false" customHeight="true" outlineLevel="0" collapsed="false">
      <c r="A16" s="90" t="s">
        <v>133</v>
      </c>
      <c r="B16" s="63" t="s">
        <v>134</v>
      </c>
      <c r="C16" s="92" t="n">
        <v>21654216</v>
      </c>
      <c r="D16" s="92" t="n">
        <v>17790724</v>
      </c>
      <c r="E16" s="93" t="n">
        <f aca="false">C16/D16*100-100</f>
        <v>21.7163281269497</v>
      </c>
      <c r="G16" s="78"/>
    </row>
    <row r="17" customFormat="false" ht="16.5" hidden="false" customHeight="true" outlineLevel="0" collapsed="false">
      <c r="A17" s="90" t="s">
        <v>129</v>
      </c>
      <c r="B17" s="63" t="s">
        <v>134</v>
      </c>
      <c r="C17" s="92" t="n">
        <v>50560</v>
      </c>
      <c r="D17" s="92" t="n">
        <v>18449</v>
      </c>
      <c r="E17" s="93" t="n">
        <f aca="false">C17/D17*100-100</f>
        <v>174.052794189387</v>
      </c>
      <c r="G17" s="78"/>
    </row>
    <row r="18" customFormat="false" ht="16.5" hidden="false" customHeight="true" outlineLevel="0" collapsed="false">
      <c r="A18" s="90" t="s">
        <v>130</v>
      </c>
      <c r="B18" s="63" t="s">
        <v>134</v>
      </c>
      <c r="C18" s="92" t="n">
        <v>13884</v>
      </c>
      <c r="D18" s="92" t="n">
        <v>8069</v>
      </c>
      <c r="E18" s="93" t="n">
        <f aca="false">C18/D18*100-100</f>
        <v>72.0659313421738</v>
      </c>
      <c r="G18" s="78"/>
    </row>
    <row r="19" customFormat="false" ht="16.5" hidden="false" customHeight="true" outlineLevel="0" collapsed="false">
      <c r="A19" s="90" t="s">
        <v>131</v>
      </c>
      <c r="B19" s="63" t="s">
        <v>134</v>
      </c>
      <c r="C19" s="92" t="n">
        <v>135412</v>
      </c>
      <c r="D19" s="92" t="n">
        <v>28867</v>
      </c>
      <c r="E19" s="93" t="n">
        <f aca="false">C19/D19*100-100</f>
        <v>369.089271486472</v>
      </c>
      <c r="G19" s="78"/>
    </row>
    <row r="20" customFormat="false" ht="16.5" hidden="false" customHeight="true" outlineLevel="0" collapsed="false">
      <c r="A20" s="90" t="s">
        <v>132</v>
      </c>
      <c r="B20" s="63" t="s">
        <v>134</v>
      </c>
      <c r="C20" s="92" t="n">
        <v>21454360</v>
      </c>
      <c r="D20" s="92" t="n">
        <v>17735339</v>
      </c>
      <c r="E20" s="93" t="n">
        <f aca="false">C20/D20*100-100</f>
        <v>20.9695512445519</v>
      </c>
      <c r="G20" s="78"/>
    </row>
    <row r="21" s="42" customFormat="true" ht="29.4" hidden="false" customHeight="true" outlineLevel="0" collapsed="false">
      <c r="A21" s="96" t="s">
        <v>135</v>
      </c>
      <c r="B21" s="96"/>
      <c r="C21" s="96"/>
      <c r="D21" s="96"/>
      <c r="E21" s="96"/>
    </row>
    <row r="22" customFormat="false" ht="14.25" hidden="false" customHeight="true" outlineLevel="0" collapsed="false"/>
    <row r="23" customFormat="false" ht="27" hidden="false" customHeight="true" outlineLevel="0" collapsed="false">
      <c r="A23" s="82" t="s">
        <v>136</v>
      </c>
      <c r="B23" s="82"/>
      <c r="C23" s="82"/>
      <c r="D23" s="82"/>
      <c r="E23" s="82"/>
      <c r="F23" s="83"/>
    </row>
    <row r="24" s="79" customFormat="true" ht="36.75" hidden="false" customHeight="true" outlineLevel="0" collapsed="false">
      <c r="A24" s="48" t="s">
        <v>21</v>
      </c>
      <c r="B24" s="85" t="s">
        <v>55</v>
      </c>
      <c r="C24" s="86" t="s">
        <v>22</v>
      </c>
      <c r="D24" s="86" t="s">
        <v>23</v>
      </c>
      <c r="E24" s="87" t="s">
        <v>24</v>
      </c>
      <c r="F24" s="97"/>
      <c r="G24" s="98"/>
      <c r="H24" s="97"/>
      <c r="I24" s="97"/>
      <c r="J24" s="97"/>
      <c r="K24" s="97"/>
      <c r="L24" s="97"/>
    </row>
    <row r="25" customFormat="false" ht="16.5" hidden="false" customHeight="true" outlineLevel="0" collapsed="false">
      <c r="A25" s="52" t="s">
        <v>137</v>
      </c>
      <c r="B25" s="49"/>
      <c r="C25" s="49"/>
      <c r="D25" s="49"/>
      <c r="E25" s="89"/>
      <c r="F25" s="97"/>
      <c r="H25" s="97"/>
      <c r="I25" s="97"/>
      <c r="J25" s="97"/>
      <c r="K25" s="97"/>
      <c r="L25" s="97"/>
    </row>
    <row r="26" customFormat="false" ht="16.5" hidden="false" customHeight="true" outlineLevel="0" collapsed="false">
      <c r="A26" s="52" t="s">
        <v>138</v>
      </c>
      <c r="B26" s="63" t="s">
        <v>63</v>
      </c>
      <c r="C26" s="49" t="s">
        <v>17</v>
      </c>
      <c r="D26" s="49" t="s">
        <v>17</v>
      </c>
      <c r="E26" s="89" t="s">
        <v>17</v>
      </c>
      <c r="F26" s="99"/>
      <c r="G26" s="51"/>
      <c r="H26" s="51"/>
      <c r="I26" s="51"/>
      <c r="J26" s="97"/>
      <c r="K26" s="97"/>
    </row>
    <row r="27" customFormat="false" ht="16.5" hidden="false" customHeight="true" outlineLevel="0" collapsed="false">
      <c r="A27" s="52" t="s">
        <v>139</v>
      </c>
      <c r="B27" s="63" t="s">
        <v>63</v>
      </c>
      <c r="C27" s="100" t="n">
        <v>245503.22</v>
      </c>
      <c r="D27" s="100" t="n">
        <v>44364.6</v>
      </c>
      <c r="E27" s="101" t="n">
        <v>453.4</v>
      </c>
      <c r="F27" s="99"/>
      <c r="G27" s="97"/>
      <c r="H27" s="97"/>
      <c r="I27" s="97"/>
      <c r="J27" s="102"/>
      <c r="K27" s="102"/>
    </row>
    <row r="28" customFormat="false" ht="16.5" hidden="false" customHeight="true" outlineLevel="0" collapsed="false">
      <c r="A28" s="52" t="s">
        <v>140</v>
      </c>
      <c r="B28" s="63" t="s">
        <v>63</v>
      </c>
      <c r="C28" s="103" t="n">
        <v>25635.8</v>
      </c>
      <c r="D28" s="103" t="n">
        <v>5179.6</v>
      </c>
      <c r="E28" s="101" t="n">
        <v>394.9</v>
      </c>
      <c r="F28" s="99"/>
      <c r="G28" s="97"/>
      <c r="H28" s="97"/>
      <c r="I28" s="97"/>
      <c r="J28" s="102"/>
      <c r="K28" s="102"/>
    </row>
    <row r="29" customFormat="false" ht="16.5" hidden="false" customHeight="true" outlineLevel="0" collapsed="false">
      <c r="A29" s="52" t="s">
        <v>141</v>
      </c>
      <c r="B29" s="63" t="s">
        <v>63</v>
      </c>
      <c r="C29" s="100" t="n">
        <v>47680.02</v>
      </c>
      <c r="D29" s="100" t="n">
        <v>35413.77</v>
      </c>
      <c r="E29" s="101" t="n">
        <v>64.6</v>
      </c>
      <c r="F29" s="99"/>
      <c r="G29" s="97"/>
      <c r="H29" s="97"/>
      <c r="I29" s="97"/>
      <c r="J29" s="102"/>
      <c r="K29" s="102"/>
    </row>
    <row r="30" customFormat="false" ht="16.5" hidden="false" customHeight="true" outlineLevel="0" collapsed="false">
      <c r="A30" s="52" t="s">
        <v>142</v>
      </c>
      <c r="B30" s="63" t="s">
        <v>63</v>
      </c>
      <c r="C30" s="104" t="s">
        <v>17</v>
      </c>
      <c r="D30" s="104" t="s">
        <v>17</v>
      </c>
      <c r="E30" s="95" t="s">
        <v>17</v>
      </c>
      <c r="F30" s="99"/>
      <c r="G30" s="97"/>
      <c r="H30" s="97"/>
      <c r="I30" s="97"/>
      <c r="J30" s="102"/>
      <c r="K30" s="102"/>
    </row>
    <row r="31" customFormat="false" ht="16.5" hidden="false" customHeight="true" outlineLevel="0" collapsed="false">
      <c r="A31" s="52" t="s">
        <v>139</v>
      </c>
      <c r="B31" s="63" t="s">
        <v>63</v>
      </c>
      <c r="C31" s="100" t="n">
        <v>91560.74</v>
      </c>
      <c r="D31" s="100" t="n">
        <v>50550</v>
      </c>
      <c r="E31" s="101" t="n">
        <v>81.1</v>
      </c>
      <c r="F31" s="99"/>
      <c r="G31" s="97"/>
      <c r="H31" s="97"/>
      <c r="I31" s="97"/>
      <c r="J31" s="102"/>
      <c r="K31" s="102"/>
    </row>
    <row r="32" customFormat="false" ht="16.5" hidden="false" customHeight="true" outlineLevel="0" collapsed="false">
      <c r="A32" s="52" t="s">
        <v>140</v>
      </c>
      <c r="B32" s="63" t="s">
        <v>63</v>
      </c>
      <c r="C32" s="103" t="n">
        <v>23809.6</v>
      </c>
      <c r="D32" s="103" t="n">
        <v>4719.7</v>
      </c>
      <c r="E32" s="101" t="n">
        <v>404.5</v>
      </c>
      <c r="F32" s="99"/>
      <c r="G32" s="97"/>
      <c r="H32" s="97"/>
      <c r="I32" s="97"/>
      <c r="J32" s="102"/>
      <c r="K32" s="102"/>
    </row>
    <row r="33" customFormat="false" ht="16.5" hidden="false" customHeight="true" outlineLevel="0" collapsed="false">
      <c r="A33" s="52" t="s">
        <v>141</v>
      </c>
      <c r="B33" s="63" t="s">
        <v>63</v>
      </c>
      <c r="C33" s="103" t="n">
        <v>37619.6</v>
      </c>
      <c r="D33" s="103" t="n">
        <v>34755.84</v>
      </c>
      <c r="E33" s="101" t="n">
        <v>8.2</v>
      </c>
      <c r="F33" s="99"/>
      <c r="G33" s="97"/>
      <c r="H33" s="97"/>
      <c r="I33" s="97"/>
      <c r="J33" s="102"/>
      <c r="K33" s="102"/>
    </row>
    <row r="34" customFormat="false" ht="16.5" hidden="false" customHeight="true" outlineLevel="0" collapsed="false">
      <c r="A34" s="52" t="s">
        <v>143</v>
      </c>
      <c r="B34" s="63" t="s">
        <v>63</v>
      </c>
      <c r="C34" s="104" t="s">
        <v>17</v>
      </c>
      <c r="D34" s="104" t="s">
        <v>17</v>
      </c>
      <c r="E34" s="95" t="s">
        <v>17</v>
      </c>
      <c r="F34" s="99"/>
      <c r="G34" s="97"/>
      <c r="H34" s="97"/>
      <c r="I34" s="97"/>
      <c r="J34" s="102"/>
      <c r="K34" s="102"/>
    </row>
    <row r="35" customFormat="false" ht="16.5" hidden="false" customHeight="true" outlineLevel="0" collapsed="false">
      <c r="A35" s="52" t="s">
        <v>139</v>
      </c>
      <c r="B35" s="63" t="s">
        <v>63</v>
      </c>
      <c r="C35" s="100" t="n">
        <v>153942.48</v>
      </c>
      <c r="D35" s="100" t="n">
        <v>-6185.4</v>
      </c>
      <c r="E35" s="101" t="n">
        <v>2588.9</v>
      </c>
      <c r="F35" s="99"/>
      <c r="G35" s="97"/>
      <c r="H35" s="97"/>
      <c r="I35" s="97"/>
      <c r="J35" s="102"/>
      <c r="K35" s="102"/>
    </row>
    <row r="36" customFormat="false" ht="16.5" hidden="false" customHeight="true" outlineLevel="0" collapsed="false">
      <c r="A36" s="52" t="s">
        <v>140</v>
      </c>
      <c r="B36" s="63" t="s">
        <v>63</v>
      </c>
      <c r="C36" s="103" t="n">
        <v>1826.2</v>
      </c>
      <c r="D36" s="103" t="n">
        <v>459.9</v>
      </c>
      <c r="E36" s="101" t="n">
        <v>297.1</v>
      </c>
      <c r="F36" s="99"/>
      <c r="G36" s="97"/>
      <c r="H36" s="97"/>
      <c r="I36" s="97"/>
      <c r="J36" s="102"/>
      <c r="K36" s="102"/>
    </row>
    <row r="37" customFormat="false" ht="16.5" hidden="false" customHeight="true" outlineLevel="0" collapsed="false">
      <c r="A37" s="52" t="s">
        <v>141</v>
      </c>
      <c r="B37" s="63" t="s">
        <v>63</v>
      </c>
      <c r="C37" s="100" t="n">
        <v>-10417.01</v>
      </c>
      <c r="D37" s="100" t="n">
        <v>-11693.46</v>
      </c>
      <c r="E37" s="101" t="n">
        <v>10.9</v>
      </c>
      <c r="F37" s="99"/>
      <c r="G37" s="97"/>
      <c r="H37" s="97"/>
      <c r="I37" s="97"/>
      <c r="J37" s="102"/>
      <c r="K37" s="102"/>
    </row>
    <row r="38" customFormat="false" ht="16.5" hidden="false" customHeight="true" outlineLevel="0" collapsed="false">
      <c r="A38" s="52" t="s">
        <v>144</v>
      </c>
      <c r="B38" s="63" t="s">
        <v>12</v>
      </c>
      <c r="C38" s="49" t="s">
        <v>17</v>
      </c>
      <c r="D38" s="49" t="s">
        <v>17</v>
      </c>
      <c r="E38" s="95" t="s">
        <v>17</v>
      </c>
      <c r="F38" s="99"/>
      <c r="G38" s="97"/>
      <c r="H38" s="97"/>
      <c r="I38" s="97"/>
      <c r="J38" s="102"/>
      <c r="K38" s="102"/>
    </row>
    <row r="39" customFormat="false" ht="16.5" hidden="false" customHeight="true" outlineLevel="0" collapsed="false">
      <c r="A39" s="52" t="s">
        <v>139</v>
      </c>
      <c r="B39" s="63" t="s">
        <v>12</v>
      </c>
      <c r="C39" s="105" t="n">
        <v>3756</v>
      </c>
      <c r="D39" s="105" t="n">
        <v>4248</v>
      </c>
      <c r="E39" s="101" t="n">
        <v>-11.6</v>
      </c>
      <c r="F39" s="99"/>
      <c r="G39" s="97"/>
      <c r="H39" s="97"/>
      <c r="I39" s="97"/>
      <c r="J39" s="102"/>
      <c r="K39" s="102"/>
    </row>
    <row r="40" customFormat="false" ht="16.5" hidden="false" customHeight="true" outlineLevel="0" collapsed="false">
      <c r="A40" s="52" t="s">
        <v>140</v>
      </c>
      <c r="B40" s="63" t="s">
        <v>12</v>
      </c>
      <c r="C40" s="105" t="n">
        <v>939</v>
      </c>
      <c r="D40" s="105" t="n">
        <v>729</v>
      </c>
      <c r="E40" s="101" t="n">
        <v>28.8</v>
      </c>
      <c r="F40" s="99"/>
      <c r="G40" s="97"/>
      <c r="H40" s="97"/>
      <c r="I40" s="97"/>
      <c r="J40" s="102"/>
      <c r="K40" s="102"/>
    </row>
    <row r="41" customFormat="false" ht="16.5" hidden="false" customHeight="true" outlineLevel="0" collapsed="false">
      <c r="A41" s="52" t="s">
        <v>141</v>
      </c>
      <c r="B41" s="63" t="s">
        <v>12</v>
      </c>
      <c r="C41" s="105" t="n">
        <v>5031</v>
      </c>
      <c r="D41" s="105" t="n">
        <v>5018</v>
      </c>
      <c r="E41" s="101" t="n">
        <v>0.3</v>
      </c>
      <c r="F41" s="99"/>
      <c r="G41" s="97"/>
      <c r="H41" s="97"/>
      <c r="I41" s="97"/>
      <c r="J41" s="102"/>
      <c r="K41" s="102"/>
    </row>
    <row r="42" customFormat="false" ht="16.5" hidden="false" customHeight="true" outlineLevel="0" collapsed="false">
      <c r="A42" s="52" t="s">
        <v>145</v>
      </c>
      <c r="B42" s="63" t="s">
        <v>146</v>
      </c>
      <c r="C42" s="106" t="n">
        <v>16</v>
      </c>
      <c r="D42" s="106" t="n">
        <v>16</v>
      </c>
      <c r="E42" s="101" t="n">
        <v>0</v>
      </c>
      <c r="F42" s="99"/>
      <c r="G42" s="97"/>
      <c r="H42" s="97"/>
      <c r="I42" s="97"/>
      <c r="J42" s="102"/>
      <c r="K42" s="102"/>
    </row>
    <row r="43" customFormat="false" ht="16.5" hidden="false" customHeight="true" outlineLevel="0" collapsed="false">
      <c r="A43" s="107" t="s">
        <v>147</v>
      </c>
      <c r="B43" s="63" t="s">
        <v>146</v>
      </c>
      <c r="C43" s="105" t="n">
        <v>2</v>
      </c>
      <c r="D43" s="105" t="n">
        <v>2</v>
      </c>
      <c r="E43" s="101" t="n">
        <v>0</v>
      </c>
      <c r="F43" s="99"/>
      <c r="G43" s="97"/>
      <c r="H43" s="97"/>
      <c r="I43" s="97"/>
      <c r="J43" s="102"/>
      <c r="K43" s="102"/>
    </row>
    <row r="44" customFormat="false" ht="16.5" hidden="false" customHeight="true" outlineLevel="0" collapsed="false">
      <c r="A44" s="52" t="s">
        <v>148</v>
      </c>
      <c r="B44" s="63" t="s">
        <v>146</v>
      </c>
      <c r="C44" s="105" t="n">
        <v>6</v>
      </c>
      <c r="D44" s="105" t="n">
        <v>6</v>
      </c>
      <c r="E44" s="101" t="n">
        <v>0</v>
      </c>
      <c r="F44" s="99"/>
      <c r="G44" s="97"/>
      <c r="H44" s="97"/>
      <c r="I44" s="97"/>
      <c r="J44" s="102"/>
      <c r="K44" s="102"/>
    </row>
    <row r="45" customFormat="false" ht="16.5" hidden="false" customHeight="true" outlineLevel="0" collapsed="false">
      <c r="A45" s="52" t="s">
        <v>149</v>
      </c>
      <c r="B45" s="63" t="s">
        <v>146</v>
      </c>
      <c r="C45" s="105" t="n">
        <v>7</v>
      </c>
      <c r="D45" s="105" t="n">
        <v>7</v>
      </c>
      <c r="E45" s="101" t="n">
        <v>0</v>
      </c>
      <c r="F45" s="99"/>
      <c r="G45" s="97"/>
      <c r="H45" s="97"/>
      <c r="I45" s="97"/>
      <c r="J45" s="102"/>
      <c r="K45" s="102"/>
    </row>
    <row r="46" customFormat="false" ht="16.5" hidden="false" customHeight="true" outlineLevel="0" collapsed="false">
      <c r="A46" s="52" t="s">
        <v>150</v>
      </c>
      <c r="B46" s="63" t="s">
        <v>146</v>
      </c>
      <c r="C46" s="105" t="n">
        <v>1</v>
      </c>
      <c r="D46" s="105" t="n">
        <v>1</v>
      </c>
      <c r="E46" s="101" t="n">
        <v>0</v>
      </c>
      <c r="F46" s="99"/>
      <c r="G46" s="97"/>
      <c r="H46" s="97"/>
      <c r="I46" s="97"/>
      <c r="J46" s="102"/>
      <c r="K46" s="102"/>
    </row>
    <row r="47" customFormat="false" ht="16.5" hidden="false" customHeight="true" outlineLevel="0" collapsed="false">
      <c r="A47" s="52" t="s">
        <v>151</v>
      </c>
      <c r="B47" s="63" t="s">
        <v>146</v>
      </c>
      <c r="C47" s="105" t="n">
        <v>121</v>
      </c>
      <c r="D47" s="105" t="n">
        <v>83</v>
      </c>
      <c r="E47" s="101" t="n">
        <v>45.8</v>
      </c>
      <c r="F47" s="99"/>
      <c r="G47" s="97"/>
      <c r="H47" s="97"/>
      <c r="I47" s="97"/>
      <c r="J47" s="102"/>
      <c r="K47" s="102"/>
    </row>
    <row r="48" customFormat="false" ht="16.5" hidden="false" customHeight="true" outlineLevel="0" collapsed="false">
      <c r="A48" s="52" t="s">
        <v>152</v>
      </c>
      <c r="B48" s="63" t="s">
        <v>146</v>
      </c>
      <c r="C48" s="105" t="n">
        <v>6</v>
      </c>
      <c r="D48" s="105" t="n">
        <v>7</v>
      </c>
      <c r="E48" s="101" t="n">
        <v>-14.3</v>
      </c>
      <c r="F48" s="99"/>
      <c r="G48" s="97"/>
      <c r="H48" s="97"/>
      <c r="I48" s="97"/>
      <c r="J48" s="102"/>
      <c r="K48" s="102"/>
    </row>
    <row r="49" customFormat="false" ht="16.5" hidden="false" customHeight="true" outlineLevel="0" collapsed="false">
      <c r="A49" s="52" t="s">
        <v>153</v>
      </c>
      <c r="B49" s="63" t="s">
        <v>146</v>
      </c>
      <c r="C49" s="105" t="n">
        <v>115</v>
      </c>
      <c r="D49" s="105" t="n">
        <v>76</v>
      </c>
      <c r="E49" s="101" t="n">
        <v>51.3</v>
      </c>
      <c r="F49" s="99"/>
      <c r="G49" s="97"/>
      <c r="H49" s="97"/>
      <c r="I49" s="97"/>
      <c r="J49" s="102"/>
      <c r="K49" s="102"/>
    </row>
    <row r="50" s="42" customFormat="true" ht="29.4" hidden="false" customHeight="true" outlineLevel="0" collapsed="false">
      <c r="A50" s="96" t="s">
        <v>135</v>
      </c>
      <c r="B50" s="96"/>
      <c r="C50" s="96"/>
      <c r="D50" s="96"/>
      <c r="E50" s="96"/>
    </row>
    <row r="51" customFormat="false" ht="14.25" hidden="false" customHeight="true" outlineLevel="0" collapsed="false">
      <c r="H51" s="97"/>
      <c r="I51" s="97"/>
      <c r="J51" s="97"/>
      <c r="K51" s="102"/>
      <c r="L51" s="102"/>
    </row>
    <row r="52" customFormat="false" ht="27" hidden="false" customHeight="true" outlineLevel="0" collapsed="false">
      <c r="A52" s="82" t="s">
        <v>154</v>
      </c>
      <c r="B52" s="82"/>
      <c r="C52" s="82"/>
      <c r="D52" s="82"/>
      <c r="E52" s="82"/>
      <c r="H52" s="108"/>
      <c r="I52" s="108"/>
      <c r="J52" s="108"/>
      <c r="K52" s="108"/>
      <c r="L52" s="108"/>
    </row>
    <row r="53" s="79" customFormat="true" ht="35.25" hidden="false" customHeight="true" outlineLevel="0" collapsed="false">
      <c r="A53" s="109" t="s">
        <v>21</v>
      </c>
      <c r="B53" s="85" t="s">
        <v>55</v>
      </c>
      <c r="C53" s="86" t="s">
        <v>22</v>
      </c>
      <c r="D53" s="49" t="s">
        <v>23</v>
      </c>
      <c r="E53" s="87" t="s">
        <v>24</v>
      </c>
      <c r="F53" s="110"/>
    </row>
    <row r="54" customFormat="false" ht="16.5" hidden="false" customHeight="true" outlineLevel="0" collapsed="false">
      <c r="A54" s="111" t="s">
        <v>155</v>
      </c>
      <c r="B54" s="49"/>
      <c r="C54" s="49"/>
      <c r="D54" s="49"/>
      <c r="E54" s="89"/>
      <c r="F54" s="112"/>
      <c r="G54" s="78"/>
    </row>
    <row r="55" customFormat="false" ht="16.5" hidden="false" customHeight="true" outlineLevel="0" collapsed="false">
      <c r="A55" s="113" t="s">
        <v>156</v>
      </c>
      <c r="B55" s="63" t="s">
        <v>12</v>
      </c>
      <c r="C55" s="105" t="n">
        <v>371</v>
      </c>
      <c r="D55" s="105" t="n">
        <v>174</v>
      </c>
      <c r="E55" s="101" t="n">
        <f aca="false">C55/D55*100-100</f>
        <v>113.218390804598</v>
      </c>
      <c r="F55" s="91"/>
      <c r="G55" s="78"/>
    </row>
    <row r="56" customFormat="false" ht="16.5" hidden="false" customHeight="true" outlineLevel="0" collapsed="false">
      <c r="A56" s="113" t="s">
        <v>157</v>
      </c>
      <c r="B56" s="63" t="s">
        <v>12</v>
      </c>
      <c r="C56" s="105" t="n">
        <v>320</v>
      </c>
      <c r="D56" s="105" t="n">
        <v>114</v>
      </c>
      <c r="E56" s="101" t="n">
        <f aca="false">C56/D56*100-100</f>
        <v>180.701754385965</v>
      </c>
      <c r="F56" s="91"/>
      <c r="G56" s="78"/>
    </row>
    <row r="57" customFormat="false" ht="16.5" hidden="false" customHeight="true" outlineLevel="0" collapsed="false">
      <c r="A57" s="113" t="s">
        <v>158</v>
      </c>
      <c r="B57" s="63" t="s">
        <v>12</v>
      </c>
      <c r="C57" s="105" t="n">
        <v>253</v>
      </c>
      <c r="D57" s="105" t="n">
        <v>7</v>
      </c>
      <c r="E57" s="101" t="n">
        <f aca="false">C57/D57*100-100</f>
        <v>3514.28571428571</v>
      </c>
      <c r="F57" s="91"/>
      <c r="G57" s="78"/>
    </row>
    <row r="58" customFormat="false" ht="16.5" hidden="false" customHeight="true" outlineLevel="0" collapsed="false">
      <c r="A58" s="113" t="s">
        <v>159</v>
      </c>
      <c r="B58" s="63" t="s">
        <v>12</v>
      </c>
      <c r="C58" s="105" t="n">
        <v>465</v>
      </c>
      <c r="D58" s="105" t="n">
        <v>84</v>
      </c>
      <c r="E58" s="101" t="n">
        <f aca="false">C58/D58*100-100</f>
        <v>453.571428571429</v>
      </c>
      <c r="F58" s="91"/>
      <c r="G58" s="78"/>
    </row>
    <row r="59" customFormat="false" ht="16.5" hidden="false" customHeight="true" outlineLevel="0" collapsed="false">
      <c r="A59" s="113" t="s">
        <v>160</v>
      </c>
      <c r="B59" s="63" t="s">
        <v>12</v>
      </c>
      <c r="C59" s="105" t="n">
        <v>256</v>
      </c>
      <c r="D59" s="105" t="n">
        <v>84</v>
      </c>
      <c r="E59" s="101" t="n">
        <f aca="false">C59/D59*100-100</f>
        <v>204.761904761905</v>
      </c>
      <c r="F59" s="91"/>
      <c r="G59" s="78"/>
    </row>
    <row r="60" customFormat="false" ht="16.5" hidden="false" customHeight="true" outlineLevel="0" collapsed="false">
      <c r="A60" s="113" t="s">
        <v>161</v>
      </c>
      <c r="B60" s="63" t="s">
        <v>12</v>
      </c>
      <c r="C60" s="105" t="n">
        <v>207</v>
      </c>
      <c r="D60" s="105" t="n">
        <v>18</v>
      </c>
      <c r="E60" s="101" t="n">
        <f aca="false">C60/D60*100-100</f>
        <v>1050</v>
      </c>
      <c r="F60" s="91"/>
      <c r="G60" s="78"/>
    </row>
    <row r="61" customFormat="false" ht="16.5" hidden="false" customHeight="true" outlineLevel="0" collapsed="false">
      <c r="A61" s="113" t="s">
        <v>162</v>
      </c>
      <c r="B61" s="63" t="s">
        <v>12</v>
      </c>
      <c r="C61" s="105" t="n">
        <v>716</v>
      </c>
      <c r="D61" s="105" t="n">
        <v>78</v>
      </c>
      <c r="E61" s="101" t="n">
        <f aca="false">C61/D61*100-100</f>
        <v>817.948717948718</v>
      </c>
      <c r="F61" s="91"/>
      <c r="G61" s="78"/>
    </row>
    <row r="62" customFormat="false" ht="16.5" hidden="false" customHeight="true" outlineLevel="0" collapsed="false">
      <c r="A62" s="113" t="s">
        <v>163</v>
      </c>
      <c r="B62" s="63" t="s">
        <v>12</v>
      </c>
      <c r="C62" s="105" t="n">
        <v>11</v>
      </c>
      <c r="D62" s="105" t="n">
        <v>0</v>
      </c>
      <c r="E62" s="73" t="s">
        <v>81</v>
      </c>
      <c r="F62" s="91"/>
      <c r="G62" s="78"/>
    </row>
    <row r="63" customFormat="false" ht="16.5" hidden="false" customHeight="true" outlineLevel="0" collapsed="false">
      <c r="A63" s="113" t="s">
        <v>164</v>
      </c>
      <c r="B63" s="63" t="s">
        <v>12</v>
      </c>
      <c r="C63" s="105" t="n">
        <v>526</v>
      </c>
      <c r="D63" s="105" t="n">
        <v>44</v>
      </c>
      <c r="E63" s="101" t="n">
        <f aca="false">C63/D63*100-100</f>
        <v>1095.45454545455</v>
      </c>
      <c r="F63" s="91"/>
      <c r="G63" s="78"/>
    </row>
    <row r="64" customFormat="false" ht="16.5" hidden="false" customHeight="true" outlineLevel="0" collapsed="false">
      <c r="A64" s="113" t="s">
        <v>165</v>
      </c>
      <c r="B64" s="63" t="s">
        <v>12</v>
      </c>
      <c r="C64" s="105" t="n">
        <v>1103</v>
      </c>
      <c r="D64" s="105" t="n">
        <v>168</v>
      </c>
      <c r="E64" s="101" t="n">
        <f aca="false">C64/D64*100-100</f>
        <v>556.547619047619</v>
      </c>
      <c r="F64" s="91"/>
      <c r="G64" s="78"/>
    </row>
    <row r="65" customFormat="false" ht="16.5" hidden="false" customHeight="true" outlineLevel="0" collapsed="false">
      <c r="A65" s="113" t="s">
        <v>166</v>
      </c>
      <c r="B65" s="63" t="s">
        <v>12</v>
      </c>
      <c r="C65" s="105" t="n">
        <v>548</v>
      </c>
      <c r="D65" s="105" t="n">
        <v>136</v>
      </c>
      <c r="E65" s="101" t="n">
        <f aca="false">C65/D65*100-100</f>
        <v>302.941176470588</v>
      </c>
      <c r="F65" s="91"/>
      <c r="G65" s="78"/>
    </row>
    <row r="66" customFormat="false" ht="16.5" hidden="false" customHeight="true" outlineLevel="0" collapsed="false">
      <c r="A66" s="113" t="s">
        <v>167</v>
      </c>
      <c r="B66" s="63" t="s">
        <v>12</v>
      </c>
      <c r="C66" s="105" t="n">
        <v>188</v>
      </c>
      <c r="D66" s="105" t="n">
        <v>41</v>
      </c>
      <c r="E66" s="101" t="n">
        <f aca="false">C66/D66*100-100</f>
        <v>358.536585365854</v>
      </c>
      <c r="F66" s="91"/>
      <c r="G66" s="78"/>
    </row>
    <row r="67" customFormat="false" ht="16.5" hidden="false" customHeight="true" outlineLevel="0" collapsed="false">
      <c r="A67" s="113" t="s">
        <v>168</v>
      </c>
      <c r="B67" s="63" t="s">
        <v>12</v>
      </c>
      <c r="C67" s="105" t="n">
        <v>143</v>
      </c>
      <c r="D67" s="105" t="n">
        <v>59</v>
      </c>
      <c r="E67" s="101" t="n">
        <f aca="false">C67/D67*100-100</f>
        <v>142.372881355932</v>
      </c>
      <c r="F67" s="91"/>
      <c r="G67" s="78"/>
    </row>
    <row r="68" customFormat="false" ht="16.5" hidden="false" customHeight="true" outlineLevel="0" collapsed="false">
      <c r="A68" s="113" t="s">
        <v>169</v>
      </c>
      <c r="B68" s="63" t="s">
        <v>12</v>
      </c>
      <c r="C68" s="105" t="n">
        <v>738</v>
      </c>
      <c r="D68" s="105" t="n">
        <v>253</v>
      </c>
      <c r="E68" s="101" t="n">
        <f aca="false">C68/D68*100-100</f>
        <v>191.699604743083</v>
      </c>
      <c r="F68" s="91"/>
      <c r="G68" s="78"/>
    </row>
    <row r="69" customFormat="false" ht="16.5" hidden="false" customHeight="true" outlineLevel="0" collapsed="false">
      <c r="A69" s="113" t="s">
        <v>170</v>
      </c>
      <c r="B69" s="63" t="s">
        <v>12</v>
      </c>
      <c r="C69" s="105" t="n">
        <v>53</v>
      </c>
      <c r="D69" s="105" t="n">
        <v>32</v>
      </c>
      <c r="E69" s="101" t="n">
        <f aca="false">C69/D69*100-100</f>
        <v>65.625</v>
      </c>
      <c r="F69" s="91"/>
      <c r="G69" s="78"/>
    </row>
    <row r="70" customFormat="false" ht="16.5" hidden="false" customHeight="true" outlineLevel="0" collapsed="false">
      <c r="A70" s="113" t="s">
        <v>171</v>
      </c>
      <c r="B70" s="63" t="s">
        <v>12</v>
      </c>
      <c r="C70" s="105" t="n">
        <v>26</v>
      </c>
      <c r="D70" s="105" t="n">
        <v>5</v>
      </c>
      <c r="E70" s="101" t="n">
        <f aca="false">C70/D70*100-100</f>
        <v>420</v>
      </c>
      <c r="F70" s="91"/>
      <c r="G70" s="78"/>
    </row>
    <row r="71" customFormat="false" ht="16.5" hidden="false" customHeight="true" outlineLevel="0" collapsed="false">
      <c r="A71" s="113" t="s">
        <v>172</v>
      </c>
      <c r="B71" s="63" t="s">
        <v>12</v>
      </c>
      <c r="C71" s="105" t="n">
        <v>36</v>
      </c>
      <c r="D71" s="105" t="n">
        <v>3</v>
      </c>
      <c r="E71" s="101" t="n">
        <f aca="false">C71/D71*100-100</f>
        <v>1100</v>
      </c>
      <c r="F71" s="91"/>
      <c r="G71" s="78"/>
    </row>
    <row r="72" customFormat="false" ht="16.5" hidden="false" customHeight="true" outlineLevel="0" collapsed="false">
      <c r="A72" s="113" t="s">
        <v>173</v>
      </c>
      <c r="B72" s="63" t="s">
        <v>12</v>
      </c>
      <c r="C72" s="105" t="n">
        <v>55</v>
      </c>
      <c r="D72" s="105" t="n">
        <v>10</v>
      </c>
      <c r="E72" s="101" t="n">
        <f aca="false">C72/D72*100-100</f>
        <v>450</v>
      </c>
      <c r="F72" s="91"/>
      <c r="G72" s="78"/>
    </row>
    <row r="73" customFormat="false" ht="16.5" hidden="false" customHeight="true" outlineLevel="0" collapsed="false">
      <c r="A73" s="113" t="s">
        <v>174</v>
      </c>
      <c r="B73" s="63" t="s">
        <v>12</v>
      </c>
      <c r="C73" s="105" t="n">
        <v>35</v>
      </c>
      <c r="D73" s="105" t="n">
        <v>14</v>
      </c>
      <c r="E73" s="101" t="n">
        <f aca="false">C73/D73*100-100</f>
        <v>150</v>
      </c>
      <c r="F73" s="91"/>
      <c r="G73" s="78"/>
    </row>
    <row r="74" customFormat="false" ht="16.5" hidden="false" customHeight="true" outlineLevel="0" collapsed="false">
      <c r="A74" s="113" t="s">
        <v>175</v>
      </c>
      <c r="B74" s="63" t="s">
        <v>12</v>
      </c>
      <c r="C74" s="105" t="n">
        <v>192</v>
      </c>
      <c r="D74" s="105" t="n">
        <v>81</v>
      </c>
      <c r="E74" s="101" t="n">
        <f aca="false">C74/D74*100-100</f>
        <v>137.037037037037</v>
      </c>
      <c r="F74" s="91"/>
      <c r="G74" s="78"/>
    </row>
    <row r="75" customFormat="false" ht="16.5" hidden="false" customHeight="true" outlineLevel="0" collapsed="false">
      <c r="A75" s="113" t="s">
        <v>176</v>
      </c>
      <c r="B75" s="63" t="s">
        <v>12</v>
      </c>
      <c r="C75" s="105" t="n">
        <v>438</v>
      </c>
      <c r="D75" s="105" t="n">
        <v>92</v>
      </c>
      <c r="E75" s="101" t="n">
        <f aca="false">C75/D75*100-100</f>
        <v>376.086956521739</v>
      </c>
      <c r="F75" s="91"/>
      <c r="G75" s="78"/>
    </row>
    <row r="76" customFormat="false" ht="16.5" hidden="false" customHeight="true" outlineLevel="0" collapsed="false">
      <c r="A76" s="113" t="s">
        <v>177</v>
      </c>
      <c r="B76" s="63" t="s">
        <v>12</v>
      </c>
      <c r="C76" s="105" t="n">
        <v>87</v>
      </c>
      <c r="D76" s="105" t="n">
        <v>11</v>
      </c>
      <c r="E76" s="101" t="n">
        <f aca="false">C76/D76*100-100</f>
        <v>690.909090909091</v>
      </c>
      <c r="F76" s="91"/>
      <c r="G76" s="78"/>
    </row>
    <row r="77" customFormat="false" ht="16.5" hidden="false" customHeight="true" outlineLevel="0" collapsed="false">
      <c r="A77" s="113" t="s">
        <v>178</v>
      </c>
      <c r="B77" s="63" t="s">
        <v>12</v>
      </c>
      <c r="C77" s="105" t="n">
        <v>2209</v>
      </c>
      <c r="D77" s="105" t="n">
        <v>348</v>
      </c>
      <c r="E77" s="101" t="n">
        <f aca="false">C77/D77*100-100</f>
        <v>534.770114942529</v>
      </c>
      <c r="F77" s="91"/>
      <c r="G77" s="78"/>
    </row>
    <row r="78" s="42" customFormat="true" ht="29.4" hidden="false" customHeight="true" outlineLevel="0" collapsed="false">
      <c r="A78" s="96" t="s">
        <v>135</v>
      </c>
      <c r="B78" s="96"/>
      <c r="C78" s="96"/>
      <c r="D78" s="96"/>
      <c r="E78" s="96"/>
    </row>
    <row r="80" customFormat="false" ht="15.75" hidden="false" customHeight="false" outlineLevel="0" collapsed="false">
      <c r="F80" s="78"/>
    </row>
  </sheetData>
  <mergeCells count="35">
    <mergeCell ref="A1:E1"/>
    <mergeCell ref="A21:E21"/>
    <mergeCell ref="A23:E23"/>
    <mergeCell ref="H24:H25"/>
    <mergeCell ref="I24:I25"/>
    <mergeCell ref="J24:J25"/>
    <mergeCell ref="K24:L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E50"/>
    <mergeCell ref="K51:L51"/>
    <mergeCell ref="A52:E52"/>
    <mergeCell ref="A78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18:37Z</dcterms:created>
  <dc:creator>LWN</dc:creator>
  <dc:description/>
  <dc:language>en-US</dc:language>
  <cp:lastModifiedBy>uos</cp:lastModifiedBy>
  <cp:lastPrinted>2022-08-14T11:19:49Z</cp:lastPrinted>
  <dcterms:modified xsi:type="dcterms:W3CDTF">2024-10-10T10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7775E4FC2466AB9CD76CC596C4930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