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r>
      <rPr>
        <sz val="14"/>
        <rFont val="Noto Sans"/>
        <family val="2"/>
      </rPr>
      <t xml:space="preserve"> </t>
    </r>
    <r>
      <rPr>
        <b val="true"/>
        <sz val="18"/>
        <rFont val="Noto Sans"/>
        <family val="2"/>
      </rPr>
      <t xml:space="preserve">深圳市工商业电价价目表</t>
    </r>
  </si>
  <si>
    <r>
      <rPr>
        <sz val="12"/>
        <rFont val="Noto Sans"/>
        <family val="2"/>
      </rPr>
      <t xml:space="preserve">（从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起执行）</t>
    </r>
  </si>
  <si>
    <t xml:space="preserve">用电类别</t>
  </si>
  <si>
    <t xml:space="preserve">基本 电价</t>
  </si>
  <si>
    <r>
      <rPr>
        <sz val="9"/>
        <color rgb="FF000000"/>
        <rFont val="Noto Sans"/>
        <family val="2"/>
      </rPr>
      <t xml:space="preserve">电度电价（元</t>
    </r>
    <r>
      <rPr>
        <sz val="9"/>
        <color rgb="FF000000"/>
        <rFont val="仿宋_GB2312"/>
        <family val="0"/>
        <charset val="134"/>
      </rPr>
      <t xml:space="preserve">/kW·h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仿宋_GB2312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伏高供高计</t>
    </r>
  </si>
  <si>
    <r>
      <rPr>
        <sz val="9"/>
        <color rgb="FF000000"/>
        <rFont val="仿宋_GB2312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伏高供低计</t>
    </r>
    <r>
      <rPr>
        <sz val="9"/>
        <color rgb="FF000000"/>
        <rFont val="仿宋_GB2312"/>
        <family val="0"/>
        <charset val="134"/>
      </rPr>
      <t xml:space="preserve">(380V/220V</t>
    </r>
    <r>
      <rPr>
        <sz val="9"/>
        <color rgb="FF000000"/>
        <rFont val="Noto Sans"/>
        <family val="2"/>
      </rPr>
      <t xml:space="preserve">计量</t>
    </r>
    <r>
      <rPr>
        <sz val="9"/>
        <color rgb="FF000000"/>
        <rFont val="仿宋_GB2312"/>
        <family val="0"/>
        <charset val="134"/>
      </rPr>
      <t xml:space="preserve">)</t>
    </r>
  </si>
  <si>
    <r>
      <rPr>
        <sz val="9"/>
        <color rgb="FF000000"/>
        <rFont val="仿宋_GB2312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千伏</t>
    </r>
  </si>
  <si>
    <r>
      <rPr>
        <sz val="9"/>
        <color rgb="FF000000"/>
        <rFont val="仿宋_GB2312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千伏</t>
    </r>
  </si>
  <si>
    <r>
      <rPr>
        <sz val="9"/>
        <color rgb="FF000000"/>
        <rFont val="仿宋_GB2312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千伏及以上</t>
    </r>
  </si>
  <si>
    <t xml:space="preserve">峰</t>
  </si>
  <si>
    <t xml:space="preserve">平</t>
  </si>
  <si>
    <t xml:space="preserve">谷</t>
  </si>
  <si>
    <t xml:space="preserve">大量用电</t>
  </si>
  <si>
    <r>
      <rPr>
        <sz val="9"/>
        <color rgb="FF000000"/>
        <rFont val="仿宋_GB2312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仿宋_GB2312"/>
        <family val="0"/>
        <charset val="134"/>
      </rPr>
      <t xml:space="preserve">3000kVA</t>
    </r>
    <r>
      <rPr>
        <sz val="9"/>
        <color rgb="FF000000"/>
        <rFont val="Noto Sans"/>
        <family val="2"/>
      </rPr>
      <t xml:space="preserve">，按变压器容量（元</t>
    </r>
    <r>
      <rPr>
        <sz val="9"/>
        <color rgb="FF000000"/>
        <rFont val="仿宋_GB2312"/>
        <family val="0"/>
        <charset val="134"/>
      </rPr>
      <t xml:space="preserve">/kVA·</t>
    </r>
    <r>
      <rPr>
        <sz val="9"/>
        <color rgb="FF000000"/>
        <rFont val="Noto Sans"/>
        <family val="2"/>
      </rPr>
      <t xml:space="preserve">月）</t>
    </r>
  </si>
  <si>
    <t xml:space="preserve">工商业及其他</t>
  </si>
  <si>
    <t xml:space="preserve">每月每千伏安用电</t>
  </si>
  <si>
    <r>
      <rPr>
        <sz val="9"/>
        <color rgb="FF000000"/>
        <rFont val="仿宋_GB2312"/>
        <family val="0"/>
        <charset val="134"/>
      </rPr>
      <t xml:space="preserve">250kW·h</t>
    </r>
    <r>
      <rPr>
        <sz val="9"/>
        <color rgb="FF000000"/>
        <rFont val="Noto Sans"/>
        <family val="2"/>
      </rPr>
      <t xml:space="preserve">及以下</t>
    </r>
  </si>
  <si>
    <r>
      <rPr>
        <sz val="9"/>
        <color rgb="FF000000"/>
        <rFont val="仿宋_GB2312"/>
        <family val="0"/>
        <charset val="134"/>
      </rPr>
      <t xml:space="preserve">250kW·h</t>
    </r>
    <r>
      <rPr>
        <sz val="9"/>
        <color rgb="FF000000"/>
        <rFont val="Noto Sans"/>
        <family val="2"/>
      </rPr>
      <t xml:space="preserve">以上</t>
    </r>
  </si>
  <si>
    <t xml:space="preserve">高需求用电</t>
  </si>
  <si>
    <r>
      <rPr>
        <sz val="9"/>
        <color rgb="FF000000"/>
        <rFont val="仿宋_GB2312"/>
        <family val="0"/>
        <charset val="134"/>
      </rPr>
      <t xml:space="preserve">3001kVA</t>
    </r>
    <r>
      <rPr>
        <sz val="9"/>
        <color rgb="FF000000"/>
        <rFont val="Noto Sans"/>
        <family val="2"/>
      </rPr>
      <t xml:space="preserve">及以上，按最大需量（元</t>
    </r>
    <r>
      <rPr>
        <sz val="9"/>
        <color rgb="FF000000"/>
        <rFont val="仿宋_GB2312"/>
        <family val="0"/>
        <charset val="134"/>
      </rPr>
      <t xml:space="preserve">/kW·</t>
    </r>
    <r>
      <rPr>
        <sz val="9"/>
        <color rgb="FF000000"/>
        <rFont val="Noto Sans"/>
        <family val="2"/>
      </rPr>
      <t xml:space="preserve">月）</t>
    </r>
  </si>
  <si>
    <t xml:space="preserve">每月每千瓦用电</t>
  </si>
  <si>
    <r>
      <rPr>
        <sz val="9"/>
        <color rgb="FF000000"/>
        <rFont val="仿宋_GB2312"/>
        <family val="0"/>
        <charset val="134"/>
      </rPr>
      <t xml:space="preserve">400kW·h</t>
    </r>
    <r>
      <rPr>
        <sz val="9"/>
        <color rgb="FF000000"/>
        <rFont val="Noto Sans"/>
        <family val="2"/>
      </rPr>
      <t xml:space="preserve">及以下</t>
    </r>
  </si>
  <si>
    <r>
      <rPr>
        <sz val="9"/>
        <color rgb="FF000000"/>
        <rFont val="仿宋_GB2312"/>
        <family val="0"/>
        <charset val="134"/>
      </rPr>
      <t xml:space="preserve">400kW·h</t>
    </r>
    <r>
      <rPr>
        <sz val="9"/>
        <color rgb="FF000000"/>
        <rFont val="Noto Sans"/>
        <family val="2"/>
      </rPr>
      <t xml:space="preserve">以上</t>
    </r>
  </si>
  <si>
    <t xml:space="preserve">普通工商业及其他用电</t>
  </si>
  <si>
    <r>
      <rPr>
        <sz val="10.5"/>
        <rFont val="Noto Sans"/>
        <family val="2"/>
      </rPr>
      <t xml:space="preserve">备注：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、娱乐业用户按相应类别用电平期电价执行，普通工商业及其他用电中的商业及其他用户执行平期电价；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、蓄冷空调用电谷期电价按</t>
    </r>
    <r>
      <rPr>
        <sz val="10.5"/>
        <rFont val="仿宋_GB2312"/>
        <family val="0"/>
        <charset val="134"/>
      </rPr>
      <t xml:space="preserve">0.2788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千瓦时执行；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、电价中含国家重大水利工程建设基金</t>
    </r>
    <r>
      <rPr>
        <sz val="10.5"/>
        <rFont val="仿宋_GB2312"/>
        <family val="0"/>
        <charset val="134"/>
      </rPr>
      <t xml:space="preserve">0.7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千瓦时、城市公用事业附加费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千瓦时、大中型水库移民后期扶持基金</t>
    </r>
    <r>
      <rPr>
        <sz val="10.5"/>
        <rFont val="仿宋_GB2312"/>
        <family val="0"/>
        <charset val="134"/>
      </rPr>
      <t xml:space="preserve">0.83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千瓦时、小型水库移民后期扶持基金</t>
    </r>
    <r>
      <rPr>
        <sz val="10.5"/>
        <rFont val="仿宋_GB2312"/>
        <family val="0"/>
        <charset val="134"/>
      </rPr>
      <t xml:space="preserve">0.05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千瓦时、可再生能源电价附加</t>
    </r>
    <r>
      <rPr>
        <sz val="10.5"/>
        <rFont val="仿宋_GB2312"/>
        <family val="0"/>
        <charset val="134"/>
      </rPr>
      <t xml:space="preserve">1.9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千瓦时；</t>
    </r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、城乡居民生活用电、有关机构及农业用电电价按原有规定执行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24"/>
    <col collapsed="false" customWidth="true" hidden="false" outlineLevel="0" max="3" min="3" style="0" width="6.75"/>
    <col collapsed="false" customWidth="true" hidden="false" outlineLevel="0" max="4" min="4" style="0" width="10.49"/>
    <col collapsed="false" customWidth="true" hidden="false" outlineLevel="0" max="5" min="5" style="0" width="5.24"/>
    <col collapsed="false" customWidth="true" hidden="false" outlineLevel="0" max="18" min="6" style="0" width="7.87"/>
    <col collapsed="false" customWidth="true" hidden="false" outlineLevel="0" max="20" min="19" style="0" width="7.37"/>
  </cols>
  <sheetData>
    <row r="1" customFormat="false" ht="19" hidden="false" customHeight="true" outlineLevel="0" collapsed="false"/>
    <row r="2" customFormat="false" ht="22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0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 t="s">
        <v>3</v>
      </c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20" hidden="false" customHeight="true" outlineLevel="0" collapsed="false">
      <c r="A6" s="5"/>
      <c r="B6" s="5"/>
      <c r="C6" s="5"/>
      <c r="D6" s="5"/>
      <c r="E6" s="5"/>
      <c r="F6" s="6" t="s">
        <v>5</v>
      </c>
      <c r="G6" s="6"/>
      <c r="H6" s="6"/>
      <c r="I6" s="6" t="s">
        <v>6</v>
      </c>
      <c r="J6" s="6"/>
      <c r="K6" s="6"/>
      <c r="L6" s="6" t="s">
        <v>7</v>
      </c>
      <c r="M6" s="6"/>
      <c r="N6" s="6"/>
      <c r="O6" s="6" t="s">
        <v>8</v>
      </c>
      <c r="P6" s="6"/>
      <c r="Q6" s="6"/>
      <c r="R6" s="6" t="s">
        <v>9</v>
      </c>
      <c r="S6" s="6"/>
      <c r="T6" s="6"/>
    </row>
    <row r="7" customFormat="false" ht="21" hidden="false" customHeight="true" outlineLevel="0" collapsed="false">
      <c r="A7" s="5"/>
      <c r="B7" s="5"/>
      <c r="C7" s="5"/>
      <c r="D7" s="5"/>
      <c r="E7" s="5"/>
      <c r="F7" s="5" t="s">
        <v>10</v>
      </c>
      <c r="G7" s="5" t="s">
        <v>11</v>
      </c>
      <c r="H7" s="5" t="s">
        <v>12</v>
      </c>
      <c r="I7" s="5" t="s">
        <v>10</v>
      </c>
      <c r="J7" s="5" t="s">
        <v>11</v>
      </c>
      <c r="K7" s="5" t="s">
        <v>12</v>
      </c>
      <c r="L7" s="5" t="s">
        <v>10</v>
      </c>
      <c r="M7" s="5" t="s">
        <v>11</v>
      </c>
      <c r="N7" s="5" t="s">
        <v>12</v>
      </c>
      <c r="O7" s="5" t="s">
        <v>10</v>
      </c>
      <c r="P7" s="5" t="s">
        <v>11</v>
      </c>
      <c r="Q7" s="5" t="s">
        <v>12</v>
      </c>
      <c r="R7" s="5" t="s">
        <v>10</v>
      </c>
      <c r="S7" s="5" t="s">
        <v>11</v>
      </c>
      <c r="T7" s="5" t="s">
        <v>12</v>
      </c>
    </row>
    <row r="8" customFormat="false" ht="36" hidden="false" customHeight="true" outlineLevel="0" collapsed="false">
      <c r="A8" s="5" t="s">
        <v>13</v>
      </c>
      <c r="B8" s="7" t="s">
        <v>14</v>
      </c>
      <c r="C8" s="7"/>
      <c r="D8" s="7"/>
      <c r="E8" s="5" t="n">
        <v>24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43" hidden="false" customHeight="true" outlineLevel="0" collapsed="false">
      <c r="A9" s="5"/>
      <c r="B9" s="5" t="s">
        <v>15</v>
      </c>
      <c r="C9" s="5" t="s">
        <v>16</v>
      </c>
      <c r="D9" s="9" t="s">
        <v>17</v>
      </c>
      <c r="E9" s="8"/>
      <c r="F9" s="10" t="n">
        <f aca="false">U9-0.0028</f>
        <v>1.0927</v>
      </c>
      <c r="G9" s="10" t="n">
        <f aca="false">V9-0.0028</f>
        <v>0.7402</v>
      </c>
      <c r="H9" s="10" t="n">
        <f aca="false">W9-0.0028</f>
        <v>0.2962</v>
      </c>
      <c r="I9" s="10" t="n">
        <f aca="false">X9-0.0028</f>
        <v>1.1177</v>
      </c>
      <c r="J9" s="10" t="n">
        <f aca="false">Y9-0.0028</f>
        <v>0.7652</v>
      </c>
      <c r="K9" s="10" t="n">
        <f aca="false">Z9-0.0028</f>
        <v>0.3212</v>
      </c>
      <c r="L9" s="10" t="n">
        <f aca="false">AA9-0.0028</f>
        <v>1.0867</v>
      </c>
      <c r="M9" s="10" t="n">
        <f aca="false">AB9-0.0028</f>
        <v>0.7342</v>
      </c>
      <c r="N9" s="10" t="n">
        <f aca="false">AC9-0.0028</f>
        <v>0.2902</v>
      </c>
      <c r="O9" s="10" t="n">
        <f aca="false">AD9-0.0028</f>
        <v>1.0677</v>
      </c>
      <c r="P9" s="10" t="n">
        <f aca="false">AE9-0.0028</f>
        <v>0.7152</v>
      </c>
      <c r="Q9" s="10" t="n">
        <f aca="false">AF9-0.0028</f>
        <v>0.2712</v>
      </c>
      <c r="R9" s="10" t="n">
        <f aca="false">AG9-0.0028</f>
        <v>1.0427</v>
      </c>
      <c r="S9" s="10" t="n">
        <f aca="false">AH9-0.0028</f>
        <v>0.6902</v>
      </c>
      <c r="T9" s="10" t="n">
        <f aca="false">AI9-0.0028</f>
        <v>0.2462</v>
      </c>
      <c r="U9" s="0" t="n">
        <v>1.0955</v>
      </c>
      <c r="V9" s="0" t="n">
        <v>0.743</v>
      </c>
      <c r="W9" s="0" t="n">
        <v>0.299</v>
      </c>
      <c r="X9" s="0" t="n">
        <v>1.1205</v>
      </c>
      <c r="Y9" s="0" t="n">
        <v>0.768</v>
      </c>
      <c r="Z9" s="0" t="n">
        <v>0.324</v>
      </c>
      <c r="AA9" s="0" t="n">
        <v>1.0895</v>
      </c>
      <c r="AB9" s="0" t="n">
        <v>0.737</v>
      </c>
      <c r="AC9" s="0" t="n">
        <v>0.293</v>
      </c>
      <c r="AD9" s="0" t="n">
        <v>1.0705</v>
      </c>
      <c r="AE9" s="0" t="n">
        <v>0.718</v>
      </c>
      <c r="AF9" s="0" t="n">
        <v>0.274</v>
      </c>
      <c r="AG9" s="0" t="n">
        <v>1.0455</v>
      </c>
      <c r="AH9" s="0" t="n">
        <v>0.693</v>
      </c>
      <c r="AI9" s="0" t="n">
        <v>0.249</v>
      </c>
    </row>
    <row r="10" customFormat="false" ht="35" hidden="false" customHeight="true" outlineLevel="0" collapsed="false">
      <c r="A10" s="5"/>
      <c r="B10" s="5"/>
      <c r="C10" s="5"/>
      <c r="D10" s="9" t="s">
        <v>18</v>
      </c>
      <c r="E10" s="8"/>
      <c r="F10" s="10" t="n">
        <f aca="false">U10-0.0028</f>
        <v>1.0727</v>
      </c>
      <c r="G10" s="10" t="n">
        <f aca="false">V10-0.0028</f>
        <v>0.7202</v>
      </c>
      <c r="H10" s="10" t="n">
        <f aca="false">W10-0.0028</f>
        <v>0.2762</v>
      </c>
      <c r="I10" s="10" t="n">
        <f aca="false">X10-0.0028</f>
        <v>1.0977</v>
      </c>
      <c r="J10" s="10" t="n">
        <f aca="false">Y10-0.0028</f>
        <v>0.7452</v>
      </c>
      <c r="K10" s="10" t="n">
        <f aca="false">Z10-0.0028</f>
        <v>0.3012</v>
      </c>
      <c r="L10" s="10" t="n">
        <f aca="false">AA10-0.0028</f>
        <v>1.0667</v>
      </c>
      <c r="M10" s="10" t="n">
        <f aca="false">AB10-0.0028</f>
        <v>0.7142</v>
      </c>
      <c r="N10" s="10" t="n">
        <f aca="false">AC10-0.0028</f>
        <v>0.2702</v>
      </c>
      <c r="O10" s="10" t="n">
        <f aca="false">AD10-0.0028</f>
        <v>1.0477</v>
      </c>
      <c r="P10" s="10" t="n">
        <f aca="false">AE10-0.0028</f>
        <v>0.6952</v>
      </c>
      <c r="Q10" s="10" t="n">
        <f aca="false">AF10-0.0028</f>
        <v>0.2512</v>
      </c>
      <c r="R10" s="10" t="n">
        <f aca="false">AG10-0.0028</f>
        <v>1.0227</v>
      </c>
      <c r="S10" s="10" t="n">
        <f aca="false">AH10-0.0028</f>
        <v>0.6702</v>
      </c>
      <c r="T10" s="10" t="n">
        <f aca="false">AI10-0.0028</f>
        <v>0.2262</v>
      </c>
      <c r="U10" s="0" t="n">
        <v>1.0755</v>
      </c>
      <c r="V10" s="0" t="n">
        <v>0.723</v>
      </c>
      <c r="W10" s="0" t="n">
        <v>0.279</v>
      </c>
      <c r="X10" s="0" t="n">
        <v>1.1005</v>
      </c>
      <c r="Y10" s="0" t="n">
        <v>0.748</v>
      </c>
      <c r="Z10" s="0" t="n">
        <v>0.304</v>
      </c>
      <c r="AA10" s="0" t="n">
        <v>1.0695</v>
      </c>
      <c r="AB10" s="0" t="n">
        <v>0.717</v>
      </c>
      <c r="AC10" s="0" t="n">
        <v>0.273</v>
      </c>
      <c r="AD10" s="0" t="n">
        <v>1.0505</v>
      </c>
      <c r="AE10" s="0" t="n">
        <v>0.698</v>
      </c>
      <c r="AF10" s="0" t="n">
        <v>0.254</v>
      </c>
      <c r="AG10" s="0" t="n">
        <v>1.0255</v>
      </c>
      <c r="AH10" s="0" t="n">
        <v>0.673</v>
      </c>
      <c r="AI10" s="0" t="n">
        <v>0.229</v>
      </c>
    </row>
    <row r="11" customFormat="false" ht="36" hidden="false" customHeight="true" outlineLevel="0" collapsed="false">
      <c r="A11" s="5" t="s">
        <v>19</v>
      </c>
      <c r="B11" s="7" t="s">
        <v>20</v>
      </c>
      <c r="C11" s="7"/>
      <c r="D11" s="7"/>
      <c r="E11" s="5" t="n">
        <v>44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33" hidden="false" customHeight="true" outlineLevel="0" collapsed="false">
      <c r="A12" s="5"/>
      <c r="B12" s="5" t="s">
        <v>15</v>
      </c>
      <c r="C12" s="5" t="s">
        <v>21</v>
      </c>
      <c r="D12" s="9" t="s">
        <v>22</v>
      </c>
      <c r="E12" s="8"/>
      <c r="F12" s="10" t="n">
        <f aca="false">U12-0.0028</f>
        <v>0.995</v>
      </c>
      <c r="G12" s="10" t="n">
        <f aca="false">V12-0.0028</f>
        <v>0.6902</v>
      </c>
      <c r="H12" s="10" t="n">
        <f aca="false">W12-0.0028</f>
        <v>0.3062</v>
      </c>
      <c r="I12" s="10" t="n">
        <f aca="false">X12-0.0028</f>
        <v>1.02</v>
      </c>
      <c r="J12" s="10" t="n">
        <f aca="false">Y12-0.0028</f>
        <v>0.7152</v>
      </c>
      <c r="K12" s="10" t="n">
        <f aca="false">Z12-0.0028</f>
        <v>0.3312</v>
      </c>
      <c r="L12" s="10" t="n">
        <f aca="false">AA12-0.0028</f>
        <v>0.989</v>
      </c>
      <c r="M12" s="10" t="n">
        <f aca="false">AB12-0.0028</f>
        <v>0.6842</v>
      </c>
      <c r="N12" s="10" t="n">
        <f aca="false">AC12-0.0028</f>
        <v>0.3002</v>
      </c>
      <c r="O12" s="10" t="n">
        <f aca="false">AD12-0.0028</f>
        <v>0.97</v>
      </c>
      <c r="P12" s="10" t="n">
        <f aca="false">AE12-0.0028</f>
        <v>0.6652</v>
      </c>
      <c r="Q12" s="10" t="n">
        <f aca="false">AF12-0.0028</f>
        <v>0.2812</v>
      </c>
      <c r="R12" s="10" t="n">
        <f aca="false">AG12-0.0028</f>
        <v>0.945</v>
      </c>
      <c r="S12" s="10" t="n">
        <f aca="false">AH12-0.0028</f>
        <v>0.6402</v>
      </c>
      <c r="T12" s="10" t="n">
        <f aca="false">AI12-0.0028</f>
        <v>0.2562</v>
      </c>
      <c r="U12" s="0" t="n">
        <v>0.9978</v>
      </c>
      <c r="V12" s="0" t="n">
        <v>0.693</v>
      </c>
      <c r="W12" s="0" t="n">
        <v>0.309</v>
      </c>
      <c r="X12" s="0" t="n">
        <v>1.0228</v>
      </c>
      <c r="Y12" s="0" t="n">
        <v>0.718</v>
      </c>
      <c r="Z12" s="0" t="n">
        <v>0.334</v>
      </c>
      <c r="AA12" s="0" t="n">
        <v>0.9918</v>
      </c>
      <c r="AB12" s="0" t="n">
        <v>0.687</v>
      </c>
      <c r="AC12" s="0" t="n">
        <v>0.303</v>
      </c>
      <c r="AD12" s="0" t="n">
        <v>0.9728</v>
      </c>
      <c r="AE12" s="0" t="n">
        <v>0.668</v>
      </c>
      <c r="AF12" s="0" t="n">
        <v>0.284</v>
      </c>
      <c r="AG12" s="0" t="n">
        <v>0.9478</v>
      </c>
      <c r="AH12" s="0" t="n">
        <v>0.643</v>
      </c>
      <c r="AI12" s="0" t="n">
        <v>0.259</v>
      </c>
    </row>
    <row r="13" customFormat="false" ht="29" hidden="false" customHeight="true" outlineLevel="0" collapsed="false">
      <c r="A13" s="5"/>
      <c r="B13" s="5"/>
      <c r="C13" s="5"/>
      <c r="D13" s="9" t="s">
        <v>23</v>
      </c>
      <c r="E13" s="8"/>
      <c r="F13" s="10" t="n">
        <f aca="false">U13-0.0028</f>
        <v>0.975</v>
      </c>
      <c r="G13" s="10" t="n">
        <f aca="false">V13-0.0028</f>
        <v>0.6702</v>
      </c>
      <c r="H13" s="10" t="n">
        <f aca="false">W13-0.0028</f>
        <v>0.2862</v>
      </c>
      <c r="I13" s="10" t="n">
        <f aca="false">X13-0.0028</f>
        <v>1</v>
      </c>
      <c r="J13" s="10" t="n">
        <f aca="false">Y13-0.0028</f>
        <v>0.6952</v>
      </c>
      <c r="K13" s="10" t="n">
        <f aca="false">Z13-0.0028</f>
        <v>0.3112</v>
      </c>
      <c r="L13" s="10" t="n">
        <f aca="false">AA13-0.0028</f>
        <v>0.969</v>
      </c>
      <c r="M13" s="10" t="n">
        <f aca="false">AB13-0.0028</f>
        <v>0.6642</v>
      </c>
      <c r="N13" s="10" t="n">
        <f aca="false">AC13-0.0028</f>
        <v>0.2802</v>
      </c>
      <c r="O13" s="10" t="n">
        <f aca="false">AD13-0.0028</f>
        <v>0.95</v>
      </c>
      <c r="P13" s="10" t="n">
        <f aca="false">AE13-0.0028</f>
        <v>0.6452</v>
      </c>
      <c r="Q13" s="10" t="n">
        <f aca="false">AF13-0.0028</f>
        <v>0.2612</v>
      </c>
      <c r="R13" s="10" t="n">
        <f aca="false">AG13-0.0028</f>
        <v>0.925</v>
      </c>
      <c r="S13" s="10" t="n">
        <f aca="false">AH13-0.0028</f>
        <v>0.6202</v>
      </c>
      <c r="T13" s="10" t="n">
        <f aca="false">AI13-0.0028</f>
        <v>0.2362</v>
      </c>
      <c r="U13" s="0" t="n">
        <v>0.9778</v>
      </c>
      <c r="V13" s="0" t="n">
        <v>0.673</v>
      </c>
      <c r="W13" s="0" t="n">
        <v>0.289</v>
      </c>
      <c r="X13" s="0" t="n">
        <v>1.0028</v>
      </c>
      <c r="Y13" s="0" t="n">
        <v>0.698</v>
      </c>
      <c r="Z13" s="0" t="n">
        <v>0.314</v>
      </c>
      <c r="AA13" s="0" t="n">
        <v>0.9718</v>
      </c>
      <c r="AB13" s="0" t="n">
        <v>0.667</v>
      </c>
      <c r="AC13" s="0" t="n">
        <v>0.283</v>
      </c>
      <c r="AD13" s="0" t="n">
        <v>0.9528</v>
      </c>
      <c r="AE13" s="0" t="n">
        <v>0.648</v>
      </c>
      <c r="AF13" s="0" t="n">
        <v>0.264</v>
      </c>
      <c r="AG13" s="0" t="n">
        <v>0.9278</v>
      </c>
      <c r="AH13" s="0" t="n">
        <v>0.623</v>
      </c>
      <c r="AI13" s="0" t="n">
        <v>0.239</v>
      </c>
    </row>
    <row r="14" customFormat="false" ht="26" hidden="false" customHeight="true" outlineLevel="0" collapsed="false">
      <c r="A14" s="5" t="s">
        <v>24</v>
      </c>
      <c r="B14" s="5"/>
      <c r="C14" s="5"/>
      <c r="D14" s="5"/>
      <c r="E14" s="5"/>
      <c r="F14" s="11"/>
      <c r="G14" s="11"/>
      <c r="H14" s="11"/>
      <c r="I14" s="10" t="n">
        <f aca="false">X14-0.0028</f>
        <v>1.1795</v>
      </c>
      <c r="J14" s="10" t="n">
        <f aca="false">Y14-0.0028</f>
        <v>0.8923</v>
      </c>
      <c r="K14" s="10" t="n">
        <f aca="false">Z14-0.0028</f>
        <v>0.3179</v>
      </c>
      <c r="L14" s="10"/>
      <c r="M14" s="10"/>
      <c r="N14" s="10"/>
      <c r="O14" s="11"/>
      <c r="P14" s="11"/>
      <c r="Q14" s="11"/>
      <c r="R14" s="11"/>
      <c r="S14" s="11"/>
      <c r="T14" s="11"/>
      <c r="X14" s="0" t="n">
        <v>1.1823</v>
      </c>
      <c r="Y14" s="0" t="n">
        <v>0.8951</v>
      </c>
      <c r="Z14" s="0" t="n">
        <v>0.320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customFormat="false" ht="54" hidden="false" customHeight="true" outlineLevel="0" collapsed="false">
      <c r="A16" s="14" t="s">
        <v>2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23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N17" s="16"/>
      <c r="O17" s="16"/>
      <c r="P17" s="16"/>
      <c r="Q17" s="16"/>
    </row>
  </sheetData>
  <mergeCells count="25">
    <mergeCell ref="A2:T2"/>
    <mergeCell ref="A3:T3"/>
    <mergeCell ref="P4:T4"/>
    <mergeCell ref="A5:D7"/>
    <mergeCell ref="E5:E7"/>
    <mergeCell ref="F5:T5"/>
    <mergeCell ref="F6:H6"/>
    <mergeCell ref="I6:K6"/>
    <mergeCell ref="L6:N6"/>
    <mergeCell ref="O6:Q6"/>
    <mergeCell ref="R6:T6"/>
    <mergeCell ref="A8:A10"/>
    <mergeCell ref="B8:D8"/>
    <mergeCell ref="B9:B10"/>
    <mergeCell ref="C9:C10"/>
    <mergeCell ref="E9:E10"/>
    <mergeCell ref="A11:A13"/>
    <mergeCell ref="B11:D11"/>
    <mergeCell ref="B12:B13"/>
    <mergeCell ref="C12:C13"/>
    <mergeCell ref="E12:E13"/>
    <mergeCell ref="A14:D14"/>
    <mergeCell ref="A15:H15"/>
    <mergeCell ref="A16:Q16"/>
    <mergeCell ref="A17:L17"/>
  </mergeCells>
  <printOptions headings="false" gridLines="false" gridLinesSet="true" horizontalCentered="true" verticalCentered="false"/>
  <pageMargins left="0.751388888888889" right="0.751388888888889" top="0.802777777777778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0:38:05Z</dcterms:created>
  <dc:creator>邓伟焕</dc:creator>
  <dc:description/>
  <dc:language>en-US</dc:language>
  <cp:lastModifiedBy>邓伟焕</cp:lastModifiedBy>
  <cp:lastPrinted>2009-11-19T10:56:33Z</cp:lastPrinted>
  <dcterms:modified xsi:type="dcterms:W3CDTF">2016-01-04T07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